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Справка 6.1" sheetId="1" state="visible" r:id="rId2"/>
    <sheet name="Справка 6.2" sheetId="2" state="visible" r:id="rId3"/>
    <sheet name="Справка 6.3" sheetId="3" state="visible" r:id="rId4"/>
    <sheet name="Справка 6.4" sheetId="4" state="visible" r:id="rId5"/>
    <sheet name="Справка 6.5" sheetId="5" state="visible" r:id="rId6"/>
    <sheet name="Справка 6.6" sheetId="6" state="visible" r:id="rId7"/>
    <sheet name="Справка 6.7" sheetId="7" state="visible" r:id="rId8"/>
    <sheet name="Справка 6.8" sheetId="8" state="visible" r:id="rId9"/>
    <sheet name="Справка 6.9" sheetId="9" state="visible" r:id="rId10"/>
    <sheet name="Справка 6.10" sheetId="10" state="visible" r:id="rId11"/>
    <sheet name="Справка 6.11" sheetId="11" state="visible" r:id="rId12"/>
    <sheet name="Справка 6.12" sheetId="12" state="visible" r:id="rId13"/>
    <sheet name="Справка 6.13" sheetId="13" state="visible" r:id="rId14"/>
    <sheet name="Справка 6.14" sheetId="14" state="visible" r:id="rId15"/>
    <sheet name="Справка 6.15" sheetId="15" state="visible" r:id="rId16"/>
    <sheet name="Справка 6.16" sheetId="16" state="visible" r:id="rId17"/>
    <sheet name="Справка 6.17" sheetId="17" state="visible" r:id="rId18"/>
    <sheet name="Справка 6.18" sheetId="18" state="visible" r:id="rId19"/>
    <sheet name="Справка 6.19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998">
  <si>
    <t xml:space="preserve">Справк 6.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ПК-51/2009</t>
  </si>
  <si>
    <t xml:space="preserve">„Добив на строителни материали-доломити от находище „Столюва чукара”, земл. с.Оборище, общ.Панагюрище</t>
  </si>
  <si>
    <t xml:space="preserve">Х</t>
  </si>
  <si>
    <t xml:space="preserve">ПК-23/2010</t>
  </si>
  <si>
    <t xml:space="preserve">"Вилно селище, басейн, път и паркинг"в ПИ № 022093, № 022094, № 022135 и № 022136, м. „Радецки”, земл. гр.Батак</t>
  </si>
  <si>
    <t xml:space="preserve">ПК-12/2012</t>
  </si>
  <si>
    <t xml:space="preserve">„Изграждане на дестилация за преработка на лавандула” с.Калугерово</t>
  </si>
  <si>
    <t xml:space="preserve">ПК-30/2012</t>
  </si>
  <si>
    <t xml:space="preserve">”Временно съхраняване и разкомплектоване на ИУМПС”, в поземлени имоти 023004 и 023038,м. „Меселим Пере” в землището на с.Мокрище, общ.Пазарджик, обл.Пазарджик.</t>
  </si>
  <si>
    <t xml:space="preserve">ПК-36/2012</t>
  </si>
  <si>
    <t xml:space="preserve">"Добив и първична преработка на метални полезни изкопаеми-медни руди от участък "Лиса могила", находище "Асарел", землище на гр.Панагюрище, "Асарел-Медет"АД, гр.Панагюрище</t>
  </si>
  <si>
    <t xml:space="preserve">ПК-48/2012</t>
  </si>
  <si>
    <t xml:space="preserve">"Изграждане на собствена биологична пречиствателна станция за битови и производствени води" в поземлен имот №569084 в землището на с.Попинци, общ.Панагюрище, обл.Пазарджик</t>
  </si>
  <si>
    <t xml:space="preserve">ПК-55/2012</t>
  </si>
  <si>
    <t xml:space="preserve">"Разширяване на дейността на складова база за търговия с авточасти, вкл. търговия, производство, временно съхранение на ИУМПС, автоуслуги, търговия с черни и цветни метали, продажба на части (нови и втора употреба) за МПС и продажба на МПС втора употреба"</t>
  </si>
  <si>
    <t xml:space="preserve">ПК-57/2012</t>
  </si>
  <si>
    <t xml:space="preserve">Изграждане на система за отглеждане на оранжерийни култури под контрол на напояване и хранене” в имоти № 010046 и №010060, местност „Синия мост”, землище на с.Синитово, общ.Пазарджик</t>
  </si>
  <si>
    <t xml:space="preserve">ПК-63/2012</t>
  </si>
  <si>
    <t xml:space="preserve">„Предприятие за преработка на плодове и зеленчуци” в ПИ № 442004, м. „Плодохранилище”, в землището на с.Бяга, общ.Брацигово, обл.Пазарджик</t>
  </si>
  <si>
    <t xml:space="preserve">ПК-64/2012</t>
  </si>
  <si>
    <t xml:space="preserve">„Изграждане на електроцентрала, работеща с биомаса от отпадна дървесина и отпадъци от земеделски култури” в УПИ І-39, землище на с.Дюлево, общ.Стрелча, обл.Пазарджик</t>
  </si>
  <si>
    <t xml:space="preserve">ПК-65/2012</t>
  </si>
  <si>
    <t xml:space="preserve">„Площадка за търговия с отпадъци от черни цветни метали, приемане и разкомплектоване на излезли от употреба моторни превозни средства (ИУМПС), приемане на излязло от употреба електрическо и електронно оборудване (ИУЕЕО)”, в имот с номер 203032,  с. Говедаре, общ. Пазарджик, обл. Пазарджик</t>
  </si>
  <si>
    <t xml:space="preserve">ПК-69/2012</t>
  </si>
  <si>
    <t xml:space="preserve">„Преустройство на съществуваща стопанска сграда - свинарник и въвеждането и в експлоатация”, в имот № 000440, м. „Герметата”, с. Братаница, общ. Пазарджик, обл. Пазарджик</t>
  </si>
  <si>
    <t xml:space="preserve">ПК-70/2012</t>
  </si>
  <si>
    <t xml:space="preserve">Разширение на ферма за оглежданеэ на риба в ПИ №039313 с „Изграждане на ферма за отглеждане на риба в рециркулационна система” в ПИ № 039309, м.„Гл. Бърдо/Папратта”, в землището на с.Баня, общ.Панагюрище, обл.Пазарджик, внесено с вх. № КД-01-4587/16.10.2012 г. и „Изграждане на ферма за отглеждане на риба в рециркулационна система” в ПИ № 039312, м.„Гл. Бърдо/Папратта”, в землището на с.Баня, общ.Панагюрище, обл.Пазарджик, внесено с вх. № КД-01-4588/16.10.2012 г.</t>
  </si>
  <si>
    <t xml:space="preserve">ПК-71/2012</t>
  </si>
  <si>
    <t xml:space="preserve">„Първоначално залесяване на неземеделски земи” в землището на гр.Брацигово</t>
  </si>
  <si>
    <t xml:space="preserve">ПК-72/2012</t>
  </si>
  <si>
    <t xml:space="preserve">"Подобряване на инфраструктурата за отпадъчни и питейни води на КК"Язовир Батак"</t>
  </si>
  <si>
    <t xml:space="preserve">ПК-73/2012</t>
  </si>
  <si>
    <t xml:space="preserve">„Увеличаване капацитета на птицеферма за подрастващи кокошки-носачки” в поземлен имот с № 135217, землище с.Мало Конаре, община Пазарджик, обл.Пазарджик</t>
  </si>
  <si>
    <t xml:space="preserve">ПК-74/2012</t>
  </si>
  <si>
    <t xml:space="preserve">„Първоначално залесяване на неземеделски земи”  ПИ № 113022, № 113049, № 092001, № 089002 в землището на с. Церово и ПИ № 000483 и № 010006 в землището на с. Боримечково</t>
  </si>
  <si>
    <t xml:space="preserve">ПК-75/2012</t>
  </si>
  <si>
    <t xml:space="preserve">„Мерки за превенция и елиминиране на негативното влияние на наводненията по коритото на р. Яденица чрез корекция, укрепване и доизграждане на подпорните стени в границите на регулацията на с.Голямо Белово и гр.Белово”</t>
  </si>
  <si>
    <t xml:space="preserve">ПК-76/2012</t>
  </si>
  <si>
    <t xml:space="preserve">„Разширение на дейността на площадка за събиране, съхранение и търговия с черни и цветни метали с дейности по разкомплектоване и съхранение на излезли от употреба моторни превозни средства /ИУМПС/, и съхранение на излязло от употреба електрическо и електронно оборудване /ИУЕЕО/” в ПИ № 470003 , м.„Полето” по плана на гр.Панагюрище, обл.Пазарджик</t>
  </si>
  <si>
    <t xml:space="preserve">ПК-77/2012</t>
  </si>
  <si>
    <t xml:space="preserve">„Изграждане на промишлено предприятие за интензивно отглеждане и преработка на аквакултури” в акваторията на язовир „Голям Беглик” и в ПИ № 02837.17.20, № 02837.17.21 и № 02837.17.22, горска територия, м.„Беглика”, в землището на гр.Батак, общ.Батак, обл.Пазарджик</t>
  </si>
  <si>
    <t xml:space="preserve">ПК-79/2012</t>
  </si>
  <si>
    <t xml:space="preserve">„Площадка” за търговска дейност  с черни и цветни метали, събиране, временно съхранение на излезли от употреба моторни превозни средства /ИУМПС/, разкомплектоване на ИУМПС, продажба на части на МПС втора употреба, временно съхраняване и предварително третиране на излязло от употреба електрическо и електронно оборудване /ИУЕЕО/ в УПИ ІХ- производствена и складова дейност , кв. 62, по плана на с. Главиница, общ. Пазарджик, обл. Пазарджик</t>
  </si>
  <si>
    <t xml:space="preserve">ПК-80/2012</t>
  </si>
  <si>
    <t xml:space="preserve">„Разширяване дейността на площадка за събиране, съхранение и търговия с черни и цветни метали с дейности по разкомплектоване и съхраняване на излезли от упореба моторни превозни средства /ИУМПС/ и съхраняване на излязло от употреба електрическо и електронно оборудване /ИУЕЕО/” в УПИ ІІ- производство, търговия и услуги, кв. 520, по плана на гр. Пазарджик, общ. Пазарджик, обл. Пазарджик</t>
  </si>
  <si>
    <t xml:space="preserve">ПК-01/2013</t>
  </si>
  <si>
    <t xml:space="preserve">"Увеличаване на капацитета на площадка за разкомплектоване на МПС от 100 на 300 бр." в УПИ ІІ-308, кв. 26 по плана на с. Варвара</t>
  </si>
  <si>
    <t xml:space="preserve">ПК-02/2013</t>
  </si>
  <si>
    <t xml:space="preserve">Разширение дейността на площадка за събиране, съхранение и търговия с черни и цветни метали с дейности по събиране на неметални, неопасни отпадъци, разкомплектоване и съхранение на ИУМПС и събиране и временно съхранение на ИУЕЕО  в УПИ VІІ- производствена зона, кв. 83 А, по плана на гр. Пазарджик, общ. Пазарджик, обл. Пазарджик.</t>
  </si>
  <si>
    <t xml:space="preserve">ПК-03/2013</t>
  </si>
  <si>
    <t xml:space="preserve">„Разширение дейността на площадка за събиране, съхранение и търговия с черни и цветни метали с дейности по събиране на неметални, неопасни отпадъци, разкомплектоване и съхранение на ИУМПС и събиране и временно съхранение на ИУЕЕО  в УПИ ХХ- производствена и складова дейност, кв. 15, по плана на гр.Ракитово, общ.Ракитово, обл.Пазарджик.</t>
  </si>
  <si>
    <t xml:space="preserve">ПК-04/2013</t>
  </si>
  <si>
    <t xml:space="preserve">Площадка за събиране на неметални, неопасни отпадъци и търговия с ОЧЦМ, приемане и разкомплектоване на ИУМПС и ИУЕЕО", УПИ V-произв., кв. 59 по плана на с.Главиница, общ.Пазарджик</t>
  </si>
  <si>
    <t xml:space="preserve">ПК-05/2013</t>
  </si>
  <si>
    <t xml:space="preserve">"Рибовъдно стопанство за отглеждане на риба в плаващи мрежени клетки (садки) в акваторията на яз. Батак, общ. атак, обл.Пазарджик" </t>
  </si>
  <si>
    <t xml:space="preserve">ПК-06/2013</t>
  </si>
  <si>
    <t xml:space="preserve">"Хотел, ресторант, офис, плувен басейн и бензиностанция" в ПИ № 007031, м."Сиклюка", земл. с.Синитево, общ.Пазарджик</t>
  </si>
  <si>
    <t xml:space="preserve">ПК-07/2013</t>
  </si>
  <si>
    <t xml:space="preserve">„Изграждане на оранжерии за отглеждане и преработка на водорасли” в ПИ  №020161, м.”Колибите”, с.Свобода,общ Стрелча</t>
  </si>
  <si>
    <t xml:space="preserve">ПК-08/2013</t>
  </si>
  <si>
    <t xml:space="preserve">"Преустройство на съществуващи сгради в кравеферма" - ПИ №000007 и №000307 в местност "Градините", землище на с.Варвара, община Септември</t>
  </si>
  <si>
    <t xml:space="preserve">ПК-09/2013</t>
  </si>
  <si>
    <t xml:space="preserve">Изграждане на хидромелиоративна система за капково напояване и сондаж в 014021”, м.„Влакьорниче”, землище, с.Дъбравите, общ.Белово, обл.Пазарджик </t>
  </si>
  <si>
    <t xml:space="preserve">ПК-10/2013</t>
  </si>
  <si>
    <t xml:space="preserve">Разширение на дейността на площадката за търговия с отпадъци от черни и цветни метали с дейности по разкомплектоване на излезли от употреба моторни превозни средства”, м. „Градището”, землище с.Мало Конаре, общ.Пазарджик, обл.Пазарджик  </t>
  </si>
  <si>
    <t xml:space="preserve">ПК-11/2013</t>
  </si>
  <si>
    <t xml:space="preserve">"Захранване на седем рибарника в м."Яденица", имот № 000172 в земл. на град Белово, ЕКАТТЕ 03592, община  Белово</t>
  </si>
  <si>
    <t xml:space="preserve">ПК-12/2013</t>
  </si>
  <si>
    <t xml:space="preserve">Разширяване дейността на площадка за събиране, съхранение и търговия с черни и цветни метали с дейности, съхраняване на ИУМПС и на излязло от употреба електрическо и електронно оборудване ” в поземлен имот №168041 (УПИ І), местност „Бучимиша”, землище на гр. Велинград, община Велинград, обл. Пазарджик</t>
  </si>
  <si>
    <t xml:space="preserve">ПК-13/2013</t>
  </si>
  <si>
    <t xml:space="preserve">Разширяване дейността на площадка за събиране, съхранение и търговия с черни и цветни метали с дейности, съхраняване на ИУМПС и на излязло от употреба електрическо и електронно оборудване” в имот с пл. №3472, част от УПИ ХVІІІ-3472, кв. 28 по плана на гр.Пещера, община Пещера, област Пазарджик</t>
  </si>
  <si>
    <t xml:space="preserve">ПК-14/2013</t>
  </si>
  <si>
    <t xml:space="preserve">„Разширяване дейността на площадка за търговска дейност с отпадъци от ЧЦМ с дейности по предварително третиране на ИУМПС, излязло от употреба електрическо и електронно оборудване, събиране и временно съхранение на негодни за употреба батерии и акумулатори , отработени масла, метални опаковки и излезли от употреба гуми (ИУГ)”,  в УПИ II, III, IV, V, VI, кв. 233, по плана на гр. Панагюрище, общ. Панагюрище, обл. Пазарджик.</t>
  </si>
  <si>
    <t xml:space="preserve">ПК-15/2013</t>
  </si>
  <si>
    <t xml:space="preserve">Инсталация за производство на електроенергия от ВЕИ – биомаса и преработка на дървен материал”, в имот с идентификатор 02837.13.90, землище гр.Батак, общ.Батак, обл.Пазарджик  </t>
  </si>
  <si>
    <t xml:space="preserve">ПК-16/2013</t>
  </si>
  <si>
    <t xml:space="preserve">„Разширяване дейността на площадка за търговска дейност с отпадъци от черни и цветни метали с дейности по изкупуване и разкомплектоване на излезли от употреба моторни превозни средства (ИУМПС) и излязло от употреба електрическо и електронно оборудване”, в УПИ III-8137, кв. 120, по плана на гр.Велинград, общ.Велинград, обл.Пазарджик.</t>
  </si>
  <si>
    <t xml:space="preserve">ПК-17/2013</t>
  </si>
  <si>
    <t xml:space="preserve">Площадка за събиране на отпадъци от черни и цветни метали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поземлен имот №000028, землище с. Говедаре, общ. Пазарджик, обл. Пазарджик</t>
  </si>
  <si>
    <t xml:space="preserve">ПК-18/2013</t>
  </si>
  <si>
    <t xml:space="preserve">„Разширение на дейността на площадка за търговия с отпадъци от черни и цветни метали, събиране и съхранение на излязло от употреба електрическо и електронно оборудване /ИУЕЕО/, опасни и неопасни отпадъци”  в ПИ с идентификатор 55155.508.411 и ПИ с идентификатор 55155.508.412, кв. 4-индустриална зона, по плана на гр. Пазарджик, общ. Пазарджик, обл. Пазарджик</t>
  </si>
  <si>
    <t xml:space="preserve">ПК-19/2013</t>
  </si>
  <si>
    <t xml:space="preserve">„Автомивка с кафене” в УПИ ХХІV-4209, кв. 500 по плана на гр.Пазарджик, общ.Пазарджик, обл.Пазарджик</t>
  </si>
  <si>
    <t xml:space="preserve">ПК-20/2013</t>
  </si>
  <si>
    <t xml:space="preserve">Промяна на инвестиционно предложение „Създаване и популяризиране на културно-историческия продукт в община Ракитово чрез адаптация на природна забележителност Палеонтологично находище с. Дорково като туристическа атракция и социализация на културен паметник Крепост Цепина” в землището на с.Дорково, общ.Ракитово, обл.Пазарджик</t>
  </si>
  <si>
    <t xml:space="preserve">ПК-21/2013</t>
  </si>
  <si>
    <t xml:space="preserve">„Разширение на площадка за приеманне и временно съхранение  на отпадъци и отломки от ЧЦМ и сплавите им от битов и промишлен характер, дейности с ба ИУМПС, ИУЕЕО, НУБА , събиране, транспортиране и временно съхранение на отпадъци от опаковки” в УПИ V- база за производствени, складови и търговски дейности, кв. 141, по плана на гр.Септември.</t>
  </si>
  <si>
    <t xml:space="preserve">ПК-22/2013</t>
  </si>
  <si>
    <t xml:space="preserve">„Разширение на площадка за приеманне и временно съхранение  на отпадъци и отломки от  ЧЦМ и сплавите им от битов и промишлен характер с дейности по събиране, транспортиране, временно съхранение и разкомплектоване на ИУМПС, НУБА, отпадъци от опаковки, дейности с отпадъци от пластмаса, хартия и картон, трици, талаш и изрезки от дървени материали, рециклиране на отпадъци от стъкло” в УПИ І-6516, УПИ ІІ-6516 и УПИ ХVІІ-6516, кв. 101 в, по плана на гр.Велинград, общ.Велинград</t>
  </si>
  <si>
    <t xml:space="preserve">ПК-23/2013</t>
  </si>
  <si>
    <t xml:space="preserve">„Многофункционална спортна зала”, в УПИ II-спортен комплекс, кв. 6, гр. Панагюрище, общ. Панагюрище, обл. Пазарджи</t>
  </si>
  <si>
    <t xml:space="preserve">ПК-24/2013</t>
  </si>
  <si>
    <t xml:space="preserve">Изграждане на ферма за отглеждане и угояване на облагородена риба в затворена рециркулационна система” в имот с идентификатор 02837.502.468 по КККР на гр. Батак, общ. Батак, обл. Пазарджик</t>
  </si>
  <si>
    <t xml:space="preserve">ПК-25/2013</t>
  </si>
  <si>
    <t xml:space="preserve">„Изграждане на 8 вилни сгради на два етажа и да се промени предназначението на земеделска земя в поземлен имот с идентификатор № 02837.11.43, от който ще се образуват два УПИ І-43 и УПИ ІІ-43, м. „Печинова тумба” в землището на гр. Батак, общ. Батак, обл. Пазарджик</t>
  </si>
  <si>
    <t xml:space="preserve">ПК-26/2013</t>
  </si>
  <si>
    <t xml:space="preserve">Площадка за събиране на отпадъци от черни и цветни метали, хартия, картон и пластмаса, на излязло от употреба електрическо и електронно оборудване (ИУЕЕО), събиране, съхранение и разкомплектоване на излезли от употреба моторни превозни средства (ИУМПС)” в имот с идентификатор 03592.2.1054 по КККР на гр. Белово, общ. Белово, обл. Пазарджик</t>
  </si>
  <si>
    <t xml:space="preserve">ПК-27/2013</t>
  </si>
  <si>
    <t xml:space="preserve">  „Изграждане на магазин за авточасти и автомивка”, в УПИ I-640, кв. 65, гр.Септември, общ. ептември” </t>
  </si>
  <si>
    <t xml:space="preserve">ПК-28/2013</t>
  </si>
  <si>
    <t xml:space="preserve">„Разширение на дейността на площадка за търговия с отпадъци от черни и цветни метали, събиране и разкомплектоване ... района на ж.п. гара – Стрелкова кабина № 3, кв. 520, по плана на гр.Пазарджик, общ.Пазарджик</t>
  </si>
  <si>
    <t xml:space="preserve">ПК-29/2013</t>
  </si>
  <si>
    <t xml:space="preserve">Добив на инертни материали от находище „Трънката” разположено в землището на с.Черногорово, общ.Пазарджик</t>
  </si>
  <si>
    <t xml:space="preserve">ПК-30/2013</t>
  </si>
  <si>
    <t xml:space="preserve">„Рибовъдно стопанство за угояване на шарани в съществуващ рибарник в поземлен имот №000020, местност „Адата”, землище гр.Септември, общ.Септември</t>
  </si>
  <si>
    <t xml:space="preserve">ПК-31/2013</t>
  </si>
  <si>
    <t xml:space="preserve">Предприятие за производство и преработка на водораслова биомаса” в поземлен имот №000306, землище на с.Варвара, община  Септември </t>
  </si>
  <si>
    <t xml:space="preserve">ПК-32/2013</t>
  </si>
  <si>
    <t xml:space="preserve">Изграждане на МВЕЦ „бЕЛОВО” на съществуващ напорен тръбопровод от напоителна система "Варвара" с обща мощност от 1500 кВт в земл. на село Мененкьово, община Белово </t>
  </si>
  <si>
    <t xml:space="preserve">ПК-33/2013</t>
  </si>
  <si>
    <t xml:space="preserve">„Изграждане на каскадно застрояване на МВЕЦ „ЛЕСИЧОВО” с обща мощност 1,5 МW на напоителен канал „ЛЕСИЧОВО-СТРЯМА” в общ.Лесичово, обл.Пазарджик</t>
  </si>
  <si>
    <t xml:space="preserve">ПК-34/2013</t>
  </si>
  <si>
    <t xml:space="preserve">"Изграждане на сондаж за поливка на лозов масив, строителство на едноетажна селско стопанска постройка за съхраненине на селскостопанска продукция и инвентар и на водоплътна, изгребна яма за отпадните води".   </t>
  </si>
  <si>
    <t xml:space="preserve">ПК-35/2013</t>
  </si>
  <si>
    <t xml:space="preserve">"Изграждане на сондаж за поливка на лозови масиви и питейно-битови нужди, строителство на едноетажни селско стопански постройки за съхраненине на селскостопанска продукция и инвентар и на водоплътни, изгребни ями за отпадните води в ПИ№036005, м."Брега", ПИ№123012, м."Бальова мера", ПИ№019005, м. "Алтънгьоз" в земл. на с.Величково, общ.Пазарджик.</t>
  </si>
  <si>
    <t xml:space="preserve">ПК-36/2013</t>
  </si>
  <si>
    <t xml:space="preserve">"Пристройка на съществуваща сграда за преработка на билки, гъби, сушене и замразяване, за разширяване на дейността-консервиране на плодове, зеленчуци и гъби, производство на директни сокове и нектари от плодове и зеленчуци; котелно и метаново стопанство" в УПИ І-стоп. и произв. нужди в кв.117, рег. план, гр. Стрелча, обл. Пазарджик</t>
  </si>
  <si>
    <t xml:space="preserve">ПК-37/2013</t>
  </si>
  <si>
    <t xml:space="preserve">"Изграждане на люпилня, предприятие за преработка на риба, предприятие за производство и гранулиране на рибно брашно и пречиствателно съоръжение за отпадъчни води" в ПИ №039314, м. "Голо бърдо/Папратта", земл. на с. Баня, община Панагюрище</t>
  </si>
  <si>
    <t xml:space="preserve">ПК-38/2013</t>
  </si>
  <si>
    <t xml:space="preserve">"Увеличение капацитета на птицеферма за кокошси носачки и преустройство на съществуващ фуражен цех за манипулационна и склад за яйца " в имот №001139, землище село Мало Конаре, община Пазарджик</t>
  </si>
  <si>
    <t xml:space="preserve">ПК-39/2013</t>
  </si>
  <si>
    <t xml:space="preserve">"Площадка за събиране на отпадъци от ЧЦМ, хартия, картон и пластмаса, на ИУЕЕО, събиране, съхранение и разкомплектоване на ИУМПС" в землището на гр. Септември, ул. "Възраждане"№40, обект"Складова база Септември, УПИ №1922, парцел І-Топливо от кв.141 по ЗРП на гр. Септември, с площ 10 786 кв</t>
  </si>
  <si>
    <t xml:space="preserve">ПК-40/2013</t>
  </si>
  <si>
    <t xml:space="preserve">"Изграждане на тръбен кладенец за промишлено водоснабдяване" в ПИ №151007, м. "Санаториума", земл. На град Велинград, община Велинград, обл. Пазарджи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К-41/2013</t>
  </si>
  <si>
    <t xml:space="preserve">"Реконструкция и модернизация  и повторно въвеждане в експлоатация на рибарник върху територията на изоставени рибарници с площ 650 дка и 6 750 кв.м площадка за ползване, като административна и производствена площ" в землището на гр. Пазарджик и с. Звъничево, общ. Пазарджик, обл. Пазарджик </t>
  </si>
  <si>
    <t xml:space="preserve">ПК-42/2013</t>
  </si>
  <si>
    <t xml:space="preserve">"Разширение на ПСОВ за отстраняване на биогенни елементи  за азот и фосфор, рехабилитация и разширяване на ВиК мрежа на гр. Пазарджик" свързана с местата на заустване на дъждовните води в р. Марица, общ. Пазарджик, обл. Пазарджик</t>
  </si>
  <si>
    <t xml:space="preserve">ПК-43/2013</t>
  </si>
  <si>
    <t xml:space="preserve">"Рибно стопанство" в п. и №136030 по КВС на землище гр. Велинград, община Велинград, област Пазарджик</t>
  </si>
  <si>
    <t xml:space="preserve">ПК-44/2013</t>
  </si>
  <si>
    <t xml:space="preserve">"Изграждане на два броя тръбни сондажни кладенци за производствено водоснабдяване на работна площадка Индустриална зона "Д-р Чочев"- част от структурата на "ОПТИКС"АД, гр. Панагюрище, общ. Панагюрище</t>
  </si>
  <si>
    <t xml:space="preserve">ПК-45/2013</t>
  </si>
  <si>
    <t xml:space="preserve">"Градински център и офис" в имот с № 045001, м. "Млечока", с. Братаница, община Пазарджик, област Пазарджик </t>
  </si>
  <si>
    <t xml:space="preserve">ПК-46/2013</t>
  </si>
  <si>
    <t xml:space="preserve">"Реконструкция и разширение на съществуващ цех за метални изделия" в УПИ І-204, производство на метални изделия, кв. 378, с. Варвара, общ. Септември, обл. Пазарджик</t>
  </si>
  <si>
    <t xml:space="preserve">ПК-47/2013</t>
  </si>
  <si>
    <t xml:space="preserve">"Площадка за събиране на отпадъци от ЧЦМ, хартия, картон и пластмаса, ИУЕЕО, събиране, съхранение и разкомплектоване на ИУМПС" в УПИ ХV-8351, кв. 4022, по плана на гр. Велинград, община Велнград, обл. Пазарджик</t>
  </si>
  <si>
    <t xml:space="preserve">ПК-48/2013</t>
  </si>
  <si>
    <t xml:space="preserve">"Изграждане на ново водовземно съоръжение" в имот с идентификатор 55302.501.3367 по КККР на гр. Панагюрище, общ. Панагюрище, обл. Пазарджик </t>
  </si>
  <si>
    <t xml:space="preserve">ПК-49/2013</t>
  </si>
  <si>
    <t xml:space="preserve">"Изграждане на кравеферма за отглеждане на дойни крави" в УПИ VІІ, кв.68 по плана на с. Лесичово, общ. Лесичово, обл. Пазарджик</t>
  </si>
  <si>
    <t xml:space="preserve">ПК-50/2013</t>
  </si>
  <si>
    <t xml:space="preserve">"Изграждане на площадка за събиране, съхраняване на отпадъци от ЧЦМ, електрическо и електронно оборудване, батерии,  акумулатори и неопасни хартиени и пластмасови отпадъци" в УПИ VІ-678, кв. 221 по плана на гр.Пазарджик, обл.Пазарджик.</t>
  </si>
  <si>
    <t xml:space="preserve">ПК-51/2013</t>
  </si>
  <si>
    <t xml:space="preserve">"Изграждане на МВЕЦ Брацигово-1 в ПИ с идентиф. 06207 м. "Гермите"по КК на Брацигово имот с №124043, м. "Нерзето", земл. на гр. Брацигово, общ. Брацигово,област Пазарджик</t>
  </si>
  <si>
    <t xml:space="preserve">ПК-52/2013</t>
  </si>
  <si>
    <t xml:space="preserve">"Изграждане на МВЕЦ Брацигово-2 в имот с №002388, местност "Шипковица", село Розово, община Брацигово, област Пазарджик</t>
  </si>
  <si>
    <t xml:space="preserve">ПК-53/2013</t>
  </si>
  <si>
    <t xml:space="preserve">"Изграждане на МВЕЦ Брацигово-3" в ПИ № 002385 м. "Костин дол"по КК на Брацигово в земл. на с. Розово, община Брацигово,обл Пазарджик</t>
  </si>
  <si>
    <t xml:space="preserve">ПК-54/2013</t>
  </si>
  <si>
    <t xml:space="preserve">"Създаване на овощна градина със система за капково напояване в поз. Имот №017182, м. "Трънака", землище на с. Черногорово, общ. Пазарджик, обл. Пазарджик</t>
  </si>
  <si>
    <t xml:space="preserve">ПК-55/2013</t>
  </si>
  <si>
    <t xml:space="preserve">"Изграждане на промишлено предприятие за интензивно отглаждане на аквакултури" в зоната, определена за аквакултури в акваторията на яз. "Голям Беглик" и в поз. Имоти с идентификатори №02837.17.20, №02837.17.21 и №02837.17.22, м. "Беглика", земл. на гр. Батак, общ. Батак, обл. Пазарджик</t>
  </si>
  <si>
    <t xml:space="preserve">ПК-56/2013</t>
  </si>
  <si>
    <t xml:space="preserve">"Създаване на трайни насаждения от пауловния и лешник със система за капково напояване" в поземлени имоти №025076 и №025083 в землището на гр. Стрелча, общ. Стрелча, обл. Пазарджик</t>
  </si>
  <si>
    <t xml:space="preserve">ПК-57/2013</t>
  </si>
  <si>
    <t xml:space="preserve">"Оранжерия" в поземлен имот № 092053, м. "Пасището" в землището на с. Сарая, общ. Пазарджик, обл. Пазарджик</t>
  </si>
  <si>
    <t xml:space="preserve">ПК-58/2013</t>
  </si>
  <si>
    <t xml:space="preserve">"Разширение на съществуващ цех за производство на маркучи" в имот с идентификатор 55155.21.110 по КККР на гр. Пазарджик, общ. Пазарджик, обл. Пазарджик</t>
  </si>
  <si>
    <t xml:space="preserve">ПК-59/2013</t>
  </si>
  <si>
    <t xml:space="preserve">„Изграждане на система за капково напояване на лозови насаждения” в поземлени имоти № 429018 и № 429020 м. „Шумака” в землището на село Лесичово, община Лесичово, област  Пазарджик </t>
  </si>
  <si>
    <t xml:space="preserve">ПК-60/2013</t>
  </si>
  <si>
    <t xml:space="preserve">"Поставяне на турбина до 20 кW за производство на електрическа енергия без отклоняване на води от водното течение на р. Чепинска" в земл. на с. Варвара, Варварски минерални бани, община Септември, област Пазарджик</t>
  </si>
  <si>
    <t xml:space="preserve">ПК-61/2013</t>
  </si>
  <si>
    <t xml:space="preserve">"Рибовъдно стопанство"  в поземлени имоти №000207 и №000209 с обща площ 182,611 дка в землището на с. Звъничево, община Пазарджик, област Пазарджик</t>
  </si>
  <si>
    <t xml:space="preserve">ПК-62/2013</t>
  </si>
  <si>
    <t xml:space="preserve">„Създаване на трайни насаждения лавандула и орехи” в поземлен имот № 150084, м.„Махмудица”, землище с.Пищигово, община Пазарджик, област Пазарджик </t>
  </si>
  <si>
    <t xml:space="preserve">ПК-63/2013</t>
  </si>
  <si>
    <t xml:space="preserve">"Риборазвъждане в съществуващ язовир "Виноградец" в поземлен имот №000003 с площ 113,267 дка в землището на с. Виноградец, община Септември, област Пазарджик</t>
  </si>
  <si>
    <t xml:space="preserve">ПК-64/2013</t>
  </si>
  <si>
    <t xml:space="preserve">"Създъване на трайни насаждения" в поземлен имот №051002, м. "Новините", в землището на с. Памидово, общ. Лесичово, м. "Курджа дере", в землището на с. Сбор, общ. Пазарджик, обл. Пазарджик</t>
  </si>
  <si>
    <t xml:space="preserve">ПК-65/2013</t>
  </si>
  <si>
    <t xml:space="preserve">„Пазркинг за товарни автомобили с обслужващи сгради и жилищно строителство”, имот № 62004.8.992, м. „Пазарски път”, гр. Ракитово </t>
  </si>
  <si>
    <t xml:space="preserve">ПК-66/2013</t>
  </si>
  <si>
    <t xml:space="preserve">„Добив на скални материали от мраморизирани варовици годни за производство на трошени фракции за пътно строителство, асфалтови смеси и бетон от находище „Конаговски чал” в землищата на село Алеко Константиново и село Дебращица, община Пазарджик </t>
  </si>
  <si>
    <t xml:space="preserve">ПК-67/2013</t>
  </si>
  <si>
    <t xml:space="preserve">„Изграждане на площадка за събиране съхранение и търговия с отпадъци от черни и цветни метали /ОЧЦМ/ , в имот с идентификатор №55155.505.1094, УПИ XXIII – производствена зона в кв. 83а по плана на град Пазарджик </t>
  </si>
  <si>
    <t xml:space="preserve">ПК-68/2013</t>
  </si>
  <si>
    <t xml:space="preserve">„Изграждане на тръбен кладенец” в имот с идентификатор 55302.501.5064 по плана на гр. Панагюрище, община  Панагюрище, област Пазарджик </t>
  </si>
  <si>
    <t xml:space="preserve">ПК-69/2013</t>
  </si>
  <si>
    <t xml:space="preserve">„Преместване, монтаж и пускане в експлоатация на линия за рециклиране на пластмаса от площадка на „Мебелсистем” АД в нова база на ОКС”, в част от сграда с идентификатор 55155.24.212.3, град Пазарджик и имот с идентификатор 55155.24.212, град Пазарджик</t>
  </si>
  <si>
    <t xml:space="preserve">ПК-70/2013</t>
  </si>
  <si>
    <t xml:space="preserve">„Изграждане на автогара” в поземлен имот с идентификатор 55155.508.644, от който е образуван УПИ І-569, 570, 571, автогара и услуги, кв. 512 по плана на град Пазарджик, област Пазарджик</t>
  </si>
  <si>
    <t xml:space="preserve">ПК-71/2013</t>
  </si>
  <si>
    <t xml:space="preserve">„Изграждане на електрическа и топло централа” в поземлен имот с идентификатор 03592.501.1564, по КККР на град  Белово, община Белово, област Пазарджик </t>
  </si>
  <si>
    <t xml:space="preserve">ПК-72/2013</t>
  </si>
  <si>
    <t xml:space="preserve">„Разширение на площадка за събиране съхраняване на отпадъци от черни и цветни метали, електрическо и електронно оборудване в УПИ I-342, гр. Септември, община Септември, област Пазарджик</t>
  </si>
  <si>
    <t xml:space="preserve">ПК-73/2013</t>
  </si>
  <si>
    <t xml:space="preserve">„Планирана промяна на експлоатационен капацитет на инсталация, с действащо комплексно разрешително № 137/2006г., от 10 тона/24 часа на 76 тона/24 часа  на пл. на „Елхим-Искра” АД с местонахождение: УПИ І-акумулаторен завод, кв. 3, по плана на град Пазарджик, община Пазарджик</t>
  </si>
  <si>
    <t xml:space="preserve">ПК-74/2013</t>
  </si>
  <si>
    <t xml:space="preserve">„Създаване и отглеждане на трайно насаждение от ягоди на обща площ 39,806 дка в землището на гр. Батак, ... общ. Батак, обл. Пазарджик </t>
  </si>
  <si>
    <t xml:space="preserve">ПК-75/2013</t>
  </si>
  <si>
    <t xml:space="preserve">„Преустройство на съществуващо помещение на партерен етаж в медицински център” по плана на град  Пазарджик, община  Пазарджик</t>
  </si>
  <si>
    <t xml:space="preserve">ПК-76/2013</t>
  </si>
  <si>
    <t xml:space="preserve">„Изграждане на електрическа централа с мощност 495 kW, работеща с индиректно използване на биомаса от растителни и животински субстанции и монтаж на площадкови мрежи и съоръжения” в поземлен имот № 000526 в землището на село Звъничево, община Пазарджик </t>
  </si>
  <si>
    <t xml:space="preserve">ПК-77/2013</t>
  </si>
  <si>
    <t xml:space="preserve">„Автомивка” в УПИ V-общ., кв. 405 г, по плана на гр.Пазарджик, общ.Пазарджик, обл.Пазарджик </t>
  </si>
  <si>
    <t xml:space="preserve">ПК-78/2013</t>
  </si>
  <si>
    <t xml:space="preserve">„Изграждане на модулна мини мандра с количество на постъпващо мляко - 1000 л. на денонощие”, в имот № 000183, местност „Дъбравата”, землище село Дюлево, община Стрелча, област Пазарджик  </t>
  </si>
  <si>
    <t xml:space="preserve">ПК-79/2013</t>
  </si>
  <si>
    <t xml:space="preserve">„Рибовъдно стопанство-садкова инсталация „Еко Инженеринг ЕС” за отглеждане на риба в яз. „Доспат”, разположена в землището на гр. Сърница, община Велинград, област Пазарджик</t>
  </si>
  <si>
    <t xml:space="preserve">ПК-80/2013</t>
  </si>
  <si>
    <t xml:space="preserve">„Инсталация за грубо очистване на вторична хартия (велпапе и смесена) с произход неопасен битов отпадък” в УПИ ІІІ-производствена дейност, кв. 58, по плана на с. Главиница, общ. Пазарджик </t>
  </si>
  <si>
    <t xml:space="preserve">ПК-81/2013</t>
  </si>
  <si>
    <t xml:space="preserve">„Рибовъдно стопанство за интензивно отглеждане на риба в плаващи мрежени клетки (садки) в акваторията на язовир „Батак”, община Батак, област Пазарджик </t>
  </si>
  <si>
    <t xml:space="preserve">ПК-82/2013</t>
  </si>
  <si>
    <t xml:space="preserve">„Рибовъдно стопанство за интензивно отглеждане на риба в плаващи мрежени клетки (садки) в акваторията на язовир „Батак” землището на гр.Батак, общ.Батак, обл.Пазарджик</t>
  </si>
  <si>
    <t xml:space="preserve">ПК-83/2013</t>
  </si>
  <si>
    <t xml:space="preserve">„Изменение на дейностите по отпадъци по КР №117/2006г. за Инсталация за производство на катодна мед и цинков сулфат” на площадката в поземлен имот №000176, землище на сeло Цар Асен, община Пазарджик, област Пазарджик</t>
  </si>
  <si>
    <t xml:space="preserve">ПК-84/2013</t>
  </si>
  <si>
    <t xml:space="preserve">„Ремонтни дейности на рибарник”, имот № 001593, село Фотиново община Батак, област Пазарджик</t>
  </si>
  <si>
    <t xml:space="preserve">ПК-85/2013</t>
  </si>
  <si>
    <t xml:space="preserve">„Изграждане на съоръжение за подземни води предназначено за водовземане” в имот с идентификатор 02837.4.91, местност „Дъното - бал. бор” по КККР на гр. Батак, общ. Батак, обл. Пазарджик </t>
  </si>
  <si>
    <t xml:space="preserve">ПК-86/2013</t>
  </si>
  <si>
    <t xml:space="preserve">"Изработване на проект за ПУП във връзка с промяна предназначението на поземлен имот №018007 за изграждане на кравеферма за боксово отглеждане на 50 крави за мляко с телета" в м. "Дзукаша", землището на с. Мененкьово, общ. Белово, обл. Пазарджик</t>
  </si>
  <si>
    <t xml:space="preserve">ПК-87/2013</t>
  </si>
  <si>
    <t xml:space="preserve">„Изграждане на един брой сондажен кладенец”, в ПИ № 001977, м. „Юнтала” землището на с.Розово, общ.Брацигово, обл.Пазарджик.</t>
  </si>
  <si>
    <t xml:space="preserve">ПК-88/2013</t>
  </si>
  <si>
    <t xml:space="preserve">„Пускане в експлоатация площадка за събиране и временно съхранение на отработени масла, емулсии, шлаки, отпадъци от хартия, пластмаси, стъкло, текстил, дървесни материали и др., както и приемане и разкомплектоване на излезли от употреба моторни превозни средства” в ПИ с идентификатор 55302.501.5211 гр.Панагюрище, общ.Панагюрище </t>
  </si>
  <si>
    <t xml:space="preserve">Общ брой 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6.2.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о-вани лица</t>
  </si>
  <si>
    <t xml:space="preserve">Оценка на качеството</t>
  </si>
  <si>
    <t xml:space="preserve">Вид на решението</t>
  </si>
  <si>
    <t xml:space="preserve">Издадено в норматив-ния срок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вя-ването на инвести-ци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t xml:space="preserve">Кариера за добив на подземни богатства - строителни материали от находище "Изток", земл.с.Мирянци, общ. Пазарджик</t>
  </si>
  <si>
    <t xml:space="preserve">да</t>
  </si>
  <si>
    <t xml:space="preserve">„Реконструкция на инсталация за производство на хартия и ПСПОВ; промени в работата на инсталация за производство на топлоенергия и изграждане на инсталация за производство на клишета за флексопечат” на площадката на „Дуропак Тракия” АД, кв. Главиница, общ. Пазарджик.</t>
  </si>
  <si>
    <t xml:space="preserve">Препратено от МОСВ</t>
  </si>
  <si>
    <t xml:space="preserve">„Изграждане на вилно селище” в имот с идентификатор 02837.9.22, м. „Радецки” по КК на гр. Батак, общ. Батак, обл. Пазарджик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, 10 и 11. Информацията в колони 4, 5 се отбелязва с брой, а в 6, 7, 8, 10, 11 се отбелязва с “х”. В колона 9  се  </t>
    </r>
  </si>
  <si>
    <t xml:space="preserve">                     попълва „да” или „не”</t>
  </si>
  <si>
    <t xml:space="preserve">Справка 6.3. Контрол върху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(брой)</t>
  </si>
  <si>
    <t xml:space="preserve">Наказателни постановления</t>
  </si>
  <si>
    <t xml:space="preserve">брой</t>
  </si>
  <si>
    <t xml:space="preserve">лева</t>
  </si>
  <si>
    <t xml:space="preserve">Влезли в сила</t>
  </si>
  <si>
    <t xml:space="preserve">1-1/2012г.</t>
  </si>
  <si>
    <t xml:space="preserve">„Регионално управление на отпадъците в регион Пазарджик”-основна площадка „Алеко Константиново”</t>
  </si>
  <si>
    <t xml:space="preserve">планова</t>
  </si>
  <si>
    <t xml:space="preserve">х</t>
  </si>
  <si>
    <t xml:space="preserve">№22-10/2011</t>
  </si>
  <si>
    <t xml:space="preserve">„Добив и първична преработка на инертни материали-пясъци и чакъл от находище „Лозница 2, участък-1 и участък-2”, земл. на с.Величково и с.Юнаците</t>
  </si>
  <si>
    <t xml:space="preserve">№8-3/2011</t>
  </si>
  <si>
    <t xml:space="preserve">„Добив на метални полезни изкопаеми от находище „Цар Асен 2”, земл. с. Цар Асен</t>
  </si>
  <si>
    <t xml:space="preserve">№ПК-13-ПР/2011г</t>
  </si>
  <si>
    <t xml:space="preserve">„За автоморга, търговия и услуги” в част от ПИ № 074029 (№074033 с площ от 1,349 дка), м. „Вукева могила”, земл. с. Юнаците, общ. Пазарджик</t>
  </si>
  <si>
    <t xml:space="preserve">№ ПК-34-ПР/2012г.</t>
  </si>
  <si>
    <t xml:space="preserve">„Птицеферма за отглеждане на подрастващи кокошки-носачки 39 800 бр. птици” в имот № 009058, м. „Кюпе бунар”, земл. гр. Пещера</t>
  </si>
  <si>
    <t xml:space="preserve">№ПК-21-ПР/2012г</t>
  </si>
  <si>
    <t xml:space="preserve">„Автоморга и разкомплектоване на излезли от употреба моторни превозни средства” в парцел 27 стопански двор на гр. Панагюрище</t>
  </si>
  <si>
    <t xml:space="preserve">№ПК-26-ПР/2012г.</t>
  </si>
  <si>
    <t xml:space="preserve">„База за авторемонтна дейност и разфасовка на бракувани автомобили” в ПИ с идентификатори 55155.23.3 и 55155.23.4, м. „Татар орман”, земл. гр. Пазарджик</t>
  </si>
  <si>
    <t xml:space="preserve">№ПК-30-ПР/2012г.</t>
  </si>
  <si>
    <t xml:space="preserve">„Прощадка за търговска дейност с отпадъци от черни и цветни метали” в имот 504.1830, кв. 401 гр. Велинград</t>
  </si>
  <si>
    <t xml:space="preserve">№2-2/2009</t>
  </si>
  <si>
    <t xml:space="preserve">„Рибно стопанство за отглеждане на риба в плаващи мрежени клетки (садки)”в ПИ 141023 земл. на с.Бошуля</t>
  </si>
  <si>
    <t xml:space="preserve">№3-2/2009</t>
  </si>
  <si>
    <t xml:space="preserve">„Рибно стопанство за отглеждане на риба в плаващи мрежени клетки (садки)- рибарник №2”в ПИ 141055 земл. на с.Бошуля</t>
  </si>
  <si>
    <t xml:space="preserve">№4-2/2009</t>
  </si>
  <si>
    <t xml:space="preserve">„Рибно стопанство за отглеждане на риба в плаващи мрежени клетки (садки)- рибарник №1”в ПИ 000898 земл. на с. Величково</t>
  </si>
  <si>
    <t xml:space="preserve">№ПК-42-ПР/2012г.</t>
  </si>
  <si>
    <t xml:space="preserve">„Електрическа електроцентрала за производство на електрическа енергия чрез газификация на биомаса” в ПИ № 000752, м. „Янкулица”, земл. с.Церово, общ.Лесичово</t>
  </si>
  <si>
    <t xml:space="preserve">№ПК-22-ПР/2012г.</t>
  </si>
  <si>
    <t xml:space="preserve">„Реконструкция и преустройство към сграда №01, монтаж на площадкови мрежи и съоръжения-когенератори, БКТП, помпена станция, машинно и резервоари за вода” в поземлен имот № 079013 с площ 298,374 дка, разположен в землището на с. Мокрище, м. „Тузлите“ с предназначение „оранжерия“, общ.Пазарджик, обл. Пазарджик</t>
  </si>
  <si>
    <t xml:space="preserve">№ПК-23-ПР/2012г.</t>
  </si>
  <si>
    <r>
      <rPr>
        <sz val="11"/>
        <rFont val="Times New Roman"/>
        <family val="1"/>
        <charset val="204"/>
      </rPr>
      <t xml:space="preserve">„Реконструкция и преустройство към сгради с №№ 03, 13 и 21 монтаж на площадкови мрежи и съоръжения-когенератори, БКТП, помпена станция, машинно и резервоари за вода” в поземлен имот № 000422 с площ 305.571 дка, разположен в землището на с. Братаница, м.„Игера“ с предназначение „оранжерия“, общ.Пазарджик, обл.Пазарджик,</t>
    </r>
    <r>
      <rPr>
        <sz val="11"/>
        <color rgb="FFFF0000"/>
        <rFont val="Times New Roman"/>
        <family val="1"/>
        <charset val="204"/>
      </rPr>
      <t xml:space="preserve"> 
</t>
    </r>
  </si>
  <si>
    <t xml:space="preserve">№ПК-54-ПР/2009г.</t>
  </si>
  <si>
    <t xml:space="preserve">„Централа за производство на енергия от биомаса” в УПИ ІV, VІІІ, кв. 5 по плана на Индустриален парк „Оптикоелектрон -                               гр. Панагюрище,</t>
  </si>
  <si>
    <t xml:space="preserve">№ПК-28-ПР/2010г.</t>
  </si>
  <si>
    <t xml:space="preserve">„Предприятие за производство на биогориво /биодизел/” в ПИ № 001697, м.„Крантовица”, землището на с.Калугерово, общ.Лесичово, обл.Пазарджик, </t>
  </si>
  <si>
    <t xml:space="preserve">№ПК-27-ПР/2011г.</t>
  </si>
  <si>
    <t xml:space="preserve">обект „Централа за производство на електрическа  енергия от възобновяеми източници - Биомаса” в землището на гр. Велинград, общ. Велинград, обл. Пазарджик, имоти с №№066123,066019,066018,066098 в местност „Стража”</t>
  </si>
  <si>
    <t xml:space="preserve">№ПК-33-ПР/2012г</t>
  </si>
  <si>
    <t xml:space="preserve">„Площадка за събиране, временно съхранение и разкомплектоване на излезли от употреба моторни превозни средства”УПИ ХХІІІ-78, кв. 6 – ПИ № 006078, намиращ се в обособена индустриална зона (бивш стопански двор № 1) на гр. Велинград </t>
  </si>
  <si>
    <t xml:space="preserve">№ПК-40-ПР/2012г</t>
  </si>
  <si>
    <t xml:space="preserve">„Център за разкомплектоване на излезли от употреба моторни превозни средства”,поземлен имот № 047040,  м. „Черни могили”, землището на с.Звъничево,</t>
  </si>
  <si>
    <t xml:space="preserve">№ПК-09-ПР/2012г.</t>
  </si>
  <si>
    <t xml:space="preserve">„Изграждане на МВЕЦ от деривационен тип” на десния бряг на р. Дервишка, землището на с.Семчиново, общ.Септември, обл.Пазарджик,</t>
  </si>
  <si>
    <t xml:space="preserve">№ 1-1/2010</t>
  </si>
  <si>
    <t xml:space="preserve">„Ваканционно селище” и „Индивидуално вилно строителство” в ПИ № 013086 и № 013114, м. „Мангърова къшла”, гр.Батак, общ.Батак, обл.Пазарджик</t>
  </si>
  <si>
    <t xml:space="preserve">№ 3-3/2011</t>
  </si>
  <si>
    <t xml:space="preserve">„Добив на инертни строителни материали-баластра (пясък и чакъл) в ПИ № 218005 и № 218013, м. „Алчака”, земл. с. Хаджиево, общ.Пазарджик, обл.Пазарджик</t>
  </si>
  <si>
    <t xml:space="preserve">№ ПК-37-ПР/2011</t>
  </si>
  <si>
    <t xml:space="preserve">„Централа за електропроизводство от възобновяеми източници на базата на биомаса” в ПИ № 011050, м. „Лагера”, гр. Пещера, общ. Пещера, обл. Пазарджик</t>
  </si>
  <si>
    <t xml:space="preserve">№ ПК-50-ПР/2012</t>
  </si>
  <si>
    <t xml:space="preserve">„Промени в работата на инсталациите, касаещи капацитета, произвежданите продукти и използваните суровини” разположени на производствената площадка на „Биовет” АД в УПИ ІІ-ЗМП, кв. 132, гр.Пещера, общ.Пещера, обл.Пазарджик</t>
  </si>
  <si>
    <t xml:space="preserve">№ 2-1/2012</t>
  </si>
  <si>
    <t xml:space="preserve">„МВЕЦ Щастливеца” в земл. с. Алеко Константиново и с. Главиница, общ. Пазарджик, обл. Пазарджик</t>
  </si>
  <si>
    <t xml:space="preserve">№ 1-1/2007</t>
  </si>
  <si>
    <t xml:space="preserve">„Хотел и вилно селище” в ПИ № 011058, м. „Рабаджи дере”, гр. Батак, общ. Батак, обл. Пазарджик</t>
  </si>
  <si>
    <t xml:space="preserve">№ 2-1/2007</t>
  </si>
  <si>
    <t xml:space="preserve">„Ваканционно селище и СПА-хотел” в ПИ № 001761, м. „Полене”, с. Розово, общ. Брацигово, обл. Пазарджик</t>
  </si>
  <si>
    <t xml:space="preserve">№ 7-3/2012</t>
  </si>
  <si>
    <t xml:space="preserve">„Разширение на промишлената площ на „Асарел-Медет” АД, гр.Панагюрище, общ.Панагюрище, обл.Пазаржик</t>
  </si>
  <si>
    <t xml:space="preserve">№ ПК-23-ПР/2011</t>
  </si>
  <si>
    <t xml:space="preserve">„Център за разкомплектоване на ИУМПС” в УПИ І-6397, кв. 117 и УПИ ХІV-7676, кв. 101, гр.Велинград, обл.Пазарджик</t>
  </si>
  <si>
    <t xml:space="preserve">№ ПК-06-ПР/2011</t>
  </si>
  <si>
    <t xml:space="preserve">„За автоморга, търговия и услуги” в ПИ № 132043, м. „Градището”, с.Мало Конаре, общ.Пазарджик</t>
  </si>
  <si>
    <t xml:space="preserve">№ ПК-18-ПР/2011</t>
  </si>
  <si>
    <t xml:space="preserve">„Газоснабдяване на Община Велинград и изграждане на газоразпределителна мрежа в урбанизираната територия на града”</t>
  </si>
  <si>
    <t xml:space="preserve">№ ПК-46-ПР/2012</t>
  </si>
  <si>
    <t xml:space="preserve">„Площадка за събиране, временно съхранение и разкомплектоване на ИУМПС” в УПИ VІІ-6534, м. „Поповица”, с. Звъничево, общ.Пазарджик</t>
  </si>
  <si>
    <t xml:space="preserve">№ ПК-27-ПР/2012</t>
  </si>
  <si>
    <t xml:space="preserve">„Площадка за търговска дейност с отпадъци от черни и цветни метали, разкомплектоване на ИУМПС, временно съхранение и предварително третиране на ИУЕЕО” в ПИ с идентификатор 55155.508.245, гр.Пазарджик</t>
  </si>
  <si>
    <t xml:space="preserve">№ ПК-13-ПР/2010</t>
  </si>
  <si>
    <t xml:space="preserve">Създаване и популяризиране на културно-историческия продукт в община Ракитово чрез адаптация на природна забележителност Палеонтологично находище с. Дорково като туристическа атракция и социализация на културен паметник Крепост Цепина” в землището на с.Дорково, общ. Ракитово, обл. Пазарджик</t>
  </si>
  <si>
    <t xml:space="preserve">№ 12-4/2009</t>
  </si>
  <si>
    <t xml:space="preserve">„Добив на инертни материали (пясък и чакъл) от находище Лозница-1, земл. с. Динката и с. Памидово, общ. Лесичово, обл. Пазарджик</t>
  </si>
  <si>
    <t xml:space="preserve">№ 1-1/2011</t>
  </si>
  <si>
    <t xml:space="preserve">„Изграждане на съоръжения за третиране и обезвреждане на отпадъци от Общините Панагюрище и Стрелча”в м. „Братаница”, гр. Панагюрище, обл. Пазарджик</t>
  </si>
  <si>
    <t xml:space="preserve">№ ПК-26-ПР/2011</t>
  </si>
  <si>
    <t xml:space="preserve">„Изграждане на електропроизводство от ВИЕ-биомаса” в ПИ № 011049 и 011048, м. „Лагера”, гр.Пещера, обл.Пазарджик</t>
  </si>
  <si>
    <t xml:space="preserve">№ 3-2/2011</t>
  </si>
  <si>
    <t xml:space="preserve">"Разработване на находище за строителни (инертни) материали – баластра в находище „Лозята”, гр.Ветрен, общ.Септември, обл.Пазарджик</t>
  </si>
  <si>
    <t xml:space="preserve">№ ПК-24-ПР/2012</t>
  </si>
  <si>
    <t xml:space="preserve">„Изграждане на МВЕЦ с използване на съоръжения на хидровъзел на р. Марица „Паша Арк”, земл. гр.Пазарджик</t>
  </si>
  <si>
    <t xml:space="preserve">№ 2-1/2008</t>
  </si>
  <si>
    <t xml:space="preserve">„Ваканционно селище” в ПИ № 212030, м. „Попин камък”, гр.Велинград, обл.Пазарджик</t>
  </si>
  <si>
    <t xml:space="preserve">№ 3-2/2008</t>
  </si>
  <si>
    <t xml:space="preserve">„Ваканционно селище” в ПИ № 0090077, м. „Селище”, гр. Батак, обл.Пазарджик</t>
  </si>
  <si>
    <t xml:space="preserve">№ ПК-05-ПР/2012</t>
  </si>
  <si>
    <t xml:space="preserve">„Обект за газификация и когенерация на биомаса и производство на гориво за газификация”, м. „Сухия дъбовник”, гр.Пещера, обл.Пазарджик</t>
  </si>
  <si>
    <t xml:space="preserve">№ ПК-32-ПР/2012</t>
  </si>
  <si>
    <t xml:space="preserve">„Площадка за търговска дейност и събиране на отпадъци от черни и цветни метали, в ПИ № 585003, м. „Каменлив път”, гр. Ветрен, общ.Септември, обл. Пазарджик</t>
  </si>
  <si>
    <t xml:space="preserve">№ ПК-25-ПР/2012</t>
  </si>
  <si>
    <t xml:space="preserve">„Складова дейност, търговия и услуги” в имот 55155.20.55, м. „Якуба”, земл. гр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6.4. Издадени решения за преценяване необходимостта от извършване на ОВОС на инвестиционни предложения</t>
  </si>
  <si>
    <t xml:space="preserve">№                                      на решението</t>
  </si>
  <si>
    <t xml:space="preserve">Наименование                                                                        на инвестиционното предложение</t>
  </si>
  <si>
    <t xml:space="preserve">Взето решение</t>
  </si>
  <si>
    <t xml:space="preserve">издадено в норматив-ния срок</t>
  </si>
  <si>
    <t xml:space="preserve">Да се извършва ОВОС</t>
  </si>
  <si>
    <t xml:space="preserve">Да не се извършва ОВОС</t>
  </si>
  <si>
    <t xml:space="preserve">ПК-01-ПР/2013</t>
  </si>
  <si>
    <t xml:space="preserve">„Първоначално залесяване на неземеделски земи” в землището на гр. Брацигово</t>
  </si>
  <si>
    <t xml:space="preserve">ПК-02-ПР/2012</t>
  </si>
  <si>
    <t xml:space="preserve">„Подобряване на инфраструктурата за    отпадъчни води на КК „Язовир Батак”</t>
  </si>
  <si>
    <t xml:space="preserve">ПК-03-ПР/2013</t>
  </si>
  <si>
    <t xml:space="preserve">ПК-04-ПР/2013</t>
  </si>
  <si>
    <t xml:space="preserve">ПК-05-ПР/2013</t>
  </si>
  <si>
    <t xml:space="preserve">„Разширение на дейността на площадка за събиране, съхранение и търговия с черни и цветни метали с дейности по разкомплектоване и съхранение на излезли от употреба моторни превозни средства /ИУМПС/, и съхранение на излязло от употреба електрическо и електронно оборудване /ИУЕЕО/” в ПИ № 470003 , м. „Полето” по плана на гр. Панагюрище, обл. Пазарджик</t>
  </si>
  <si>
    <t xml:space="preserve">ПК-06-ПР/2013</t>
  </si>
  <si>
    <t xml:space="preserve">„Мерки за превенция и елиминиране на негативното влияние на наводненията по коритото на р. Яденица чрез корекция, укрепване и доизграждане на подпорните стени в границите на регулацията на с. Голямо Белово и гр. Белово”</t>
  </si>
  <si>
    <t xml:space="preserve">ПК-07-ПР/2013</t>
  </si>
  <si>
    <t xml:space="preserve">Разширение на ферма за оглежданеэ на риба в ПИ №039313 с „Изграждане на ферма за отглеждане на риба в рециркулационна система” в ПИ № 039309, м. „Гл. Бърдо/Папратта”, в землището на с. Баня, общ. Панагюрище, обл. Пазарджик, внесено с вх. № КД-01-4587/16.10.2012 г. и „Изграждане на ферма за отглеждане на риба в рециркулационна система” в ПИ № 039312, м. „Гл. Бърдо/Папратта”, в землището на с. Баня, общ. Панагюрище, обл. Пазарджик, внесено с вх. № КД-01-4588/16.10.2012г.</t>
  </si>
  <si>
    <t xml:space="preserve">ПК-08-ПР/2013</t>
  </si>
  <si>
    <t xml:space="preserve">„Изграждане на електроцентрала, работеща с биомаса от отпадна дървесина и отпадъци от земеделски култури” в УПИ І-39, землище на с. Дюлево, общ. Стрелча, обл. Пазарджик</t>
  </si>
  <si>
    <t xml:space="preserve">ПК-09-ПР/2013</t>
  </si>
  <si>
    <t xml:space="preserve">ПК-10-ПР/2013</t>
  </si>
  <si>
    <t xml:space="preserve">ПК-11-ПР/2013</t>
  </si>
  <si>
    <t xml:space="preserve">”Временно съхраняване и разкомплектоване на ИУМПС”, в поземлени имоти 023004 и 023038, м.„Меселим Пере” в землището на с. Мокрище, общ. Пазарджик, обл. Пазарджик.</t>
  </si>
  <si>
    <t xml:space="preserve">ПК-12-ПР/2013</t>
  </si>
  <si>
    <t xml:space="preserve">ПК-13-ПР/2013</t>
  </si>
  <si>
    <t xml:space="preserve">„Увеличаване капацитета на птицеферма за подрастващи кокошки-носачки” в поземлен имот с № 135217, землище с. Мало Конаре, община Пазарджик, обл. Пазарджик</t>
  </si>
  <si>
    <t xml:space="preserve">ПК-14-ПР/2013</t>
  </si>
  <si>
    <t xml:space="preserve">"Изграждане на собствена биологична пречиствателна станция за битови и производствени води" в поземлен имот №569084 в землището на с. Попинци, общ. Панагюрище, обл. Пазарджик</t>
  </si>
  <si>
    <t xml:space="preserve">ПК-15-ПР/2013</t>
  </si>
  <si>
    <t xml:space="preserve">„Предприятие за преработка на плодове и зеленчуци” в ПИ № 442004, м. „Плодохранилище”, в землището на с. Бяга, общ. Брацигово, обл. Пазарджик</t>
  </si>
  <si>
    <t xml:space="preserve">ПК-16-ПР/2013</t>
  </si>
  <si>
    <t xml:space="preserve">ПК-17-ПР/2013</t>
  </si>
  <si>
    <t xml:space="preserve">"Рибовъдно стопанство за отглеждане на риба в плаващи мрежени клетки (садки) в акваторията на яз. Батак, общ. Батак, обл. Пазарджик" </t>
  </si>
  <si>
    <t xml:space="preserve">ПК-18-ПР/2013</t>
  </si>
  <si>
    <t xml:space="preserve">Изграждане на система за отглеждане на оранжерийни култури под контрол на напояване и хранене” в имоти № 010046 и №010060, местност „Синия мост”, землище на с. Синитово, общ. Пазарджик</t>
  </si>
  <si>
    <t xml:space="preserve">ПК-19-ПР/2013</t>
  </si>
  <si>
    <t xml:space="preserve">ПК-20-ПР/2013</t>
  </si>
  <si>
    <t xml:space="preserve">Разширяване дейността на площадка за събиране, съхранение и търговия с черни и цветни метали с дейности, съхраняване на ИУМПС и на излязло от употреба електрическо и електронно оборудване” в имот с пл. №3472, част от УПИ ХVІІІ-3472, кв. 28 по плана на гр. Пещера, община Пещера, област Пазарджик</t>
  </si>
  <si>
    <t xml:space="preserve">ПК-21-ПР/2013</t>
  </si>
  <si>
    <t xml:space="preserve">ПК-22-ПР/2012</t>
  </si>
  <si>
    <t xml:space="preserve">„Изграждане на промишлено предприятие за интензивно отглеждане и преработка на аквакултури” в акваторията на язовир „Голям Беглик” и в ПИ № 02837.17.20, № 02837.17.21 и № 02837.17.22, горска територия, м. „Беглика”, в землището на гр. Батак, общ. Батак, обл. Пазарджик</t>
  </si>
  <si>
    <t xml:space="preserve">ПК-23-ПР/2013</t>
  </si>
  <si>
    <t xml:space="preserve">"Изграждане на оранжерии за отглеждане и преработка на водорасли", имот с №020161, м. "Колибите", с. Свобода, община Стрелча, област Пазарджик </t>
  </si>
  <si>
    <t xml:space="preserve">ПК-24-ПР/2013</t>
  </si>
  <si>
    <t xml:space="preserve">"Хотел, ресторант, офис, плувен басейн и бензиностанция" в ПИ № 007031, м."Сиклюка", земл. с. Синитево, общ. Пазарджик</t>
  </si>
  <si>
    <t xml:space="preserve">ПК-25-ПР/2013</t>
  </si>
  <si>
    <t xml:space="preserve">Промяна на инвестиционно предложение „Създаване и популяризиране на културно-историческия продукт в община Ракитово чрез адаптация на природна забележителност Палеонтологично находище с. Дорково като туристическа атракция и социализация на културен паметник Крепост Цепина” в землището на с. Дорково, общ. Ракитово, обл. Пазарджик</t>
  </si>
  <si>
    <t xml:space="preserve">ПК-26-ПР/2013</t>
  </si>
  <si>
    <t xml:space="preserve">„Разширение на площадка за приеманне и временно съхранение  на отпадъци и отломки от ЧЦМ и сплавите им от битов и промишлен характер, дейности с ба ИУМПС, ИУЕЕО, НУБА , събиране, транспортиране и временно съхранение на отпадъци от опаковки” в УПИ V- база за производствени, складови и търговски дейности, кв. 141, по плана на гр. Септември.</t>
  </si>
  <si>
    <t xml:space="preserve">ПК-27-ПР/2013</t>
  </si>
  <si>
    <t xml:space="preserve">„Разширение на площадка за приеманне и временно съхранение  на отпадъци и отломки от  ЧЦМ и сплавите им от битов и промишлен характер с дейности по събиране, транспортиране, временно съхранение и разкомплектоване на ИУМПС, НУБА, отпадъци от опаковки, дейности с отпадъци от пластмаса, хартия и картон, трици, талаш и изрезки от дървени материали, рециклиране на отпадъци от стъкло” в УПИ І-6516, УПИ ІІ-6516 и УПИ ХVІІ-6516, кв. 101 в, по плана на гр. Велинград, общ. Велинград</t>
  </si>
  <si>
    <t xml:space="preserve">ПК-28-ПР/2013</t>
  </si>
  <si>
    <t xml:space="preserve">ПК-29-ПР/2013</t>
  </si>
  <si>
    <t xml:space="preserve">„Разширение на дейността на площадка за търговия с отпадъци от черни и цветни метали, събиране и разкомплектоване ... района на ж.п. гара – Стрелкова кабина № 3, кв. 520, по плана на гр. Пазарджик, общ. Пазарджик</t>
  </si>
  <si>
    <t xml:space="preserve">ПК-30-ПР/2013</t>
  </si>
  <si>
    <t xml:space="preserve">Разширение на дейността на площадката за търговия с отпадъци от черни и цветни метали с дейности по разкомплектоване на излезли от употреба моторни превозни средства”, м. „Градището”, землище с. Мало Конаре, общ.Пазарджик, обл. Пазарджик  </t>
  </si>
  <si>
    <t xml:space="preserve">ПК-31-ПР/2013</t>
  </si>
  <si>
    <t xml:space="preserve">ПК-32-ПР/2013</t>
  </si>
  <si>
    <t xml:space="preserve">„Разширяване дейността на площадка за търговска дейност с отпадъци от ЧЦМ с дейности по предварително третиране на ИУМПС, излязло от употреба електрическо и електронно оборудване, събиране и временно съхранение на негодни за употреба батерии и акумулатори , отработени масла, метални опаковки и излезли от употреба гуми (ИУГ)”,  в УПИ II, III, IV, V, VI, кв. 233, по плана на гр. Панагюрище, общ.Панагюрище, обл.Пазарджик.</t>
  </si>
  <si>
    <t xml:space="preserve">ПК-33-ПР/2013</t>
  </si>
  <si>
    <t xml:space="preserve">„Разширяване дейността на площадка за търговска дейност с отпадъци от черни и цветни метали с дейности по изкупуване и разкомплектоване на излезли от употреба моторни превозни средства (ИУМПС) и излязло от употреба електрическо и електронно оборудване”, в УПИ III-8137, кв. 120, по плана на гр. Велинград, общ. Велинград, обл.Пазарджик.</t>
  </si>
  <si>
    <t xml:space="preserve">ПК-34-ПР/2013</t>
  </si>
  <si>
    <t xml:space="preserve">„Разширение дейността на площадка за събиране, съхранение и търговия с черни и цветни метали с дейности по събиране на неметални, неопасни отпадъци, разкомплектоване и съхранение на ИУМПС и събиране и временно съхранение на ИУЕЕО  в УПИ ХХ- производствена и складова дейност, кв. 15, по плана на гр. Ракитово, общ. Ракитово, обл. Пазарджик.</t>
  </si>
  <si>
    <t xml:space="preserve">ПК-35-ПР/2013</t>
  </si>
  <si>
    <t xml:space="preserve">ПК-36-ПР/2013</t>
  </si>
  <si>
    <t xml:space="preserve">"Изграждане на дестилация за преработка на лавандула" в УПИ ІV-78 и ХІV-78, кв.10, земл. на с. Калугерово, общ. Лесичово, обл.аст Пазарджик</t>
  </si>
  <si>
    <t xml:space="preserve">ПК-37-ПР/2013</t>
  </si>
  <si>
    <t xml:space="preserve">„Многофункционална спортна зала”, в УПИ II-спортен комплекс, кв. 6, гр. Панагюрище, общ. Панагюрище, обл. Пазарджик</t>
  </si>
  <si>
    <t xml:space="preserve">ПК-38-ПР/2013</t>
  </si>
  <si>
    <t xml:space="preserve">ПК-39-ПР/2013</t>
  </si>
  <si>
    <t xml:space="preserve">Площадка за събиране на неметални, неопасни отпадъци и търговия с ОЧЦМ, приемане и разкомплектоване на ИУМПС и ИУЕЕО", УПИ V-произв., кв. 59 по плана на с. Главиница</t>
  </si>
  <si>
    <t xml:space="preserve">ПК-40-ПР/2013</t>
  </si>
  <si>
    <t xml:space="preserve">Предприятие за производство и преработка на водораслова биомаса” в поземлен имот №000306, землище на с. Варвара, община  Септември </t>
  </si>
  <si>
    <t xml:space="preserve">ПК-41-ПР/2013</t>
  </si>
  <si>
    <t xml:space="preserve">ПК-42-ПР/2013</t>
  </si>
  <si>
    <t xml:space="preserve">ПК-43-ПР/2013</t>
  </si>
  <si>
    <t xml:space="preserve">  „Изграждане на магазин за авточасти и автомивка”, в УПИ I-640, кв. 65, гр. Септември, общ. Септември” </t>
  </si>
  <si>
    <t xml:space="preserve">ПК-44-ПР/2013</t>
  </si>
  <si>
    <r>
      <rPr>
        <sz val="10"/>
        <rFont val="Times New Roman"/>
        <family val="1"/>
        <charset val="204"/>
      </rPr>
      <t xml:space="preserve">"Площадка за събиране на отпадъци от ЧЦМ, хартия, картон и пластмаса, на ИУЕЕО, събиране, съхранение и разкомплектоване на ИУМПС" в землището на гр. Септември, ул. "Възраждане"№40, обект"Складова база Септември, УПИ №1922, парцел І-Топливо от кв.141 по ЗРП на гр. Септември, с площ 10 786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К-45-ПР/2013</t>
  </si>
  <si>
    <t xml:space="preserve">ПК-46-ПР/2013</t>
  </si>
  <si>
    <t xml:space="preserve">ПК-47-ПР/2013</t>
  </si>
  <si>
    <t xml:space="preserve">"Пристройка на съществуваща сграда за преработка на билки, гъби, сушене и замразяване, за разширяване на дейността-консервиране на плодове, зеленчуци и гъби, производство на директни сокове и нектари от плодове и зеленчуци; котелно и метаново стопанство" в УПИ І-стоп. и произв. нужди в кв.117, рег. план, гр.Стрелча, обл. Пазарджик</t>
  </si>
  <si>
    <t xml:space="preserve">ПК-48-ПР/2013</t>
  </si>
  <si>
    <t xml:space="preserve">"Изграждане на два броя тръбни сондажни кладенци за производствено водоснабдяване на работна площадка Индустриална зона "Д-р Чочев"- част от структурата на "ОПТИКС"АД, гр.Панагюрище, общ. Панагюрище</t>
  </si>
  <si>
    <t xml:space="preserve">ПК-49-ПР/2013</t>
  </si>
  <si>
    <t xml:space="preserve">"Реконструкция и модернизация  и повторно въвеждане в експлоатация на рибарник върху територията на изоставени рибарници с площ 650 дка и 6 750 кв.м площадка за ползване, като административна и производствена площ" в землището на гр. Пазарджик и с. Звъничево, общ.Пазарджик, обл. Пазарджик </t>
  </si>
  <si>
    <t xml:space="preserve">ПК-50-ПР/2013</t>
  </si>
  <si>
    <t xml:space="preserve">ПК-51-ПР/2013</t>
  </si>
  <si>
    <t xml:space="preserve">"Изграждане на площадка за събиране, съхраняване на отпадъци от ЧЦМ, електрическо и електронно оборудване, батерии,  акумулатори и неопасни хартиени и пластмасови отпадъци" в УПИ VІ-678, кв. 221 по плана на гр. Пазарджик, обл. Пазарджик.</t>
  </si>
  <si>
    <t xml:space="preserve">ПК-52-ПР/2013</t>
  </si>
  <si>
    <t xml:space="preserve">"Реконструкция и разширение на съществуващ цех за метални изделия" в УПИ І-204, производство на метални изделия, кв. 378, с. Варвара, общ.Септември, обл.Пазарджик</t>
  </si>
  <si>
    <t xml:space="preserve">ПК-53-ПР/2013</t>
  </si>
  <si>
    <t xml:space="preserve">ПК-54-ПР/2013</t>
  </si>
  <si>
    <t xml:space="preserve">"Създъване на трайни насаждения" в поземлен имот №051002, м. "Новините", в землището на с. Памидово, общ. Лесичово, м. "Курджа дере", в землището на с. Сбор, общ.Пазарджик, обл.Пазарджик</t>
  </si>
  <si>
    <t xml:space="preserve">ПК-55-ПР/2013</t>
  </si>
  <si>
    <t xml:space="preserve">ПК-56-ПР/2013</t>
  </si>
  <si>
    <t xml:space="preserve">„Градински център и офис” в имот с № 045001, местност „Млечока”, село Братаница, община Пазарджик</t>
  </si>
  <si>
    <t xml:space="preserve">ПК-57-ПР/2013</t>
  </si>
  <si>
    <t xml:space="preserve">ПК-58-ПР/2013</t>
  </si>
  <si>
    <t xml:space="preserve">ПК-59-ПР/2013</t>
  </si>
  <si>
    <t xml:space="preserve">ПК-60-ПР/2013</t>
  </si>
  <si>
    <t xml:space="preserve">ПК-61-ПР/2013</t>
  </si>
  <si>
    <t xml:space="preserve">ПК-62-ПР/2013</t>
  </si>
  <si>
    <t xml:space="preserve">ПК-63-ПР/2013</t>
  </si>
  <si>
    <t xml:space="preserve">"Изграждане на промишлено предприятие за интензивно отглаждане на аквакултури" в зоната, определена за аквакултури в акваторията на яз. "Голям Беглик" и в поз. Имоти с идентификатори №02837.17.20, №02837.17.21 и №02837.17.22, м. "Беглика", земл. на гр.Батак, общ.Батак, обл.Пазарджик</t>
  </si>
  <si>
    <t xml:space="preserve">ПК-64-ПР/2013</t>
  </si>
  <si>
    <t xml:space="preserve">ПК-65-ПР/2013</t>
  </si>
  <si>
    <t xml:space="preserve">„Изграждане на 8 вилни сгради на два етажа и да се промени предназначението на земеделска земя в поземлен имот с идентификатор № 02837.11.43, от който ще се образуват два УПИ І-43 и УПИ ІІ-43, м. „Печинова тумба” в землището на гр.Батак, общ.Батак, обл.Пазарджик</t>
  </si>
  <si>
    <t xml:space="preserve">ПК-66-ПР/2013</t>
  </si>
  <si>
    <t xml:space="preserve">ПК-67-ПР/2013</t>
  </si>
  <si>
    <t xml:space="preserve">ПК-68-ПР/2013</t>
  </si>
  <si>
    <t xml:space="preserve">ПК-69-ПР/2013</t>
  </si>
  <si>
    <t xml:space="preserve">ПК-70-ПР/2013</t>
  </si>
  <si>
    <t xml:space="preserve">ПК-71-ПР/2013</t>
  </si>
  <si>
    <t xml:space="preserve">„Автомивка” в УПИ V-общ., кв. 405 г, по плана на гр. Пазарджик, общ. Пазарджик, обл. Пазарджик </t>
  </si>
  <si>
    <t xml:space="preserve">ПК-72-ПР/2013</t>
  </si>
  <si>
    <t xml:space="preserve">Добив на инертни материали от находище „Трънката” разположено в землището на с. Черногорово, общ. Пазарджик</t>
  </si>
  <si>
    <t xml:space="preserve">ПК-73-ПР/2013</t>
  </si>
  <si>
    <t xml:space="preserve">ПК-74-ПР/2013</t>
  </si>
  <si>
    <t xml:space="preserve">ПК-75-ПР/2013</t>
  </si>
  <si>
    <t xml:space="preserve">"Оранжерия" в поземлен имот № 092053, м. "Пасището" в землището на с. Сарая, общ.Пазарджик, обл. Пазарджик</t>
  </si>
  <si>
    <t xml:space="preserve">ПК-007/2013</t>
  </si>
  <si>
    <t xml:space="preserve">„Вилно селище и спортна площадка” в проектен имот №02837.999.16, м. „Снежана” земл. гр. Батак</t>
  </si>
  <si>
    <t xml:space="preserve">Уведомлението не е пълно. Възложителят не е предоставил поисканата допълнителна информация в указания срок.</t>
  </si>
  <si>
    <t xml:space="preserve">ПК-008/2013</t>
  </si>
  <si>
    <t xml:space="preserve">„Преустройство на гараж № 9 в магазин” в УПИ V-466, 467, кв. 398а, по плана на гр. Пазарджик</t>
  </si>
  <si>
    <t xml:space="preserve">ПК-009/2013</t>
  </si>
  <si>
    <t xml:space="preserve">„Изграждане на МВЕЦ „Криста” на р. Чепинска земл. с. Драгиново, общ. Велинград от кота 650</t>
  </si>
  <si>
    <t xml:space="preserve">Недопустимо от БД.</t>
  </si>
  <si>
    <t xml:space="preserve">ПК-010/2013</t>
  </si>
  <si>
    <t xml:space="preserve">„Инсталация за производство на електрическа енергия и обслужващо хале за модулна инсталация с обща мощност до 300 кW” в имот 03592.2.1052 в земл. гр. Белово</t>
  </si>
  <si>
    <t xml:space="preserve">ПК-011/2013</t>
  </si>
  <si>
    <t xml:space="preserve">„Отглеждане на риба” в имот № 046398, земл. гр.Панагюрище</t>
  </si>
  <si>
    <t xml:space="preserve">ПК-014/2013</t>
  </si>
  <si>
    <t xml:space="preserve">„Изграждане на „търговия и услуги” и бетонов център” в имот 55302.107.357, земл. На гр. Панагюрище</t>
  </si>
  <si>
    <t xml:space="preserve">ПК-015/2013</t>
  </si>
  <si>
    <t xml:space="preserve">“Изграждане на канализационна мрежа, реконструкция на водопроводна мрежа на с. Дебращица, чрез подмяна на съществуващите улични водопроводи и изграждане на ПСОВ”</t>
  </si>
  <si>
    <t xml:space="preserve">Повече от 12 месеца възложителя не е предоставил искане за преценяване на необходимостта от ОВОС. </t>
  </si>
  <si>
    <t xml:space="preserve">ПК-020/2013</t>
  </si>
  <si>
    <t xml:space="preserve">Повече от 12 месеца възложителя не е предоставил искане за преценяване на необходимостта от ОВОС.</t>
  </si>
  <si>
    <t xml:space="preserve">ПК-021/2013</t>
  </si>
  <si>
    <t xml:space="preserve">Повече от 12 месеца възложителя не е предоставил искане за преценяване на необходимостта от ОВОС..</t>
  </si>
  <si>
    <t xml:space="preserve">ПК-022/2013</t>
  </si>
  <si>
    <t xml:space="preserve">"Изграждане на МВЕЦ Брацигово-1 в ПИ с идентиф. 06207 м. "Гермите"по КК на Брацигово имот с №124043, м. "Нерзето", земл. на гр.Брацигово, общ. Брацигово,област Пазарджик</t>
  </si>
  <si>
    <t xml:space="preserve">ПК-024/2013</t>
  </si>
  <si>
    <t xml:space="preserve">„Изграждане на ново хале, кантар, офис сграда, пречиствателно съоръжение за отпадъчни води, нов водопровод и електропровод” в имот № 008192, м. „Зайкови мандри”, земл. гр. Пазарджик</t>
  </si>
  <si>
    <t xml:space="preserve">ПК-025/2013</t>
  </si>
  <si>
    <t xml:space="preserve">„Интензивно и екстензивно развъждане и отглеждане на риба в басейново стопанство” в имот № 004057, земл. с Свобода, общ. Стрелча</t>
  </si>
  <si>
    <t xml:space="preserve">ПК-026/2013</t>
  </si>
  <si>
    <t xml:space="preserve">„Изграждане на автосервиз, автомивка, кафе-аперитив, магазин за авточасти и на площадка за събиране, съхраняване и разкомплектоване на излезли от употреба моторни превозни средства” в имот № 004183, м. „Тус тепе”, земл. с.Симеоновец, общ. Септември</t>
  </si>
  <si>
    <t xml:space="preserve">ПК-027/2012</t>
  </si>
  <si>
    <t xml:space="preserve">„Изграждане на един тръбен сондажен кладенец за други цели (санитарно-хигиенни и поливни нужди)”, в ПИ № 054004, м. „Черновръх” земл. на с. Кръстава, общ. Велинград</t>
  </si>
  <si>
    <t xml:space="preserve">ПК-028/2013</t>
  </si>
  <si>
    <t xml:space="preserve">„Производство на слепени греди” в съществуващо помещение в УПИ ІV, кв. 25, гр. Пещера, общ.Пещера</t>
  </si>
  <si>
    <t xml:space="preserve">ПК-029/2013</t>
  </si>
  <si>
    <t xml:space="preserve">"Вилно селище" в ПИ № 086050, м. „Божатова къшла”, земл. гр. Батак</t>
  </si>
  <si>
    <t xml:space="preserve">ПК-030/2013</t>
  </si>
  <si>
    <t xml:space="preserve">„Оползотворяване на отпадъчни води от промивка на опаковки, бутилки и цистерни, съдържащи минерални масла и петролни продукти”, в с.Ветрен, общ. Септември</t>
  </si>
  <si>
    <t xml:space="preserve">ПК-031/2013</t>
  </si>
  <si>
    <t xml:space="preserve">„Изместване на въздушна линия (ВЛ) 20 кV „Кристал” в „Благовото”, земл. гр. Велинград </t>
  </si>
  <si>
    <t xml:space="preserve">ПК-032/2013</t>
  </si>
  <si>
    <t xml:space="preserve">Откриване и стопанисване на автоморга, намираща се в УПИ V-24, 24а, от стопански двор "Голяма махала" с.Калугерово, общ.Лесичово.</t>
  </si>
  <si>
    <t xml:space="preserve">ПК-033/2013</t>
  </si>
  <si>
    <t xml:space="preserve">„Изграждане на промишлено предприятие за интензивно отглеждане и преработка на аквакултури” в акваторията на язовир „Голям Беглик” и в ПИ № 02837.17.20, № 02837.17.21 и № 02837.17.22, горска територия, м. „Беглика”, в землището на гр.Батак, общ.Батак, обл.Пазарджик</t>
  </si>
  <si>
    <t xml:space="preserve">Възложителят е поискал прекратяване на процедурата.</t>
  </si>
  <si>
    <t xml:space="preserve">ПК-036/2013</t>
  </si>
  <si>
    <t xml:space="preserve">Инсталация за преработка на автомобилни гуми в имот №1610, за които са образувани УПИ 1, 2 и 4 в кв. 4023 по плана на гр. Велинград, обл. Пазарджик</t>
  </si>
  <si>
    <t xml:space="preserve">Възложителят не е предоставил поисканата допълнителна информация в указания срок.</t>
  </si>
  <si>
    <t xml:space="preserve">ПК-040/2013</t>
  </si>
  <si>
    <t xml:space="preserve">„Изграждане на Микро ВЕЦ „Варвара” в руслото на р. Чепинска, землище с. Варвара, Варварски минерални бани, общ. Септември</t>
  </si>
  <si>
    <t xml:space="preserve">Получено становище за недопустимост от БДУВ ИБР-Пловдив</t>
  </si>
  <si>
    <t xml:space="preserve">ПК-041/2013</t>
  </si>
  <si>
    <t xml:space="preserve">„Изграждане на инсталация за комбинирано производство на електрическа (и топлинна) енергия от възобновяем източник (чрез газификация на дървесина) в имот № 096005, м.„Кадинова кория”, землище на гр. Велинград</t>
  </si>
  <si>
    <t xml:space="preserve">ПК-043/2013</t>
  </si>
  <si>
    <t xml:space="preserve">„Добив и преработка на подземни богатства по чл. 2, ал. 1 от ЗПБ-метални полезни изкопаеми-златосъдържащи руди от площ „Ракитово”, находище „Сребрен”, общини Велинград и Батак, обл. Пазарджик</t>
  </si>
  <si>
    <t xml:space="preserve">ПК-044/2013</t>
  </si>
  <si>
    <t xml:space="preserve">„Търговия и услуги – кафе – аперитив, магазин за битова техника и автосервиз” в част от поземлен имот с идентификатор 03592.1.120, м. „Баните” землище на гр. Белово, общ. Белово, обл.Пазарджик</t>
  </si>
  <si>
    <t xml:space="preserve">ПК-045/2013</t>
  </si>
  <si>
    <t xml:space="preserve">„Изграждане-разширение на обект „Градище-2” за добив на инертни материали (пясък и чакъл)” в землището на с. Бошуля, общ. Септември, обл.Пазарджик</t>
  </si>
  <si>
    <t xml:space="preserve">ПК-046/2013</t>
  </si>
  <si>
    <t xml:space="preserve">„Оползотворяване на отпадъци от цветни метали, с доставчици от вътрешния пазар, с цел производство на стандартни алуминиеви сплави” в УПИ І-произв. дейност, кв. 30, с. Драгор, общ.Пазарджик</t>
  </si>
  <si>
    <t xml:space="preserve">ПК-047/2013</t>
  </si>
  <si>
    <t xml:space="preserve">„Складова база за изкупуване на метали” в ПИ № 118006 и № 118007, м. „Горните лозя”, землище с.Говедаре, общ. Пазарджик</t>
  </si>
  <si>
    <t xml:space="preserve">ПК-048/2013</t>
  </si>
  <si>
    <t xml:space="preserve">„Изграждане на производствена база за еко пелети и брикети” в УПИ ІІ-дърводелски цех, кв. 234, по плана на гр. Панагюрище</t>
  </si>
  <si>
    <t xml:space="preserve">ПК-049/2013</t>
  </si>
  <si>
    <t xml:space="preserve">„Реконструкция, разширение и закупуване на оборудване на съществуваща птицеферма” в поземлен имот с идентификатор 55155.8.182, м. „Зайкови мандри” в землището на гр. Пазарджик, общ. Пазарджик, обл. Пазарджик</t>
  </si>
  <si>
    <t xml:space="preserve">ПК-050/2013</t>
  </si>
  <si>
    <t xml:space="preserve">„Изграждане на тръбен кладенец” в поземлен имот с идентификатор 02837.501.22 от урбанизираната територия на гр. Батак, общ. Батак, обл. Пазарджик</t>
  </si>
  <si>
    <t xml:space="preserve">ПК-051/2013</t>
  </si>
  <si>
    <t xml:space="preserve">„Площадка за търговска дейност с отпадъци от черни и цветни метали” в ПИ № 111026, м. „Айдарица”, землище с. Добровница, общ.Пазарджик</t>
  </si>
  <si>
    <t xml:space="preserve">ПК-052/2013</t>
  </si>
  <si>
    <t xml:space="preserve">„Спортен риболов и напояване на селскостопанска продукция”, м. „Голуша”, земл. с. Дюлево, общ. Стрелча, обл. Пазарджик</t>
  </si>
  <si>
    <t xml:space="preserve">ПК-053/2013</t>
  </si>
  <si>
    <t xml:space="preserve">„Рибовъдно стопанство за интензивно отглеждане на риба в плаващи мрежени клетки (садки) в акваторията на язовир „Батак”, общ. Батак, обл.Пазарджик</t>
  </si>
  <si>
    <t xml:space="preserve">ПК-054/2013</t>
  </si>
  <si>
    <t xml:space="preserve">„Геозащитни съоръжения в гр. Брацигово смесени системи за поройни води - община Брацигово”</t>
  </si>
  <si>
    <t xml:space="preserve">ПК-056/2013</t>
  </si>
  <si>
    <t xml:space="preserve">„Създаване на ферма за размножаване и отглеждане на 18 вида животни, относително рядко срещани на територията на България, в землището на с. Звъничево, община Пазарджик, обл.Пазарджик”</t>
  </si>
  <si>
    <t xml:space="preserve">ПК-058/2013</t>
  </si>
  <si>
    <t xml:space="preserve">„Рибовъдно стопанство-садкова инсталация за отглеждане на риба в язовир „Доспат”, землище гр. Сърница, общ. Велинград, обл. Пазарджик</t>
  </si>
  <si>
    <t xml:space="preserve">Получено становище за недопустимост от БДУВ ЗБР-Благоевград</t>
  </si>
  <si>
    <t xml:space="preserve">ПК-059/2013</t>
  </si>
  <si>
    <t xml:space="preserve">„Инсталация за производство на етерични масла” в УПИ VІ-производствена база ПК, кв. 85, по плана на гр. Стрелча, общ. Стрелча, обл. Пазарджик</t>
  </si>
  <si>
    <t xml:space="preserve">ПК-060/2013</t>
  </si>
  <si>
    <t xml:space="preserve">„Приемна сграда – офис помещение със съществуващ сондаж” в ПИ № 047043, м. „Черни могили”, землището на с.Звъничево, общ.Пазарджик, обл.Пазарджик</t>
  </si>
  <si>
    <t xml:space="preserve">ПК-061/2013</t>
  </si>
  <si>
    <t xml:space="preserve">ПК-062/2013</t>
  </si>
  <si>
    <t xml:space="preserve">„Документация за ИП за учредяване на концесия за услуга, която ще се осъществява върху имот № 000480, земл. на с. Овчеполци, общ. Пазарджик</t>
  </si>
  <si>
    <t xml:space="preserve">ПК-063/2013</t>
  </si>
  <si>
    <t xml:space="preserve">„Документация за ИП за концесия за услуга, която ще се осъществява върху ПИ № 000491, земл. с.Звъничево, общ. Пазарджик</t>
  </si>
  <si>
    <t xml:space="preserve">ПК-064/2013</t>
  </si>
  <si>
    <t xml:space="preserve">„Документация за ИП за учредяване на концесия за услуга, която ще се осъществява върху имот № 000282, земл. на с. Сбор, общ. Пазарджик</t>
  </si>
  <si>
    <t xml:space="preserve">ПК-065/2013</t>
  </si>
  <si>
    <t xml:space="preserve">„Повишаване на конкурентноспособността и рентабилността на биоземеделско стопанство” в ПИ № 135053, м. „Корията”, ПИ № 113030, м. „Кофов Кривул”, ПИ № 114023 м. „Юрията” в землището на с. Мало Конаре, общ. Пазарджик, обл. Пазарджик</t>
  </si>
  <si>
    <t xml:space="preserve">ПК-066/2013</t>
  </si>
  <si>
    <t xml:space="preserve">„Изграждане на МВЕЦ „Телли дере” с годишно производство на електроенергия 1 400 МWh на р.Теллидере, непосредствено преди заустването и в р. Балъкдере</t>
  </si>
  <si>
    <t xml:space="preserve">ПК-067/2013</t>
  </si>
  <si>
    <t xml:space="preserve">„Построяване и експлоатация на малка водно-електрическа централа „Мътница” – на река Мътница в землището на с. Дорково, общ.Ракитово, обл. Пазарджик</t>
  </si>
  <si>
    <t xml:space="preserve">ПК-068/2013</t>
  </si>
  <si>
    <t xml:space="preserve">„Вилно селище” в ПИ № 000240, 000472, 000554, м. „Бардуче”, земл. гр. Сърница, общ. Велинград, обл. Пазарджик</t>
  </si>
  <si>
    <t xml:space="preserve">ПК-069/2013</t>
  </si>
  <si>
    <t xml:space="preserve">„Площадка за събиране, транспортиране, временно съхраняване на отпадъци от черни и цветни метали, негодни за употреба батерии и акумулатори, излезли от употреба гуми, опаковки, отработени масла, предварително третиране на излезли от употреба моторни превозни средства, излязло от употреба електрическо и електронно оборудване” в УПИ VІІ, кв. 115, гр. Белово, общ.Белово, обл.Пазарджик</t>
  </si>
  <si>
    <t xml:space="preserve">ПК-070/2013</t>
  </si>
  <si>
    <t xml:space="preserve">„Център за разкомплектоване на ИУМПС” в УПИ ХІХ, кв. 117 Б, гр. Стрелча, общ. Стрелча, обл.Пазарджик</t>
  </si>
  <si>
    <t xml:space="preserve">ПК-071/2013</t>
  </si>
  <si>
    <t xml:space="preserve">„Ремонт, реконструкция и пристройка на съществуваща жилищна сграда” в УПИ Х-405, кв.46, с. Црънча, общ. Пазарджик</t>
  </si>
  <si>
    <t xml:space="preserve">ПК-072/2013</t>
  </si>
  <si>
    <t xml:space="preserve">„Разработване на находище „Грънчарица център” , землище с. Кръстава, общ. Велинград, обл.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  и 8. В колона 6 се попълва «да» или «не»</t>
    </r>
  </si>
  <si>
    <t xml:space="preserve">Справка 6.5. Издадени становища по екологична оценка на планове и програми
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Издадено в нормативния срок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Становище по ЕО 01.1.2011</t>
  </si>
  <si>
    <t xml:space="preserve">ПУП-План за регулация и застрояване на "Селище затворен тип" местност "Куилето", землище на  гр.Батак</t>
  </si>
  <si>
    <t xml:space="preserve">Решение №2442/20.02.2013г., ВАС-София</t>
  </si>
  <si>
    <t xml:space="preserve">Становище по ЕО 01.1.2013</t>
  </si>
  <si>
    <t xml:space="preserve">„Изменение на действащия ПУП – ПРЗ на с. Говедаре засягащо Стопански двор І, Стопански двор ІІ и земеделски земи и жилищна територия в северозападната част на с. Говедаре, общ. Пазарджик, обл. Пазарджик”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Посочва се общ брой по колони 3, 4 , 5, 6, 7 и 8. В колона 6 се попълва с „да” или „не”.</t>
    </r>
  </si>
  <si>
    <t xml:space="preserve">Справка 6.6.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по искането за преценка</t>
  </si>
  <si>
    <t xml:space="preserve"> Издадено в норматив-ния срок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изискани становища</t>
  </si>
  <si>
    <t xml:space="preserve">Брой получени становища</t>
  </si>
  <si>
    <t xml:space="preserve">Орган, издал становището</t>
  </si>
  <si>
    <t xml:space="preserve">ПК-01-ЕО/2013г.</t>
  </si>
  <si>
    <t xml:space="preserve">„Интегриран план за градско възстановяване и развитие на гр.Пазарджик”</t>
  </si>
  <si>
    <t xml:space="preserve">РЗИ-Пазарджик, БДУВ ИБР-Пловдив</t>
  </si>
  <si>
    <t xml:space="preserve">ПК-02-ЕО/2013г.</t>
  </si>
  <si>
    <t xml:space="preserve">„Интегриран план за градско възстановяване и развитие на гр.Велинград”</t>
  </si>
  <si>
    <t xml:space="preserve">РЗИ-Пазарджик</t>
  </si>
  <si>
    <t xml:space="preserve">ПК-03-ЕО/2013г.</t>
  </si>
  <si>
    <t xml:space="preserve">„Интегриран план за градско възстановяване и развитие на гр.Панагюрище”</t>
  </si>
  <si>
    <t xml:space="preserve">Изменение на действащия ПУП-ПЗ за “Изграждане на жилищни сгради” в ПИ с идентификатор 02837.17.10, м.„Язовир Беглика”¸землището на гр.Батак, общ.Батак </t>
  </si>
  <si>
    <t xml:space="preserve">Възложителят  е поискал прекратяване  на  процедурата.</t>
  </si>
  <si>
    <t xml:space="preserve">Изменение на действащия ПУП-ПЗ за “Изграждане на жилищни сгради” в ПИ с идентификатор 02837.17.143, м. „Язовир Беглика”, землището на гр Батак, общ.Батак </t>
  </si>
  <si>
    <t xml:space="preserve">„Изграждане на фотоволтаична електроцентра до 200 кW” и Подробен устройствен план – План за регулация и застрояване (ПУП-ПРЗ) на имот № 002265, м. „Чукарите-Шундел”, по КВС на с.Калугерово, общ. Лесичово</t>
  </si>
  <si>
    <t xml:space="preserve">Повече от 12 месеца възложителя не е предоставил искане за преценяване на необходи-мостта от ЕО.</t>
  </si>
  <si>
    <t xml:space="preserve">„Изграждане на обект за търговия и услуги” и Подробен устройствен план – План за регулация и застрояване (ПУП-ПРЗ) на имот № 122143, м. „Цървуланска могила”, землището на с.Мало Конаре, общ.Пазарджик и „Изграждане на обект за търговия и услуги” и Подробен устройствен план – План за регулация и застрояване (ПУП-ПРЗ) на имот № 122144, м. „Цървуланска могила”, землището на с.Мало Конаре, общ.Пазарджик</t>
  </si>
  <si>
    <t xml:space="preserve">Повече от 12 месеца възложителя не е предоставил искане за преценяване на необходимостта от ЕО.</t>
  </si>
  <si>
    <t xml:space="preserve">„Изграждане на обект за търговия, услуги и складова база за дълбоко замразяване на плодове, зеленчуци и гъби” и Подробен устройствен план – План за регулация и застрояване (ПУП-ПРЗ) на имот № 091059, м.„Мерата”, землището на с.Сарая, общ.Пазарджик и „Изграждане на обект за търговия и услуги” и Подробен устройствен план – План за регулация и застрояване (ПУП-ПРЗ) на имот № 091067, м. „Мерата”, землището на с.Сарая, общ.Пазарджик</t>
  </si>
  <si>
    <t xml:space="preserve">ПУП-ПРЗ на ПИ №166088, м."Срещу баира", земл. с.Огняново и ПИ №233002, м."Малък Кутел", земл. с.Хаджиево</t>
  </si>
  <si>
    <t xml:space="preserve">ПК-057/2013</t>
  </si>
  <si>
    <t xml:space="preserve">„Изграждане на спортно-туристическа зона „Самодивска поляна – Дъното”, общ.Пещера, обл.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, 10 и 11.В колона 9 се попълва „да” или „не”</t>
    </r>
  </si>
  <si>
    <t xml:space="preserve">Справка 6.7. Наблюдение и контрол при прилагането на плана/програмата</t>
  </si>
  <si>
    <t xml:space="preserve">№ на стано-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t xml:space="preserve">планова </t>
  </si>
  <si>
    <t xml:space="preserve">отменено с Решение №2442/20.02.2013г., ВАС-София</t>
  </si>
  <si>
    <t xml:space="preserve">Общ устройствен план (ОУП) на община Велинград</t>
  </si>
  <si>
    <t xml:space="preserve">няма внесена от възложителя обобщена справка, съгл. чл.29 от Наредбата за ЕО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Посочва се общ брой по колони 4 и 5</t>
    </r>
  </si>
  <si>
    <t xml:space="preserve">Справка 6.8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за инвестиционни предложения</t>
  </si>
  <si>
    <t xml:space="preserve">Общ брой дадени писмени указания по постъпили  уведомления  за инвестиционни предложения, вкл. и такива, че инвестиционното предложение не подлежи на процедури по реда на глава VІ от ЗО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Общ брой постъпили искания за издаване на становище по ЕО</t>
  </si>
  <si>
    <t xml:space="preserve">Общ брой постъпили искания за преценяване на необходимостта от извършване на ЕО</t>
  </si>
  <si>
    <t xml:space="preserve">ОБЩО</t>
  </si>
  <si>
    <t xml:space="preserve">Справка 6.9. Контрол по  издаване на комплексни разрешителни по чл. 117 на ЗООС и участие в процедурите</t>
  </si>
  <si>
    <t xml:space="preserve">№</t>
  </si>
  <si>
    <t xml:space="preserve">Показател за изпълнение</t>
  </si>
  <si>
    <t xml:space="preserve">Брой </t>
  </si>
  <si>
    <t xml:space="preserve">Забележки</t>
  </si>
  <si>
    <t xml:space="preserve">Общ брой оператори с издадени КР за инсталации и дейности по Приложение 4 ЗООС (по чл.117, ал.1 и ал.2) </t>
  </si>
  <si>
    <t xml:space="preserve">“Биовет” АД, гр. Пещера–  т.4.5</t>
  </si>
  <si>
    <t xml:space="preserve">„Панагюрска медна компания” ООД, гр.София - т.2.5”а” и т. 4.2”г”</t>
  </si>
  <si>
    <t xml:space="preserve">„Дуропак – Тракия Папир” АД” гр. Пазарджик – т. 6.1”б”и т.1.1</t>
  </si>
  <si>
    <t xml:space="preserve">„Завод за хартия Белово” АД, гр. Белово – т.6.1 „б”</t>
  </si>
  <si>
    <t xml:space="preserve"> „Огняново К”АД, завод „ Огняново”, гр.Пазарджик  - т.3.1</t>
  </si>
  <si>
    <t xml:space="preserve">„Елхим Искра”АД, гр.Пазарджик – т.2.5”б”</t>
  </si>
  <si>
    <t xml:space="preserve">„Илма – Ил” ООД, гр. Пазарджик – т. 6.6 „а”</t>
  </si>
  <si>
    <t xml:space="preserve"> „Регионално депо за БО за общините Стрелча и Панагюрище“ </t>
  </si>
  <si>
    <t xml:space="preserve">„Асарел Mедет” АД, гр. Панагюрище – т. 2.5 „а”</t>
  </si>
  <si>
    <t xml:space="preserve"> „Свиком” АД, гр. Пазарджик – т.  6.6. „б” и  т. 6.6 „в”</t>
  </si>
  <si>
    <t xml:space="preserve">„Биовет”АД, гр. Пещера, за Когенерираща инсталация – т.1.1. </t>
  </si>
  <si>
    <t xml:space="preserve">„Братя Ангелови” ООД, гр. Пещера – т. 6.6 „а”  </t>
  </si>
  <si>
    <t xml:space="preserve">„Аргус С“,  гр. Пазарджик – т. 6.6 „а” </t>
  </si>
  <si>
    <t xml:space="preserve">„Промишлени системи“ ООД, гр. Пазарджик  – 5.5</t>
  </si>
  <si>
    <t xml:space="preserve">Брой оператори с издадени КР  за инсталации и дейности по Приложение 4 ЗООС (по чл.117, ал.1 и ал.2)  през 2013 г.</t>
  </si>
  <si>
    <t xml:space="preserve">„Промишлени системи“ ООД, гр. Пазарджик </t>
  </si>
  <si>
    <t xml:space="preserve"> „Аргус С“,  гр. Пазарджик</t>
  </si>
  <si>
    <t xml:space="preserve">Брой инсталации, подлежащи на издаване на КР*</t>
  </si>
  <si>
    <t xml:space="preserve">"Дуропак Тракия" АД, гр. Пазарджик</t>
  </si>
  <si>
    <t xml:space="preserve">Брой инсталации, работещи без издадено КР</t>
  </si>
  <si>
    <t xml:space="preserve">* следва да се отчетат всички инсталации/съоръжения, чиито промишлени дейности попадат в Приложение 4 на ЗООС, в т.ч. – с КР, в процедура по издаване на КР,  с минал ОВОС, с признати НДНТ, с незапочнато строителство, в проект, с временно прекратяване на дейността</t>
  </si>
  <si>
    <t xml:space="preserve">Справка 6.10. Контрол на комплексни разрешителни по чл.117, ал.1 и ал.2 на ЗООС</t>
  </si>
  <si>
    <t xml:space="preserve">Брой проверени оператори с издадено КР  (Приложение № 4 на ЗООС)</t>
  </si>
  <si>
    <t xml:space="preserve">Наименования на операторите (съгласно разрешителното)</t>
  </si>
  <si>
    <t xml:space="preserve">“Биовет” АД, гр.Пещера –  т.4.5</t>
  </si>
  <si>
    <t xml:space="preserve"> „Дуропак – Тракия Папир” АД”, гр. азарджик – т. 6.1”б”и т.1.1</t>
  </si>
  <si>
    <t xml:space="preserve"> „Завод за хартия Белово” АД, гр.Белово – т.6.1 „б”</t>
  </si>
  <si>
    <t xml:space="preserve">„Огняново К”АД, завод „ Огняново”, гр.Пазарджик  - т.3.1</t>
  </si>
  <si>
    <t xml:space="preserve">.„Елхим Искра”АД, гр.Пазарджик – т.2.5”б”</t>
  </si>
  <si>
    <t xml:space="preserve">„Илма – Ил” ООД, гр.Пазарджик – т. 6.6 „а”</t>
  </si>
  <si>
    <t xml:space="preserve">„Регионално депо за БО за общините Стрелча и Панагюрище“ </t>
  </si>
  <si>
    <t xml:space="preserve">„Асарел Mедет” АД, гр.Панагюрище – т. 2.5 „а”</t>
  </si>
  <si>
    <t xml:space="preserve">„Свиком” АД, гр.Пазарджик – т.  6.6. „б” и  т. 6.6 „в”</t>
  </si>
  <si>
    <t xml:space="preserve">„Биовет”АД, гр. Пещера, за Когенерираща инсталация – т. 1.1</t>
  </si>
  <si>
    <t xml:space="preserve">Общ брой инсталации по Приложение № 4 на ЗООС</t>
  </si>
  <si>
    <t xml:space="preserve"> „Панагюрска медна компания” ООД, гр.София - т.2.5”а” и т. 4.2”г”</t>
  </si>
  <si>
    <t xml:space="preserve"> „Дуропак – Тракия Папир” АД”, гр.Пазарджик – т. 6.1”б”и т.1.1</t>
  </si>
  <si>
    <t xml:space="preserve">„Завод за хартия Белово” АД, гр.Белово – т.6.1 „б”</t>
  </si>
  <si>
    <t xml:space="preserve">„Регионално депо за БО за общините Стрелча и Панагюрище“</t>
  </si>
  <si>
    <t xml:space="preserve">Свиком” АД, гр. Пазарджик – т.  6.6. „б” и  т. 6.6 „в”</t>
  </si>
  <si>
    <t xml:space="preserve">„Биовет”АД, гр. Пещера, за Когенерираща инсталация – т. 1.1. </t>
  </si>
  <si>
    <t xml:space="preserve"> „Братя Ангелови” ООД, гр.Пещера – т. 6.6 „а”</t>
  </si>
  <si>
    <t xml:space="preserve">.„Аргус С“,  гр.Пазарджик – т. 6.6 „а” </t>
  </si>
  <si>
    <t xml:space="preserve"> „Промишлени системи“ ООД, гр.Пазарджик  – 5.5</t>
  </si>
  <si>
    <t xml:space="preserve">
Брой проверени инсталации по  Приложение № 4 на ЗООС съгласно броя на съставените протоколи от проверките
</t>
  </si>
  <si>
    <t xml:space="preserve">17 бр. от които 11 бр. от комплексни проверки и 6 бр. от последващ контрол</t>
  </si>
  <si>
    <t xml:space="preserve">Оператори, които не спазват  издаденото КР</t>
  </si>
  <si>
    <t xml:space="preserve">"Дуропак Тракия" АД, гр.Пазарджик                                                         </t>
  </si>
  <si>
    <t xml:space="preserve">"Свиком" АД, гр.Пазарджик</t>
  </si>
  <si>
    <t xml:space="preserve">Спрени от експлоатация инсталации за неспазване на КР</t>
  </si>
  <si>
    <t xml:space="preserve">Изградени / пуснати в експлоатация нови (разширени до достигане на капацитета по Приложение № 4) инсталации по Приложение № 4 без да е издадено КР</t>
  </si>
  <si>
    <t xml:space="preserve">Спрени от експлоатация инсталации поради липса на разрешително</t>
  </si>
  <si>
    <t xml:space="preserve">Инсталации с издадено КР, изведени от експлоатация (временно или окончателно) от операторите им</t>
  </si>
  <si>
    <t xml:space="preserve">„Панагюрска медна компания” ООД, гр.София</t>
  </si>
  <si>
    <t xml:space="preserve">Справка 6.11. Оператори, които не спазват издадено комплексно разрешително по чл. 117, ал. 1 и ал. 2 ЗООС (от т. 2 на Справка 6.10)</t>
  </si>
  <si>
    <t xml:space="preserve">№ на решение на КР</t>
  </si>
  <si>
    <t xml:space="preserve">Наименование на оператора</t>
  </si>
  <si>
    <t xml:space="preserve">Нарушено условие от КР</t>
  </si>
  <si>
    <t xml:space="preserve">Дадени предпи-сания</t>
  </si>
  <si>
    <t xml:space="preserve">Изпъл-нени предпи-сания      </t>
  </si>
  <si>
    <t xml:space="preserve">Неизпълнени предписания с изтекъл срок</t>
  </si>
  <si>
    <t xml:space="preserve">Съставени актове</t>
  </si>
  <si>
    <t xml:space="preserve">Издадени наказателни постановления</t>
  </si>
  <si>
    <t xml:space="preserve">Наложени принудителни администра-тивни мерки</t>
  </si>
  <si>
    <t xml:space="preserve">Забележка (Обжалване на акта, неизпъл нение, влизане в сила на НП или др.)</t>
  </si>
  <si>
    <t xml:space="preserve">114/2006г. </t>
  </si>
  <si>
    <t xml:space="preserve">"Дуропак Тракия" АД, гр.Пазарджик</t>
  </si>
  <si>
    <t xml:space="preserve">3.2; 4.1; 8.3; 11.1.1  </t>
  </si>
  <si>
    <t xml:space="preserve">374-Н1/2010г. </t>
  </si>
  <si>
    <t xml:space="preserve">13.7.1.1; 13.7.1.2;13.7.1.4;13.7.1.5; 10.1.1.1;10.1.1.4;10.1.1.6.1;10.1.1.6.2; 10.1.1.6.3.        </t>
  </si>
  <si>
    <t xml:space="preserve">Общо</t>
  </si>
  <si>
    <t xml:space="preserve">Справка 6.12. Контрол на промишлените  източници по отношение на излъчвания от тях шум в околната среда</t>
  </si>
  <si>
    <t xml:space="preserve">Общ брой промишлени източници на територията на РИОСВ</t>
  </si>
  <si>
    <t xml:space="preserve">Наименование на промишлените източници</t>
  </si>
  <si>
    <t xml:space="preserve">Брой проверени промишлени източници, съгласно годишния график</t>
  </si>
  <si>
    <t xml:space="preserve">ЕТ "Благой Ангелов - Колорадо"</t>
  </si>
  <si>
    <t xml:space="preserve">"ХЕРКАЛ" ЕООД /ЦРБ-Пещера/</t>
  </si>
  <si>
    <t xml:space="preserve">"Феникс Агро" ЕООД</t>
  </si>
  <si>
    <t xml:space="preserve">" БАКАН РАЙС" ООД</t>
  </si>
  <si>
    <t xml:space="preserve">"МЕЛОР" ООД</t>
  </si>
  <si>
    <t xml:space="preserve">"РЬОФИКС" ЕООД</t>
  </si>
  <si>
    <t xml:space="preserve">"РОБОТИКА" ООД</t>
  </si>
  <si>
    <t xml:space="preserve">"ПМБ ИНДЪСРИИС" ООД</t>
  </si>
  <si>
    <t xml:space="preserve">"БИОВЕТ" АД - осн. площадка</t>
  </si>
  <si>
    <t xml:space="preserve">"БИОВЕТ" АД - Когенерационна централа</t>
  </si>
  <si>
    <t xml:space="preserve"> "ФУЛМАКС" ООД</t>
  </si>
  <si>
    <t xml:space="preserve">Брой проверени промишлени източници по сигнали и жалби</t>
  </si>
  <si>
    <t xml:space="preserve"> "ВИБС" ЕООД</t>
  </si>
  <si>
    <t xml:space="preserve">"ЗАРЯ 2000" ЕАД</t>
  </si>
  <si>
    <t xml:space="preserve">Брой промишлени източници, отговарящи на нормативни изисквания, спрямо общия брой проверени през годината (общ брой по т. 2 и т. 3)</t>
  </si>
  <si>
    <t xml:space="preserve">"ПМБ ИНДЪСТРИИС" ООД</t>
  </si>
  <si>
    <t xml:space="preserve">"ФУЛМАКС" ООД</t>
  </si>
  <si>
    <t xml:space="preserve">"Заря 2000" ЕАД</t>
  </si>
  <si>
    <t xml:space="preserve">"ВИБС" ЕООД</t>
  </si>
  <si>
    <t xml:space="preserve">Брой дадени предписания</t>
  </si>
  <si>
    <t xml:space="preserve">Брой изпълнени предписания </t>
  </si>
  <si>
    <t xml:space="preserve">Брой неизпълнени предписания с изтекъл срок</t>
  </si>
  <si>
    <t xml:space="preserve">Брой съставени актове</t>
  </si>
  <si>
    <t xml:space="preserve">Издадени наказателни постановления          (брой)</t>
  </si>
  <si>
    <t xml:space="preserve">Издадени наказателни постановления            (сума в лева)</t>
  </si>
  <si>
    <t xml:space="preserve">Наложени принудителни административни мерки</t>
  </si>
  <si>
    <t xml:space="preserve">Справка 6.13. Оператори, които не изпълняват изискванията на ЗОПОЕЩ</t>
  </si>
  <si>
    <t xml:space="preserve">Констативен протокол на РИОСВ (№/дата)</t>
  </si>
  <si>
    <t xml:space="preserve">Неизпълнени задължения на оператора по ЗОПОЕЩ (описание на задължението)</t>
  </si>
  <si>
    <t xml:space="preserve">Предпи-сания </t>
  </si>
  <si>
    <t xml:space="preserve">Изпъл-нени предпи-сания </t>
  </si>
  <si>
    <t xml:space="preserve">Неизпълнени предписания с изтекъл срок </t>
  </si>
  <si>
    <t xml:space="preserve">Съста-вени актове </t>
  </si>
  <si>
    <t xml:space="preserve">Издадени наказателни постановления </t>
  </si>
  <si>
    <t xml:space="preserve">Наложени принудителни административни мерки </t>
  </si>
  <si>
    <t xml:space="preserve">Забележка (Обжалване на акта, неизпъл нение, влизане в сила на акта или др.)</t>
  </si>
  <si>
    <t xml:space="preserve">"Стиил Интер Трейд"ООД</t>
  </si>
  <si>
    <t xml:space="preserve">01-026/16.01.2013</t>
  </si>
  <si>
    <t xml:space="preserve">наличие на собствена оценка, съгласно Наредба № 1</t>
  </si>
  <si>
    <t xml:space="preserve">"Вас Метал 13" ЕООД</t>
  </si>
  <si>
    <t xml:space="preserve">01-027/16.01.2013</t>
  </si>
  <si>
    <t xml:space="preserve">"Метал Трейдинг" ЕООД</t>
  </si>
  <si>
    <t xml:space="preserve">029/16.01.2013</t>
  </si>
  <si>
    <t xml:space="preserve">"Екобулхарт" ЕООД</t>
  </si>
  <si>
    <t xml:space="preserve">030/16.01.2013</t>
  </si>
  <si>
    <t xml:space="preserve">"МЛ България" АД</t>
  </si>
  <si>
    <t xml:space="preserve">031/28.02.2013</t>
  </si>
  <si>
    <t xml:space="preserve">"Оптикс" АД</t>
  </si>
  <si>
    <t xml:space="preserve">032/01.03.2013</t>
  </si>
  <si>
    <t xml:space="preserve">"Завод за оптика" АД</t>
  </si>
  <si>
    <t xml:space="preserve">033/01.03.2013</t>
  </si>
  <si>
    <t xml:space="preserve">"Галванопрактик Петров и сдружение" СД, гр.Панагюрище</t>
  </si>
  <si>
    <t xml:space="preserve">07-12/28.05.2013</t>
  </si>
  <si>
    <t xml:space="preserve">"ММ Галваникс", с.Драгор</t>
  </si>
  <si>
    <t xml:space="preserve">07-10/26.04.2013</t>
  </si>
  <si>
    <t xml:space="preserve">Майнинг инвест АД, с.Елшица</t>
  </si>
  <si>
    <t xml:space="preserve">05-22/21.05.2013</t>
  </si>
  <si>
    <t xml:space="preserve">"Каучук" АД, гр.Пазарджик</t>
  </si>
  <si>
    <t xml:space="preserve">05-34/19.06.2013</t>
  </si>
  <si>
    <t xml:space="preserve">"Яна" АД, гр.Панагюрище</t>
  </si>
  <si>
    <t xml:space="preserve">01-051/13.08.2013</t>
  </si>
  <si>
    <t xml:space="preserve">наличие на собствена оценка, съгласно Наредба № 1, предоставяне на информация за публичен регистър,</t>
  </si>
  <si>
    <t xml:space="preserve">"Еверт Лак" ЕООД, гр.Стрелча</t>
  </si>
  <si>
    <t xml:space="preserve">07-20/20.08.2013</t>
  </si>
  <si>
    <t xml:space="preserve">наличие на собствена оценка, съгласно Наредба № 1, предоставяне на информация за публичен регистър</t>
  </si>
  <si>
    <t xml:space="preserve">"Бунай" АД, гр.Панагюрище</t>
  </si>
  <si>
    <t xml:space="preserve">01-53/04.09.2013</t>
  </si>
  <si>
    <t xml:space="preserve">"Еко Био Калор" ЕООД, гр.Велинград</t>
  </si>
  <si>
    <t xml:space="preserve">01-49/07.08.2013</t>
  </si>
  <si>
    <t xml:space="preserve">"Пътища" АД, гр.Пазарджик</t>
  </si>
  <si>
    <t xml:space="preserve">01-52/30.08.2013</t>
  </si>
  <si>
    <t xml:space="preserve">ЕТ "Елмис - Димитър Праматаров" </t>
  </si>
  <si>
    <t xml:space="preserve">01-55/05.09.2013</t>
  </si>
  <si>
    <t xml:space="preserve">ЕТ "Стелла-97-Стелла Василева"</t>
  </si>
  <si>
    <t xml:space="preserve">01-56/02.10.2013</t>
  </si>
  <si>
    <t xml:space="preserve">"Жоро Бонжолов" ЕООД, гр.Белово</t>
  </si>
  <si>
    <t xml:space="preserve">01-059/18.10.2013</t>
  </si>
  <si>
    <t xml:space="preserve">"Хидрострой-Сестримо" ЕООД, гр.Белово</t>
  </si>
  <si>
    <t xml:space="preserve">01-061/05.11.2013</t>
  </si>
  <si>
    <t xml:space="preserve">"Био фреш" с.Мало конаре</t>
  </si>
  <si>
    <t xml:space="preserve">07-037 / 20.12.2013г</t>
  </si>
  <si>
    <t xml:space="preserve">"Прессо фондал българия" ООД</t>
  </si>
  <si>
    <t xml:space="preserve">06-076/12.12.2013</t>
  </si>
  <si>
    <t xml:space="preserve">"Био фреш" с.Мало Конаре</t>
  </si>
  <si>
    <t xml:space="preserve">07-037 / 20.12.2013</t>
  </si>
  <si>
    <t xml:space="preserve">Справка 6.14. Издадени заповеди за прилагане на превантивни мерки, за прилагане на оздравителни мерки и заповеди за отказ за прилагане на оздравителни мерки, съгласно ЗОПОЕЩ</t>
  </si>
  <si>
    <t xml:space="preserve">№ на акта/ дата/ основание за издаване</t>
  </si>
  <si>
    <t xml:space="preserve">Заявител на процедурата*</t>
  </si>
  <si>
    <t xml:space="preserve">Брой проведени консултации                    с оператора/                    с обществеността</t>
  </si>
  <si>
    <t xml:space="preserve">Изготвяне на  доклад за определяне на оздравителни мерки</t>
  </si>
  <si>
    <t xml:space="preserve">Забележка </t>
  </si>
  <si>
    <t xml:space="preserve">(да/не)</t>
  </si>
  <si>
    <t xml:space="preserve">(Обжалване на акта, неизпълнение или др.)</t>
  </si>
  <si>
    <t xml:space="preserve">На територията, контролирана от РИОСВ - Пазарджик  няма издадени заповеди за прилагане на оздравителни мерки и заповеди за отказ за прилагане на оздравителни мерки, съгласно ЗОПОЕЩ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* Заявител на процедурата - отговорен оператор/ компетентен орган/ представител на обществеността</t>
    </r>
  </si>
  <si>
    <t xml:space="preserve">Справка 6.15. Предложения на РИОСВ до министъра на околната среда и водите за предприемане на превантивни или оздравителни мерки по ЗОПОЕЩ </t>
  </si>
  <si>
    <t xml:space="preserve">Предложение на РИОСВ (писмо изх. №/дата/ основание за издаване)</t>
  </si>
  <si>
    <t xml:space="preserve">Наименование на оператора (ако е известен)</t>
  </si>
  <si>
    <t xml:space="preserve">Констативен протокол (№/дата)</t>
  </si>
  <si>
    <t xml:space="preserve">РИОСВ - Пазарджик  няма дадени предложения за предприемане на превантивни или оздравителни мерки по ЗОПОЕЩ към Министъра на МОСВ</t>
  </si>
  <si>
    <t xml:space="preserve">Справка 6.16. Контрол по изпълнение на програмите за отстраняване на минали екологични щети.</t>
  </si>
  <si>
    <t xml:space="preserve">Програма за отстраняване на минали екологични щети за приватизирано дружество</t>
  </si>
  <si>
    <t xml:space="preserve">Наименование на обекта /№</t>
  </si>
  <si>
    <t xml:space="preserve">Брой изготвени становища по отчети за изпълнение на програми за отстраняване на минали щети</t>
  </si>
  <si>
    <t xml:space="preserve">Брой проверки/ Констативни протоколи от проверката на обекта  (№/дата)</t>
  </si>
  <si>
    <t xml:space="preserve">Участие в Държавна приемателна комисия Дата/ Заповед на ДНСК (№/дата)</t>
  </si>
  <si>
    <t xml:space="preserve">Забележка: </t>
  </si>
  <si>
    <t xml:space="preserve">На територията контролирана от РИОСВ - Пазарджик  няма обекти с програми за отстраняване на минали екологични щети. </t>
  </si>
  <si>
    <t xml:space="preserve">Справка 6.17. Контрол на обекти, осъществяващи дейности с химикали в обхвата на Закона за защита от вредното въздействие на химичните вещества и смеси и ЗООС
</t>
  </si>
  <si>
    <t xml:space="preserve">Обект</t>
  </si>
  <si>
    <t xml:space="preserve">Брой проверки</t>
  </si>
  <si>
    <t xml:space="preserve">Тема на проверката</t>
  </si>
  <si>
    <t xml:space="preserve">Дадени предписания със срок на изпълнение през отчетната година</t>
  </si>
  <si>
    <t xml:space="preserve">Принуди-телни административни мерки</t>
  </si>
  <si>
    <t xml:space="preserve">Съставе- ни актове</t>
  </si>
  <si>
    <t xml:space="preserve">Регламент 1907/2006 (REACH)</t>
  </si>
  <si>
    <t xml:space="preserve">Регламент 1272/2008 (CLP)</t>
  </si>
  <si>
    <t xml:space="preserve">Регламент 648/2004 (Детергенти)</t>
  </si>
  <si>
    <t xml:space="preserve">Регламент 689/2008 (PIC)</t>
  </si>
  <si>
    <t xml:space="preserve">Регламент 850/2004 (POPs)</t>
  </si>
  <si>
    <t xml:space="preserve">Регламент 1102/2008 (Живак) **</t>
  </si>
  <si>
    <t xml:space="preserve">Съхранение на опасни вещества и смеси</t>
  </si>
  <si>
    <t xml:space="preserve">общо</t>
  </si>
  <si>
    <t xml:space="preserve">Неизпъл-нени          брой</t>
  </si>
  <si>
    <t xml:space="preserve">лв.</t>
  </si>
  <si>
    <t xml:space="preserve">"АС 11" ООД, гр. Пазарджик</t>
  </si>
  <si>
    <t xml:space="preserve">√</t>
  </si>
  <si>
    <t xml:space="preserve">* "Асарел Медет" АД, гр.Панагюрище</t>
  </si>
  <si>
    <t xml:space="preserve">3*</t>
  </si>
  <si>
    <t xml:space="preserve">"Био Фреш" ООД, обект с.Мало Конаре</t>
  </si>
  <si>
    <t xml:space="preserve">"Биовет" АД, гр.Пещера</t>
  </si>
  <si>
    <t xml:space="preserve">* "Биомет 2000" ООД, обект МБИ Елшица</t>
  </si>
  <si>
    <t xml:space="preserve">1*</t>
  </si>
  <si>
    <t xml:space="preserve">* "Булеко 2000" АД, обект гр.Ракитово</t>
  </si>
  <si>
    <t xml:space="preserve">"Бунай" АД, гр. Панагюрище</t>
  </si>
  <si>
    <t xml:space="preserve">* "Вагоноремонтен завод 99" АД, гр. Септември</t>
  </si>
  <si>
    <t xml:space="preserve">* "ВиК в ликвидация" ЕООД, гр.Пазарджик</t>
  </si>
  <si>
    <t xml:space="preserve">* "Винпром Пещера" АД, гр.Пещера</t>
  </si>
  <si>
    <t xml:space="preserve">"Винтаж" ЕООД, гр.Пещера</t>
  </si>
  <si>
    <t xml:space="preserve">* "Галванопрактик-Петров съдружие" СД, гр.Панагюрище</t>
  </si>
  <si>
    <t xml:space="preserve">"Деси СДД" ЕООД, гр.Ветрен</t>
  </si>
  <si>
    <t xml:space="preserve">* "Дуропак Тракия" АД, гр.Пазарджик</t>
  </si>
  <si>
    <t xml:space="preserve">* "Еверт Лак" ЕООД, гр.Стрелча</t>
  </si>
  <si>
    <t xml:space="preserve">"Евровууд" ООД, гр.Велинград</t>
  </si>
  <si>
    <t xml:space="preserve">* "ЕГПАД" ООД, гр.Батак</t>
  </si>
  <si>
    <t xml:space="preserve">"Еко Скарпе" ЕООД, гр.Пещера</t>
  </si>
  <si>
    <t xml:space="preserve">* "Ековита" ООД, гр.Пазарджик</t>
  </si>
  <si>
    <t xml:space="preserve">"Ерида Трейд" АД, обкт гр.Пазарджик</t>
  </si>
  <si>
    <t xml:space="preserve">"Завод за оптика" АД, гр.Панагюрище</t>
  </si>
  <si>
    <t xml:space="preserve">"Завод за хартия Белово" АД, гр.Белово</t>
  </si>
  <si>
    <t xml:space="preserve">* "ЗММ Металик Пазарджик" ООД, гр. Пазарджик</t>
  </si>
  <si>
    <t xml:space="preserve">* "Импрегнация 2000" АД, гр.Белово</t>
  </si>
  <si>
    <t xml:space="preserve">"ИМС Форинвест" ООД, обект с.Огняново</t>
  </si>
  <si>
    <t xml:space="preserve">"Инайд" ЕТ, гр.Ракитово</t>
  </si>
  <si>
    <t xml:space="preserve">"Йехит" АД, обект гр.Пазарджик</t>
  </si>
  <si>
    <t xml:space="preserve">"Калето-Пейчо Червенков" ЕТ, обект гр.Стелча</t>
  </si>
  <si>
    <t xml:space="preserve">"Као техникс" ООД, гр.Пазарджик</t>
  </si>
  <si>
    <t xml:space="preserve">* "Кастинг Технолоджи България" ЕООД, обект гр.Панагюрище</t>
  </si>
  <si>
    <t xml:space="preserve">* "Каучук" АД, гр.Пазарджик</t>
  </si>
  <si>
    <t xml:space="preserve">* "КЗУ ЗЛМК" ЕООД, гр.Септември</t>
  </si>
  <si>
    <t xml:space="preserve">* "Кристал Химия Трейдинг" ЕООД, гр.Велинград</t>
  </si>
  <si>
    <t xml:space="preserve">* "Майнинг Инвест" АД, обект с.Елшица</t>
  </si>
  <si>
    <t xml:space="preserve">* "Марица Екофроуз" ЕАД, гр.Пазарджик</t>
  </si>
  <si>
    <t xml:space="preserve">* "Марица Олио" АД, гр.Пазарджик</t>
  </si>
  <si>
    <t xml:space="preserve">* "ММ Галваникс" ООД, с.Драгор</t>
  </si>
  <si>
    <t xml:space="preserve">2*</t>
  </si>
  <si>
    <t xml:space="preserve">"ММ Мехникс" ООД, с.Драгор</t>
  </si>
  <si>
    <t xml:space="preserve">"НПМ Трейдинг" ООД, обект гр.Стрелча</t>
  </si>
  <si>
    <t xml:space="preserve">"Орика Мед България" АД, гр.Панагюрище</t>
  </si>
  <si>
    <t xml:space="preserve">"Палисандър" ООД, гр.Ракитово</t>
  </si>
  <si>
    <t xml:space="preserve">"Панагюрска Минна Компания" ООД</t>
  </si>
  <si>
    <t xml:space="preserve">* "ПФБ Пресофондал България" ЕООД, гр.Септември</t>
  </si>
  <si>
    <t xml:space="preserve">"Реджи ГГ" ЕООД, гр Белово</t>
  </si>
  <si>
    <t xml:space="preserve">* "Рьофикс" ЕООД, гр.Септември</t>
  </si>
  <si>
    <t xml:space="preserve">"Розариум" ООД, обект гр.Стрелча</t>
  </si>
  <si>
    <t xml:space="preserve">"Саклмекс" ООД, обкт с.Мало Конаре</t>
  </si>
  <si>
    <t xml:space="preserve">СОУ "Нешо Бончев", гр.Панагюрище</t>
  </si>
  <si>
    <t xml:space="preserve">* "Стови-1" ЕООД, обект с.Лесичово</t>
  </si>
  <si>
    <t xml:space="preserve">"Хемус" ООД, гр.Костандово</t>
  </si>
  <si>
    <t xml:space="preserve">* "Яна" АД, обект гр.Панагюрище</t>
  </si>
  <si>
    <t xml:space="preserve">Жилищен имот в с.Ковачево във връзка със сигнал за химикали</t>
  </si>
  <si>
    <t xml:space="preserve">гл. път Пазарджик - Пловдив, местност с.Говедаре във връзска със сигнал за химикали</t>
  </si>
  <si>
    <t xml:space="preserve">*   Проверките по химикали, извършени в рамките на комплексните проверки,  се посочват като се отбелязват с *</t>
  </si>
  <si>
    <t xml:space="preserve">**Обекти, осъществяващи дейности в обхвата на Регламент 1102/2008 и ЗООС</t>
  </si>
  <si>
    <t xml:space="preserve">Справка 6.18. Контрол на обекти, осъществяващи дейности с химикали в обхвата на Регламент № 1907/2006 (REACH)</t>
  </si>
  <si>
    <t xml:space="preserve">Общ брой проверки </t>
  </si>
  <si>
    <t xml:space="preserve">(Посочва се броят на осъществените проверки на обекти, свързани само с регламент REACH)</t>
  </si>
  <si>
    <r>
      <rPr>
        <b val="true"/>
        <sz val="11"/>
        <color rgb="FF000000"/>
        <rFont val="Times New Roman"/>
        <family val="1"/>
        <charset val="204"/>
      </rPr>
      <t xml:space="preserve">Общ брой задължени лица, обект на контролна дейност и проверки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(описват се всички роли във веригата на доставки, не е задължително тази стойност да съвпада със сумата от задължените лица в долните четири графи)</t>
  </si>
  <si>
    <t xml:space="preserve">- производители</t>
  </si>
  <si>
    <t xml:space="preserve">- вносители</t>
  </si>
  <si>
    <t xml:space="preserve">- дистрибутори</t>
  </si>
  <si>
    <t xml:space="preserve">- потребители надолу по веригата</t>
  </si>
  <si>
    <r>
      <rPr>
        <b val="true"/>
        <sz val="11"/>
        <color rgb="FF000000"/>
        <rFont val="Times New Roman"/>
        <family val="1"/>
        <charset val="204"/>
      </rPr>
      <t xml:space="preserve">Размер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(съгласно Препоръка на Комисията  2003/361/ЕО от 6 май 2003)-</t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микро</t>
    </r>
    <r>
      <rPr>
        <sz val="11"/>
        <color rgb="FF000000"/>
        <rFont val="Times New Roman"/>
        <family val="1"/>
        <charset val="204"/>
      </rPr>
      <t xml:space="preserve"> - 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малко</t>
    </r>
    <r>
      <rPr>
        <sz val="11"/>
        <color rgb="FF000000"/>
        <rFont val="Times New Roman"/>
        <family val="1"/>
        <charset val="204"/>
      </rPr>
      <t xml:space="preserve"> - 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средно</t>
    </r>
    <r>
      <rPr>
        <sz val="11"/>
        <color rgb="FF000000"/>
        <rFont val="Times New Roman"/>
        <family val="1"/>
        <charset val="204"/>
      </rPr>
      <t xml:space="preserve"> - </t>
    </r>
  </si>
  <si>
    <t xml:space="preserve">Извършени проверки за:</t>
  </si>
  <si>
    <t xml:space="preserve">Предварителна/същинска регистрация </t>
  </si>
  <si>
    <t xml:space="preserve">констатирани случаи на несъответствие</t>
  </si>
  <si>
    <r>
      <rPr>
        <b val="true"/>
        <sz val="11"/>
        <color rgb="FF000000"/>
        <rFont val="Times New Roman"/>
        <family val="1"/>
        <charset val="204"/>
      </rPr>
      <t xml:space="preserve">Информация по веригата на доставки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отребител по веригата</t>
  </si>
  <si>
    <t xml:space="preserve">Разрешаване </t>
  </si>
  <si>
    <t xml:space="preserve">Ограничение</t>
  </si>
  <si>
    <t xml:space="preserve">Други задължения по REACH</t>
  </si>
  <si>
    <t xml:space="preserve">Брой извършени проверки по: </t>
  </si>
  <si>
    <t xml:space="preserve"> жалби и/или сигнали </t>
  </si>
  <si>
    <t xml:space="preserve">(Попълва се само ако проверката на жалбата/сигнала е свързан с REACH)</t>
  </si>
  <si>
    <r>
      <rPr>
        <b val="true"/>
        <sz val="11"/>
        <color rgb="FF000000"/>
        <rFont val="Times New Roman"/>
        <family val="1"/>
        <charset val="204"/>
      </rPr>
      <t xml:space="preserve">аварийни ситуации </t>
    </r>
    <r>
      <rPr>
        <sz val="11"/>
        <color rgb="FF000000"/>
        <rFont val="Times New Roman"/>
        <family val="1"/>
        <charset val="204"/>
      </rPr>
      <t xml:space="preserve">(Попълва се само ако проверката е свързана с REACH)</t>
    </r>
  </si>
  <si>
    <t xml:space="preserve">мониторинг</t>
  </si>
  <si>
    <r>
      <rPr>
        <b val="true"/>
        <sz val="11"/>
        <color rgb="FF000000"/>
        <rFont val="Times New Roman"/>
        <family val="1"/>
        <charset val="204"/>
      </rPr>
      <t xml:space="preserve">последващ контрол </t>
    </r>
    <r>
      <rPr>
        <sz val="11"/>
        <color rgb="FF000000"/>
        <rFont val="Times New Roman"/>
        <family val="1"/>
        <charset val="204"/>
      </rPr>
      <t xml:space="preserve">(Посочва се общия брой проверки, свързани с последващ контрол по направени предписания само по регламент REACH- ако има такива)</t>
    </r>
  </si>
  <si>
    <r>
      <rPr>
        <b val="true"/>
        <sz val="11"/>
        <color rgb="FF000000"/>
        <rFont val="Times New Roman"/>
        <family val="1"/>
        <charset val="204"/>
      </rPr>
      <t xml:space="preserve">Брой проверки, по време на които</t>
    </r>
    <r>
      <rPr>
        <sz val="11"/>
        <color rgb="FF000000"/>
        <rFont val="Times New Roman"/>
        <family val="1"/>
        <charset val="204"/>
      </rPr>
      <t xml:space="preserve">: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не са констатирани несъответствия</t>
    </r>
  </si>
  <si>
    <r>
      <rPr>
        <b val="true"/>
        <sz val="11"/>
        <color rgb="FF000000"/>
        <rFont val="Times New Roman"/>
        <family val="1"/>
        <charset val="204"/>
      </rPr>
      <t xml:space="preserve">- са издадени предписания по REACH </t>
    </r>
    <r>
      <rPr>
        <sz val="11"/>
        <color rgb="FF000000"/>
        <rFont val="Times New Roman"/>
        <family val="1"/>
        <charset val="204"/>
      </rPr>
      <t xml:space="preserve">(Посочва се бр. проверки, а не броя на дадените предписания)</t>
    </r>
  </si>
  <si>
    <r>
      <rPr>
        <sz val="11"/>
        <color rgb="FF000000"/>
        <rFont val="Times New Roman"/>
        <family val="1"/>
        <charset val="204"/>
      </rPr>
      <t xml:space="preserve">- </t>
    </r>
    <r>
      <rPr>
        <b val="true"/>
        <sz val="11"/>
        <color rgb="FF000000"/>
        <rFont val="Times New Roman"/>
        <family val="1"/>
        <charset val="204"/>
      </rPr>
      <t xml:space="preserve">са наложени глоби/имуществени санкции за неизпълнение изискванията на REACH</t>
    </r>
  </si>
  <si>
    <t xml:space="preserve">- е сезирана прокуратурата</t>
  </si>
  <si>
    <t xml:space="preserve">Брой осъдителни присъди</t>
  </si>
  <si>
    <r>
      <rPr>
        <b val="true"/>
        <sz val="11"/>
        <color rgb="FF000000"/>
        <rFont val="Times New Roman"/>
        <family val="1"/>
        <charset val="204"/>
      </rPr>
      <t xml:space="preserve">Общ брой задължени лица, на които са издадени предписания или са наложени глоби/имуществени санкции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Размер</t>
    </r>
    <r>
      <rPr>
        <sz val="11"/>
        <color rgb="FF000000"/>
        <rFont val="Times New Roman"/>
        <family val="1"/>
        <charset val="204"/>
      </rPr>
      <t xml:space="preserve"> (съгласно Препоръка на Комисията 2003/361/ЕО от 6 май 2003) – само за производители и вносители, спрямо които са предприети административни действия</t>
    </r>
  </si>
  <si>
    <t xml:space="preserve">Други дейности по прилагането на REACH, невключени другаде</t>
  </si>
  <si>
    <t xml:space="preserve">Искания от ЕСНА</t>
  </si>
  <si>
    <t xml:space="preserve">Искане от друга страна членка</t>
  </si>
  <si>
    <t xml:space="preserve">Други дейности на РИОСВ по REACH</t>
  </si>
  <si>
    <t xml:space="preserve">проведени семинари</t>
  </si>
  <si>
    <t xml:space="preserve">изпратени информационни материали</t>
  </si>
  <si>
    <t xml:space="preserve">предоставени ръководства</t>
  </si>
  <si>
    <t xml:space="preserve">изпратени информационни писма</t>
  </si>
  <si>
    <t xml:space="preserve">проведени работни срещи</t>
  </si>
  <si>
    <t xml:space="preserve">други </t>
  </si>
  <si>
    <t xml:space="preserve">6. КОНТРОЛ ПО ПРЕДОТВРАТЯВАНЕ НА ПРОМИШЛЕНОТО ЗАМЪРСЯВАНЕ</t>
  </si>
  <si>
    <t xml:space="preserve">Справка 6.19. Предприятия и/или съоръжения с нисък и висок рисков потенциал, в обхвата на Глава Седма, Раздел І от ЗООС</t>
  </si>
  <si>
    <t xml:space="preserve">Рисков потенциал</t>
  </si>
  <si>
    <t xml:space="preserve">Брой отработени часове за подготовка и провеждане на проверката</t>
  </si>
  <si>
    <t xml:space="preserve">*Информа-ция по чл.116а от ЗООС, предоста-вена на засегна-тата обществе-ност</t>
  </si>
  <si>
    <t xml:space="preserve">*Наличие на Външен авариен план (ВАП) (общински план за защита при бедствия и аварии)</t>
  </si>
  <si>
    <t xml:space="preserve">*Проигра-ване на ВАП  (да/не)</t>
  </si>
  <si>
    <r>
      <rPr>
        <b val="true"/>
        <sz val="10"/>
        <color rgb="FF000000"/>
        <rFont val="Times New Roman"/>
        <family val="1"/>
        <charset val="204"/>
      </rPr>
      <t xml:space="preserve">*Дата на проигра-ване на ВАП 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**</t>
    </r>
  </si>
  <si>
    <t xml:space="preserve">Принуди-телни админи-стративни мерки</t>
  </si>
  <si>
    <t xml:space="preserve">Съста-вени актове</t>
  </si>
  <si>
    <t xml:space="preserve">Нисък</t>
  </si>
  <si>
    <t xml:space="preserve">Висок</t>
  </si>
  <si>
    <t xml:space="preserve">неизпъл-нени</t>
  </si>
  <si>
    <t xml:space="preserve">„Агрокемикъл” ЕООД, Складова база на в землище на с.Величково</t>
  </si>
  <si>
    <t xml:space="preserve">не</t>
  </si>
  <si>
    <t xml:space="preserve">"Импрегнация 2000" АД, производствена площадка, гр.Белово</t>
  </si>
  <si>
    <t xml:space="preserve">„Биовет” АД, производствена площадка в гр.Пещера</t>
  </si>
  <si>
    <t xml:space="preserve">„Орика Мед България” АД, Производствена площадка  местност „Ламашко дере”, общ.Панагюрище</t>
  </si>
  <si>
    <r>
      <rPr>
        <b val="true"/>
        <sz val="11"/>
        <color rgb="FF000000"/>
        <rFont val="Times New Roman"/>
        <family val="1"/>
        <charset val="204"/>
      </rPr>
      <t xml:space="preserve">Забележки:</t>
    </r>
    <r>
      <rPr>
        <i val="true"/>
        <sz val="11"/>
        <color rgb="FF000000"/>
        <rFont val="Times New Roman"/>
        <family val="1"/>
        <charset val="204"/>
      </rPr>
      <t xml:space="preserve"> *   Колона 6 до 9 се попълват само за предприятие с висок рисков потенциал;</t>
    </r>
  </si>
  <si>
    <r>
      <rPr>
        <b val="true"/>
        <sz val="11"/>
        <color rgb="FF000000"/>
        <rFont val="Times New Roman"/>
        <family val="1"/>
        <charset val="204"/>
      </rPr>
      <t xml:space="preserve">           </t>
    </r>
    <r>
      <rPr>
        <i val="true"/>
        <sz val="11"/>
        <color rgb="FF000000"/>
        <rFont val="Times New Roman"/>
        <family val="1"/>
        <charset val="204"/>
      </rPr>
      <t xml:space="preserve"> ** Информацията се отчита от 2013 г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Arial"/>
      <family val="0"/>
      <charset val="204"/>
    </font>
    <font>
      <b val="true"/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4" activeCellId="0" sqref="F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5.7"/>
    <col collapsed="false" customWidth="true" hidden="false" outlineLevel="0" max="3" min="3" style="1" width="14.41"/>
    <col collapsed="false" customWidth="true" hidden="false" outlineLevel="0" max="4" min="4" style="1" width="13.28"/>
    <col collapsed="false" customWidth="true" hidden="false" outlineLevel="0" max="5" min="5" style="1" width="15.99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 t="s">
        <v>6</v>
      </c>
      <c r="H2" s="3" t="s">
        <v>7</v>
      </c>
    </row>
    <row r="3" customFormat="false" ht="39" hidden="false" customHeight="false" outlineLevel="0" collapsed="false">
      <c r="A3" s="3"/>
      <c r="B3" s="3"/>
      <c r="C3" s="3"/>
      <c r="D3" s="4" t="s">
        <v>8</v>
      </c>
      <c r="E3" s="4" t="s">
        <v>9</v>
      </c>
      <c r="F3" s="3"/>
      <c r="G3" s="3"/>
      <c r="H3" s="3"/>
    </row>
    <row r="4" customFormat="false" ht="15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customFormat="false" ht="60" hidden="false" customHeight="false" outlineLevel="0" collapsed="false">
      <c r="A5" s="7" t="s">
        <v>10</v>
      </c>
      <c r="B5" s="8" t="s">
        <v>11</v>
      </c>
      <c r="C5" s="9"/>
      <c r="D5" s="9"/>
      <c r="E5" s="9"/>
      <c r="F5" s="10"/>
      <c r="G5" s="9" t="s">
        <v>12</v>
      </c>
      <c r="H5" s="11"/>
    </row>
    <row r="6" customFormat="false" ht="60" hidden="false" customHeight="false" outlineLevel="0" collapsed="false">
      <c r="A6" s="12" t="s">
        <v>13</v>
      </c>
      <c r="B6" s="13" t="s">
        <v>14</v>
      </c>
      <c r="C6" s="14"/>
      <c r="D6" s="14"/>
      <c r="E6" s="14"/>
      <c r="F6" s="15"/>
      <c r="G6" s="14" t="s">
        <v>12</v>
      </c>
      <c r="H6" s="16"/>
    </row>
    <row r="7" customFormat="false" ht="45" hidden="false" customHeight="false" outlineLevel="0" collapsed="false">
      <c r="A7" s="12" t="s">
        <v>15</v>
      </c>
      <c r="B7" s="17" t="s">
        <v>16</v>
      </c>
      <c r="C7" s="14"/>
      <c r="D7" s="14"/>
      <c r="E7" s="14"/>
      <c r="F7" s="14" t="s">
        <v>12</v>
      </c>
      <c r="G7" s="14"/>
      <c r="H7" s="16"/>
    </row>
    <row r="8" customFormat="false" ht="90" hidden="false" customHeight="false" outlineLevel="0" collapsed="false">
      <c r="A8" s="12" t="s">
        <v>17</v>
      </c>
      <c r="B8" s="17" t="s">
        <v>18</v>
      </c>
      <c r="C8" s="14"/>
      <c r="D8" s="14"/>
      <c r="E8" s="14"/>
      <c r="F8" s="14" t="s">
        <v>12</v>
      </c>
      <c r="G8" s="14"/>
      <c r="H8" s="16"/>
    </row>
    <row r="9" customFormat="false" ht="90" hidden="false" customHeight="false" outlineLevel="0" collapsed="false">
      <c r="A9" s="12" t="s">
        <v>19</v>
      </c>
      <c r="B9" s="17" t="s">
        <v>20</v>
      </c>
      <c r="C9" s="14"/>
      <c r="D9" s="14"/>
      <c r="E9" s="14"/>
      <c r="F9" s="14"/>
      <c r="G9" s="14" t="s">
        <v>12</v>
      </c>
      <c r="H9" s="16"/>
    </row>
    <row r="10" customFormat="false" ht="81.75" hidden="false" customHeight="true" outlineLevel="0" collapsed="false">
      <c r="A10" s="12" t="s">
        <v>21</v>
      </c>
      <c r="B10" s="17" t="s">
        <v>22</v>
      </c>
      <c r="C10" s="14"/>
      <c r="D10" s="14"/>
      <c r="E10" s="14"/>
      <c r="F10" s="14" t="s">
        <v>12</v>
      </c>
      <c r="G10" s="14"/>
      <c r="H10" s="16"/>
    </row>
    <row r="11" customFormat="false" ht="125.25" hidden="false" customHeight="true" outlineLevel="0" collapsed="false">
      <c r="A11" s="12" t="s">
        <v>23</v>
      </c>
      <c r="B11" s="17" t="s">
        <v>24</v>
      </c>
      <c r="C11" s="14"/>
      <c r="D11" s="14"/>
      <c r="E11" s="14"/>
      <c r="F11" s="14" t="s">
        <v>12</v>
      </c>
      <c r="G11" s="14"/>
      <c r="H11" s="16"/>
    </row>
    <row r="12" customFormat="false" ht="90" hidden="false" customHeight="false" outlineLevel="0" collapsed="false">
      <c r="A12" s="12" t="s">
        <v>25</v>
      </c>
      <c r="B12" s="17" t="s">
        <v>26</v>
      </c>
      <c r="C12" s="14"/>
      <c r="D12" s="14"/>
      <c r="E12" s="14"/>
      <c r="F12" s="14" t="s">
        <v>12</v>
      </c>
      <c r="G12" s="14"/>
      <c r="H12" s="16"/>
    </row>
    <row r="13" customFormat="false" ht="75" hidden="false" customHeight="false" outlineLevel="0" collapsed="false">
      <c r="A13" s="12" t="s">
        <v>27</v>
      </c>
      <c r="B13" s="17" t="s">
        <v>28</v>
      </c>
      <c r="C13" s="14"/>
      <c r="D13" s="14"/>
      <c r="E13" s="14"/>
      <c r="F13" s="14" t="s">
        <v>12</v>
      </c>
      <c r="G13" s="14"/>
      <c r="H13" s="16"/>
    </row>
    <row r="14" customFormat="false" ht="90" hidden="false" customHeight="false" outlineLevel="0" collapsed="false">
      <c r="A14" s="12" t="s">
        <v>29</v>
      </c>
      <c r="B14" s="17" t="s">
        <v>30</v>
      </c>
      <c r="C14" s="14"/>
      <c r="D14" s="14"/>
      <c r="E14" s="14"/>
      <c r="F14" s="14" t="s">
        <v>12</v>
      </c>
      <c r="G14" s="14"/>
      <c r="H14" s="16"/>
    </row>
    <row r="15" customFormat="false" ht="135" hidden="false" customHeight="false" outlineLevel="0" collapsed="false">
      <c r="A15" s="12" t="s">
        <v>31</v>
      </c>
      <c r="B15" s="17" t="s">
        <v>32</v>
      </c>
      <c r="C15" s="14"/>
      <c r="D15" s="14"/>
      <c r="E15" s="14"/>
      <c r="F15" s="14" t="s">
        <v>12</v>
      </c>
      <c r="G15" s="14"/>
      <c r="H15" s="16"/>
    </row>
    <row r="16" customFormat="false" ht="90" hidden="false" customHeight="false" outlineLevel="0" collapsed="false">
      <c r="A16" s="12" t="s">
        <v>33</v>
      </c>
      <c r="B16" s="17" t="s">
        <v>34</v>
      </c>
      <c r="C16" s="14"/>
      <c r="D16" s="14"/>
      <c r="E16" s="14"/>
      <c r="F16" s="14" t="s">
        <v>12</v>
      </c>
      <c r="G16" s="14"/>
      <c r="H16" s="16"/>
    </row>
    <row r="17" customFormat="false" ht="255" hidden="false" customHeight="false" outlineLevel="0" collapsed="false">
      <c r="A17" s="12" t="s">
        <v>35</v>
      </c>
      <c r="B17" s="17" t="s">
        <v>36</v>
      </c>
      <c r="C17" s="14"/>
      <c r="D17" s="14"/>
      <c r="E17" s="14"/>
      <c r="F17" s="14" t="s">
        <v>12</v>
      </c>
      <c r="G17" s="14"/>
      <c r="H17" s="16"/>
    </row>
    <row r="18" customFormat="false" ht="45" hidden="false" customHeight="false" outlineLevel="0" collapsed="false">
      <c r="A18" s="12" t="s">
        <v>37</v>
      </c>
      <c r="B18" s="17" t="s">
        <v>38</v>
      </c>
      <c r="C18" s="14"/>
      <c r="D18" s="14"/>
      <c r="E18" s="14"/>
      <c r="F18" s="14" t="s">
        <v>12</v>
      </c>
      <c r="G18" s="14"/>
      <c r="H18" s="16"/>
    </row>
    <row r="19" customFormat="false" ht="45" hidden="false" customHeight="false" outlineLevel="0" collapsed="false">
      <c r="A19" s="12" t="s">
        <v>39</v>
      </c>
      <c r="B19" s="17" t="s">
        <v>40</v>
      </c>
      <c r="C19" s="14"/>
      <c r="D19" s="14"/>
      <c r="E19" s="14"/>
      <c r="F19" s="14" t="s">
        <v>12</v>
      </c>
      <c r="G19" s="14"/>
      <c r="H19" s="16"/>
    </row>
    <row r="20" customFormat="false" ht="75" hidden="false" customHeight="false" outlineLevel="0" collapsed="false">
      <c r="A20" s="12" t="s">
        <v>41</v>
      </c>
      <c r="B20" s="17" t="s">
        <v>42</v>
      </c>
      <c r="C20" s="14"/>
      <c r="D20" s="14"/>
      <c r="E20" s="14"/>
      <c r="F20" s="14" t="s">
        <v>12</v>
      </c>
      <c r="G20" s="14"/>
      <c r="H20" s="16"/>
    </row>
    <row r="21" customFormat="false" ht="90" hidden="false" customHeight="false" outlineLevel="0" collapsed="false">
      <c r="A21" s="12" t="s">
        <v>43</v>
      </c>
      <c r="B21" s="17" t="s">
        <v>44</v>
      </c>
      <c r="C21" s="14"/>
      <c r="D21" s="14"/>
      <c r="E21" s="14"/>
      <c r="F21" s="14" t="s">
        <v>12</v>
      </c>
      <c r="G21" s="14"/>
      <c r="H21" s="16"/>
    </row>
    <row r="22" customFormat="false" ht="105" hidden="false" customHeight="false" outlineLevel="0" collapsed="false">
      <c r="A22" s="12" t="s">
        <v>45</v>
      </c>
      <c r="B22" s="17" t="s">
        <v>46</v>
      </c>
      <c r="C22" s="14"/>
      <c r="D22" s="14"/>
      <c r="E22" s="14"/>
      <c r="F22" s="14" t="s">
        <v>12</v>
      </c>
      <c r="G22" s="14"/>
      <c r="H22" s="16"/>
    </row>
    <row r="23" customFormat="false" ht="165" hidden="false" customHeight="false" outlineLevel="0" collapsed="false">
      <c r="A23" s="12" t="s">
        <v>47</v>
      </c>
      <c r="B23" s="17" t="s">
        <v>48</v>
      </c>
      <c r="C23" s="14"/>
      <c r="D23" s="14"/>
      <c r="E23" s="14"/>
      <c r="F23" s="14" t="s">
        <v>12</v>
      </c>
      <c r="G23" s="14"/>
      <c r="H23" s="16"/>
    </row>
    <row r="24" customFormat="false" ht="135" hidden="false" customHeight="false" outlineLevel="0" collapsed="false">
      <c r="A24" s="12" t="s">
        <v>49</v>
      </c>
      <c r="B24" s="17" t="s">
        <v>50</v>
      </c>
      <c r="C24" s="14"/>
      <c r="D24" s="14"/>
      <c r="E24" s="14"/>
      <c r="F24" s="14" t="s">
        <v>12</v>
      </c>
      <c r="G24" s="14"/>
      <c r="H24" s="16"/>
    </row>
    <row r="25" customFormat="false" ht="210" hidden="false" customHeight="false" outlineLevel="0" collapsed="false">
      <c r="A25" s="12" t="s">
        <v>51</v>
      </c>
      <c r="B25" s="17" t="s">
        <v>52</v>
      </c>
      <c r="C25" s="14"/>
      <c r="D25" s="14"/>
      <c r="E25" s="14"/>
      <c r="F25" s="14" t="s">
        <v>12</v>
      </c>
      <c r="G25" s="14"/>
      <c r="H25" s="16"/>
    </row>
    <row r="26" customFormat="false" ht="183.75" hidden="false" customHeight="true" outlineLevel="0" collapsed="false">
      <c r="A26" s="12" t="s">
        <v>53</v>
      </c>
      <c r="B26" s="17" t="s">
        <v>54</v>
      </c>
      <c r="C26" s="14"/>
      <c r="D26" s="14"/>
      <c r="E26" s="15"/>
      <c r="F26" s="14" t="s">
        <v>12</v>
      </c>
      <c r="G26" s="14"/>
      <c r="H26" s="16"/>
    </row>
    <row r="27" customFormat="false" ht="60" hidden="false" customHeight="false" outlineLevel="0" collapsed="false">
      <c r="A27" s="12" t="s">
        <v>55</v>
      </c>
      <c r="B27" s="17" t="s">
        <v>56</v>
      </c>
      <c r="C27" s="14" t="s">
        <v>12</v>
      </c>
      <c r="D27" s="14"/>
      <c r="E27" s="14" t="s">
        <v>12</v>
      </c>
      <c r="F27" s="14" t="s">
        <v>12</v>
      </c>
      <c r="G27" s="14"/>
      <c r="H27" s="16"/>
    </row>
    <row r="28" customFormat="false" ht="150" hidden="false" customHeight="false" outlineLevel="0" collapsed="false">
      <c r="A28" s="12" t="s">
        <v>57</v>
      </c>
      <c r="B28" s="17" t="s">
        <v>58</v>
      </c>
      <c r="C28" s="14" t="s">
        <v>12</v>
      </c>
      <c r="D28" s="14"/>
      <c r="E28" s="14" t="s">
        <v>12</v>
      </c>
      <c r="F28" s="14" t="s">
        <v>12</v>
      </c>
      <c r="G28" s="14"/>
      <c r="H28" s="16"/>
    </row>
    <row r="29" customFormat="false" ht="165" hidden="false" customHeight="false" outlineLevel="0" collapsed="false">
      <c r="A29" s="12" t="s">
        <v>59</v>
      </c>
      <c r="B29" s="17" t="s">
        <v>60</v>
      </c>
      <c r="C29" s="14" t="s">
        <v>12</v>
      </c>
      <c r="D29" s="14"/>
      <c r="E29" s="14" t="s">
        <v>12</v>
      </c>
      <c r="F29" s="14" t="s">
        <v>12</v>
      </c>
      <c r="G29" s="14"/>
      <c r="H29" s="16"/>
    </row>
    <row r="30" customFormat="false" ht="93" hidden="false" customHeight="true" outlineLevel="0" collapsed="false">
      <c r="A30" s="12" t="s">
        <v>61</v>
      </c>
      <c r="B30" s="17" t="s">
        <v>62</v>
      </c>
      <c r="C30" s="14" t="s">
        <v>12</v>
      </c>
      <c r="D30" s="14"/>
      <c r="E30" s="14" t="s">
        <v>12</v>
      </c>
      <c r="F30" s="14" t="s">
        <v>12</v>
      </c>
      <c r="G30" s="14"/>
      <c r="H30" s="16"/>
    </row>
    <row r="31" customFormat="false" ht="63" hidden="false" customHeight="true" outlineLevel="0" collapsed="false">
      <c r="A31" s="12" t="s">
        <v>63</v>
      </c>
      <c r="B31" s="17" t="s">
        <v>64</v>
      </c>
      <c r="C31" s="14" t="s">
        <v>12</v>
      </c>
      <c r="D31" s="14"/>
      <c r="E31" s="14" t="s">
        <v>12</v>
      </c>
      <c r="F31" s="14" t="s">
        <v>12</v>
      </c>
      <c r="G31" s="14"/>
      <c r="H31" s="16"/>
    </row>
    <row r="32" customFormat="false" ht="60" hidden="false" customHeight="false" outlineLevel="0" collapsed="false">
      <c r="A32" s="12" t="s">
        <v>65</v>
      </c>
      <c r="B32" s="17" t="s">
        <v>66</v>
      </c>
      <c r="C32" s="14" t="s">
        <v>12</v>
      </c>
      <c r="D32" s="14"/>
      <c r="E32" s="14" t="s">
        <v>12</v>
      </c>
      <c r="F32" s="14" t="s">
        <v>12</v>
      </c>
      <c r="G32" s="14"/>
      <c r="H32" s="16"/>
    </row>
    <row r="33" customFormat="false" ht="75" hidden="false" customHeight="false" outlineLevel="0" collapsed="false">
      <c r="A33" s="12" t="s">
        <v>67</v>
      </c>
      <c r="B33" s="17" t="s">
        <v>68</v>
      </c>
      <c r="C33" s="14" t="s">
        <v>12</v>
      </c>
      <c r="D33" s="14"/>
      <c r="E33" s="14" t="s">
        <v>12</v>
      </c>
      <c r="F33" s="14" t="s">
        <v>12</v>
      </c>
      <c r="G33" s="14"/>
      <c r="H33" s="16"/>
    </row>
    <row r="34" customFormat="false" ht="75" hidden="false" customHeight="false" outlineLevel="0" collapsed="false">
      <c r="A34" s="12" t="s">
        <v>69</v>
      </c>
      <c r="B34" s="17" t="s">
        <v>70</v>
      </c>
      <c r="C34" s="14" t="s">
        <v>12</v>
      </c>
      <c r="D34" s="14"/>
      <c r="E34" s="14" t="s">
        <v>12</v>
      </c>
      <c r="F34" s="14"/>
      <c r="G34" s="14"/>
      <c r="H34" s="16"/>
    </row>
    <row r="35" customFormat="false" ht="75" hidden="false" customHeight="false" outlineLevel="0" collapsed="false">
      <c r="A35" s="12" t="s">
        <v>71</v>
      </c>
      <c r="B35" s="17" t="s">
        <v>72</v>
      </c>
      <c r="C35" s="14" t="s">
        <v>12</v>
      </c>
      <c r="D35" s="14"/>
      <c r="E35" s="14" t="s">
        <v>12</v>
      </c>
      <c r="F35" s="14"/>
      <c r="G35" s="14"/>
      <c r="H35" s="16"/>
    </row>
    <row r="36" customFormat="false" ht="120" hidden="false" customHeight="false" outlineLevel="0" collapsed="false">
      <c r="A36" s="12" t="s">
        <v>73</v>
      </c>
      <c r="B36" s="17" t="s">
        <v>74</v>
      </c>
      <c r="C36" s="14" t="s">
        <v>12</v>
      </c>
      <c r="D36" s="14"/>
      <c r="E36" s="14" t="s">
        <v>12</v>
      </c>
      <c r="F36" s="14" t="s">
        <v>12</v>
      </c>
      <c r="G36" s="14"/>
      <c r="H36" s="16"/>
    </row>
    <row r="37" customFormat="false" ht="60" hidden="false" customHeight="false" outlineLevel="0" collapsed="false">
      <c r="A37" s="12" t="s">
        <v>75</v>
      </c>
      <c r="B37" s="17" t="s">
        <v>76</v>
      </c>
      <c r="C37" s="14" t="s">
        <v>12</v>
      </c>
      <c r="D37" s="14"/>
      <c r="E37" s="14" t="s">
        <v>12</v>
      </c>
      <c r="F37" s="14" t="s">
        <v>12</v>
      </c>
      <c r="G37" s="14"/>
      <c r="H37" s="16"/>
    </row>
    <row r="38" customFormat="false" ht="150" hidden="false" customHeight="false" outlineLevel="0" collapsed="false">
      <c r="A38" s="12" t="s">
        <v>77</v>
      </c>
      <c r="B38" s="17" t="s">
        <v>78</v>
      </c>
      <c r="C38" s="14" t="s">
        <v>12</v>
      </c>
      <c r="D38" s="14"/>
      <c r="E38" s="14" t="s">
        <v>12</v>
      </c>
      <c r="F38" s="14" t="s">
        <v>12</v>
      </c>
      <c r="G38" s="14"/>
      <c r="H38" s="16"/>
    </row>
    <row r="39" customFormat="false" ht="135" hidden="false" customHeight="false" outlineLevel="0" collapsed="false">
      <c r="A39" s="12" t="s">
        <v>79</v>
      </c>
      <c r="B39" s="17" t="s">
        <v>80</v>
      </c>
      <c r="C39" s="14" t="s">
        <v>12</v>
      </c>
      <c r="D39" s="14"/>
      <c r="E39" s="14" t="s">
        <v>12</v>
      </c>
      <c r="F39" s="14" t="s">
        <v>12</v>
      </c>
      <c r="G39" s="14"/>
      <c r="H39" s="16"/>
    </row>
    <row r="40" customFormat="false" ht="197.25" hidden="false" customHeight="true" outlineLevel="0" collapsed="false">
      <c r="A40" s="12" t="s">
        <v>81</v>
      </c>
      <c r="B40" s="17" t="s">
        <v>82</v>
      </c>
      <c r="C40" s="14" t="s">
        <v>12</v>
      </c>
      <c r="D40" s="14"/>
      <c r="E40" s="14" t="s">
        <v>12</v>
      </c>
      <c r="F40" s="14" t="s">
        <v>12</v>
      </c>
      <c r="G40" s="14"/>
      <c r="H40" s="16"/>
    </row>
    <row r="41" customFormat="false" ht="90" hidden="false" customHeight="false" outlineLevel="0" collapsed="false">
      <c r="A41" s="12" t="s">
        <v>83</v>
      </c>
      <c r="B41" s="17" t="s">
        <v>84</v>
      </c>
      <c r="C41" s="14" t="s">
        <v>12</v>
      </c>
      <c r="D41" s="14"/>
      <c r="E41" s="14" t="s">
        <v>12</v>
      </c>
      <c r="F41" s="14" t="s">
        <v>12</v>
      </c>
      <c r="G41" s="14"/>
      <c r="H41" s="16"/>
    </row>
    <row r="42" customFormat="false" ht="152.25" hidden="false" customHeight="true" outlineLevel="0" collapsed="false">
      <c r="A42" s="12" t="s">
        <v>85</v>
      </c>
      <c r="B42" s="17" t="s">
        <v>86</v>
      </c>
      <c r="C42" s="14" t="s">
        <v>12</v>
      </c>
      <c r="D42" s="14"/>
      <c r="E42" s="14" t="s">
        <v>12</v>
      </c>
      <c r="F42" s="14" t="s">
        <v>12</v>
      </c>
      <c r="G42" s="14"/>
      <c r="H42" s="16"/>
    </row>
    <row r="43" customFormat="false" ht="150" hidden="false" customHeight="false" outlineLevel="0" collapsed="false">
      <c r="A43" s="12" t="s">
        <v>87</v>
      </c>
      <c r="B43" s="17" t="s">
        <v>88</v>
      </c>
      <c r="C43" s="14" t="s">
        <v>12</v>
      </c>
      <c r="D43" s="14"/>
      <c r="E43" s="14" t="s">
        <v>12</v>
      </c>
      <c r="F43" s="14" t="s">
        <v>12</v>
      </c>
      <c r="G43" s="14"/>
      <c r="H43" s="16"/>
    </row>
    <row r="44" customFormat="false" ht="180" hidden="false" customHeight="false" outlineLevel="0" collapsed="false">
      <c r="A44" s="12" t="s">
        <v>89</v>
      </c>
      <c r="B44" s="17" t="s">
        <v>90</v>
      </c>
      <c r="C44" s="14" t="s">
        <v>12</v>
      </c>
      <c r="D44" s="14"/>
      <c r="E44" s="14" t="s">
        <v>12</v>
      </c>
      <c r="F44" s="14" t="s">
        <v>12</v>
      </c>
      <c r="G44" s="14"/>
      <c r="H44" s="16"/>
    </row>
    <row r="45" customFormat="false" ht="60" hidden="false" customHeight="false" outlineLevel="0" collapsed="false">
      <c r="A45" s="12" t="s">
        <v>91</v>
      </c>
      <c r="B45" s="17" t="s">
        <v>92</v>
      </c>
      <c r="C45" s="14" t="s">
        <v>12</v>
      </c>
      <c r="D45" s="14"/>
      <c r="E45" s="14" t="s">
        <v>12</v>
      </c>
      <c r="F45" s="14"/>
      <c r="G45" s="14"/>
      <c r="H45" s="16"/>
    </row>
    <row r="46" customFormat="false" ht="180" hidden="false" customHeight="false" outlineLevel="0" collapsed="false">
      <c r="A46" s="12" t="s">
        <v>93</v>
      </c>
      <c r="B46" s="17" t="s">
        <v>94</v>
      </c>
      <c r="C46" s="14" t="s">
        <v>12</v>
      </c>
      <c r="D46" s="14"/>
      <c r="E46" s="14" t="s">
        <v>12</v>
      </c>
      <c r="F46" s="14" t="s">
        <v>12</v>
      </c>
      <c r="G46" s="14"/>
      <c r="H46" s="16"/>
    </row>
    <row r="47" customFormat="false" ht="165" hidden="false" customHeight="false" outlineLevel="0" collapsed="false">
      <c r="A47" s="12" t="s">
        <v>95</v>
      </c>
      <c r="B47" s="17" t="s">
        <v>96</v>
      </c>
      <c r="C47" s="14" t="s">
        <v>12</v>
      </c>
      <c r="D47" s="14"/>
      <c r="E47" s="14" t="s">
        <v>12</v>
      </c>
      <c r="F47" s="14" t="s">
        <v>12</v>
      </c>
      <c r="G47" s="14"/>
      <c r="H47" s="16"/>
    </row>
    <row r="48" customFormat="false" ht="240" hidden="false" customHeight="false" outlineLevel="0" collapsed="false">
      <c r="A48" s="12" t="s">
        <v>97</v>
      </c>
      <c r="B48" s="17" t="s">
        <v>98</v>
      </c>
      <c r="C48" s="14" t="s">
        <v>12</v>
      </c>
      <c r="D48" s="14"/>
      <c r="E48" s="14" t="s">
        <v>12</v>
      </c>
      <c r="F48" s="14" t="s">
        <v>12</v>
      </c>
      <c r="G48" s="14"/>
      <c r="H48" s="16"/>
    </row>
    <row r="49" customFormat="false" ht="60" hidden="false" customHeight="false" outlineLevel="0" collapsed="false">
      <c r="A49" s="12" t="s">
        <v>99</v>
      </c>
      <c r="B49" s="17" t="s">
        <v>100</v>
      </c>
      <c r="C49" s="14" t="s">
        <v>12</v>
      </c>
      <c r="D49" s="14"/>
      <c r="E49" s="14" t="s">
        <v>12</v>
      </c>
      <c r="F49" s="14" t="s">
        <v>12</v>
      </c>
      <c r="G49" s="14"/>
      <c r="H49" s="16"/>
    </row>
    <row r="50" customFormat="false" ht="90" hidden="false" customHeight="false" outlineLevel="0" collapsed="false">
      <c r="A50" s="12" t="s">
        <v>101</v>
      </c>
      <c r="B50" s="17" t="s">
        <v>102</v>
      </c>
      <c r="C50" s="14" t="s">
        <v>12</v>
      </c>
      <c r="D50" s="14"/>
      <c r="E50" s="14" t="s">
        <v>12</v>
      </c>
      <c r="F50" s="14" t="s">
        <v>12</v>
      </c>
      <c r="G50" s="14"/>
      <c r="H50" s="16"/>
    </row>
    <row r="51" customFormat="false" ht="123" hidden="false" customHeight="true" outlineLevel="0" collapsed="false">
      <c r="A51" s="12" t="s">
        <v>103</v>
      </c>
      <c r="B51" s="17" t="s">
        <v>104</v>
      </c>
      <c r="C51" s="14" t="s">
        <v>12</v>
      </c>
      <c r="D51" s="14"/>
      <c r="E51" s="14" t="s">
        <v>12</v>
      </c>
      <c r="F51" s="14" t="s">
        <v>12</v>
      </c>
      <c r="G51" s="14"/>
      <c r="H51" s="16"/>
    </row>
    <row r="52" customFormat="false" ht="165" hidden="false" customHeight="false" outlineLevel="0" collapsed="false">
      <c r="A52" s="12" t="s">
        <v>105</v>
      </c>
      <c r="B52" s="17" t="s">
        <v>106</v>
      </c>
      <c r="C52" s="14" t="s">
        <v>12</v>
      </c>
      <c r="D52" s="14"/>
      <c r="E52" s="14" t="s">
        <v>12</v>
      </c>
      <c r="F52" s="14" t="s">
        <v>12</v>
      </c>
      <c r="G52" s="14"/>
      <c r="H52" s="16"/>
    </row>
    <row r="53" customFormat="false" ht="60" hidden="false" customHeight="false" outlineLevel="0" collapsed="false">
      <c r="A53" s="12" t="s">
        <v>107</v>
      </c>
      <c r="B53" s="17" t="s">
        <v>108</v>
      </c>
      <c r="C53" s="14" t="s">
        <v>12</v>
      </c>
      <c r="D53" s="14"/>
      <c r="E53" s="14" t="s">
        <v>12</v>
      </c>
      <c r="F53" s="14" t="s">
        <v>12</v>
      </c>
      <c r="G53" s="14"/>
      <c r="H53" s="16"/>
    </row>
    <row r="54" customFormat="false" ht="105" hidden="false" customHeight="false" outlineLevel="0" collapsed="false">
      <c r="A54" s="12" t="s">
        <v>109</v>
      </c>
      <c r="B54" s="17" t="s">
        <v>110</v>
      </c>
      <c r="C54" s="14" t="s">
        <v>12</v>
      </c>
      <c r="D54" s="14"/>
      <c r="E54" s="14" t="s">
        <v>12</v>
      </c>
      <c r="F54" s="14" t="s">
        <v>12</v>
      </c>
      <c r="G54" s="14"/>
      <c r="H54" s="16"/>
    </row>
    <row r="55" customFormat="false" ht="60" hidden="false" customHeight="false" outlineLevel="0" collapsed="false">
      <c r="A55" s="12" t="s">
        <v>111</v>
      </c>
      <c r="B55" s="17" t="s">
        <v>112</v>
      </c>
      <c r="C55" s="14" t="s">
        <v>12</v>
      </c>
      <c r="D55" s="14"/>
      <c r="E55" s="14" t="s">
        <v>12</v>
      </c>
      <c r="F55" s="14" t="s">
        <v>12</v>
      </c>
      <c r="G55" s="14"/>
      <c r="H55" s="16"/>
    </row>
    <row r="56" customFormat="false" ht="75" hidden="false" customHeight="false" outlineLevel="0" collapsed="false">
      <c r="A56" s="12" t="s">
        <v>113</v>
      </c>
      <c r="B56" s="17" t="s">
        <v>114</v>
      </c>
      <c r="C56" s="14" t="s">
        <v>12</v>
      </c>
      <c r="D56" s="14"/>
      <c r="E56" s="14" t="s">
        <v>12</v>
      </c>
      <c r="F56" s="14" t="s">
        <v>12</v>
      </c>
      <c r="G56" s="14"/>
      <c r="H56" s="16"/>
    </row>
    <row r="57" customFormat="false" ht="60" hidden="false" customHeight="false" outlineLevel="0" collapsed="false">
      <c r="A57" s="12" t="s">
        <v>115</v>
      </c>
      <c r="B57" s="17" t="s">
        <v>116</v>
      </c>
      <c r="C57" s="14" t="s">
        <v>12</v>
      </c>
      <c r="D57" s="14"/>
      <c r="E57" s="14" t="s">
        <v>12</v>
      </c>
      <c r="F57" s="14" t="s">
        <v>12</v>
      </c>
      <c r="G57" s="14"/>
      <c r="H57" s="16"/>
    </row>
    <row r="58" customFormat="false" ht="75" hidden="false" customHeight="false" outlineLevel="0" collapsed="false">
      <c r="A58" s="12" t="s">
        <v>117</v>
      </c>
      <c r="B58" s="17" t="s">
        <v>118</v>
      </c>
      <c r="C58" s="14" t="s">
        <v>12</v>
      </c>
      <c r="D58" s="14"/>
      <c r="E58" s="14" t="s">
        <v>12</v>
      </c>
      <c r="F58" s="14"/>
      <c r="G58" s="14"/>
      <c r="H58" s="16"/>
    </row>
    <row r="59" customFormat="false" ht="78.75" hidden="false" customHeight="true" outlineLevel="0" collapsed="false">
      <c r="A59" s="12" t="s">
        <v>119</v>
      </c>
      <c r="B59" s="17" t="s">
        <v>120</v>
      </c>
      <c r="C59" s="14" t="s">
        <v>12</v>
      </c>
      <c r="D59" s="14"/>
      <c r="E59" s="14" t="s">
        <v>12</v>
      </c>
      <c r="F59" s="14" t="s">
        <v>12</v>
      </c>
      <c r="G59" s="14"/>
      <c r="H59" s="16"/>
    </row>
    <row r="60" customFormat="false" ht="105" hidden="false" customHeight="false" outlineLevel="0" collapsed="false">
      <c r="A60" s="12" t="s">
        <v>121</v>
      </c>
      <c r="B60" s="17" t="s">
        <v>122</v>
      </c>
      <c r="C60" s="14" t="s">
        <v>12</v>
      </c>
      <c r="D60" s="14"/>
      <c r="E60" s="14" t="s">
        <v>12</v>
      </c>
      <c r="F60" s="14"/>
      <c r="G60" s="14"/>
      <c r="H60" s="16"/>
    </row>
    <row r="61" customFormat="false" ht="170.25" hidden="false" customHeight="true" outlineLevel="0" collapsed="false">
      <c r="A61" s="12" t="s">
        <v>123</v>
      </c>
      <c r="B61" s="17" t="s">
        <v>124</v>
      </c>
      <c r="C61" s="14" t="s">
        <v>12</v>
      </c>
      <c r="D61" s="14"/>
      <c r="E61" s="14" t="s">
        <v>12</v>
      </c>
      <c r="F61" s="14"/>
      <c r="G61" s="14"/>
      <c r="H61" s="16"/>
    </row>
    <row r="62" customFormat="false" ht="152.25" hidden="false" customHeight="true" outlineLevel="0" collapsed="false">
      <c r="A62" s="12" t="s">
        <v>125</v>
      </c>
      <c r="B62" s="17" t="s">
        <v>126</v>
      </c>
      <c r="C62" s="14" t="s">
        <v>12</v>
      </c>
      <c r="D62" s="14"/>
      <c r="E62" s="14" t="s">
        <v>12</v>
      </c>
      <c r="F62" s="14" t="s">
        <v>12</v>
      </c>
      <c r="G62" s="14"/>
      <c r="H62" s="16"/>
    </row>
    <row r="63" customFormat="false" ht="108" hidden="false" customHeight="true" outlineLevel="0" collapsed="false">
      <c r="A63" s="12" t="s">
        <v>127</v>
      </c>
      <c r="B63" s="17" t="s">
        <v>128</v>
      </c>
      <c r="C63" s="14" t="s">
        <v>12</v>
      </c>
      <c r="D63" s="14"/>
      <c r="E63" s="14" t="s">
        <v>12</v>
      </c>
      <c r="F63" s="14" t="s">
        <v>12</v>
      </c>
      <c r="G63" s="14"/>
      <c r="H63" s="16"/>
    </row>
    <row r="64" customFormat="false" ht="105" hidden="false" customHeight="false" outlineLevel="0" collapsed="false">
      <c r="A64" s="12" t="s">
        <v>129</v>
      </c>
      <c r="B64" s="17" t="s">
        <v>130</v>
      </c>
      <c r="C64" s="14" t="s">
        <v>12</v>
      </c>
      <c r="D64" s="14"/>
      <c r="E64" s="14" t="s">
        <v>12</v>
      </c>
      <c r="F64" s="14" t="s">
        <v>12</v>
      </c>
      <c r="G64" s="14"/>
      <c r="H64" s="16"/>
    </row>
    <row r="65" customFormat="false" ht="135" hidden="false" customHeight="false" outlineLevel="0" collapsed="false">
      <c r="A65" s="12" t="s">
        <v>131</v>
      </c>
      <c r="B65" s="17" t="s">
        <v>132</v>
      </c>
      <c r="C65" s="14" t="s">
        <v>12</v>
      </c>
      <c r="D65" s="14"/>
      <c r="E65" s="14" t="s">
        <v>12</v>
      </c>
      <c r="F65" s="14" t="s">
        <v>12</v>
      </c>
      <c r="G65" s="14"/>
      <c r="H65" s="16"/>
    </row>
    <row r="66" customFormat="false" ht="75" hidden="false" customHeight="false" outlineLevel="0" collapsed="false">
      <c r="A66" s="12" t="s">
        <v>133</v>
      </c>
      <c r="B66" s="17" t="s">
        <v>134</v>
      </c>
      <c r="C66" s="14" t="s">
        <v>12</v>
      </c>
      <c r="D66" s="14"/>
      <c r="E66" s="14" t="s">
        <v>12</v>
      </c>
      <c r="F66" s="14"/>
      <c r="G66" s="14"/>
      <c r="H66" s="16"/>
    </row>
    <row r="67" customFormat="false" ht="135" hidden="false" customHeight="false" outlineLevel="0" collapsed="false">
      <c r="A67" s="12" t="s">
        <v>135</v>
      </c>
      <c r="B67" s="17" t="s">
        <v>136</v>
      </c>
      <c r="C67" s="14" t="s">
        <v>12</v>
      </c>
      <c r="D67" s="14"/>
      <c r="E67" s="14" t="s">
        <v>12</v>
      </c>
      <c r="F67" s="14" t="s">
        <v>12</v>
      </c>
      <c r="G67" s="14"/>
      <c r="H67" s="16"/>
    </row>
    <row r="68" customFormat="false" ht="120" hidden="false" customHeight="false" outlineLevel="0" collapsed="false">
      <c r="A68" s="12" t="s">
        <v>137</v>
      </c>
      <c r="B68" s="17" t="s">
        <v>138</v>
      </c>
      <c r="C68" s="14" t="s">
        <v>12</v>
      </c>
      <c r="D68" s="14"/>
      <c r="E68" s="14" t="s">
        <v>12</v>
      </c>
      <c r="F68" s="14"/>
      <c r="G68" s="14"/>
      <c r="H68" s="16"/>
    </row>
    <row r="69" customFormat="false" ht="60" hidden="false" customHeight="false" outlineLevel="0" collapsed="false">
      <c r="A69" s="12" t="s">
        <v>139</v>
      </c>
      <c r="B69" s="17" t="s">
        <v>140</v>
      </c>
      <c r="C69" s="14" t="s">
        <v>12</v>
      </c>
      <c r="D69" s="14"/>
      <c r="E69" s="14" t="s">
        <v>12</v>
      </c>
      <c r="F69" s="14" t="s">
        <v>12</v>
      </c>
      <c r="G69" s="14"/>
      <c r="H69" s="16"/>
    </row>
    <row r="70" customFormat="false" ht="92.25" hidden="false" customHeight="true" outlineLevel="0" collapsed="false">
      <c r="A70" s="12" t="s">
        <v>141</v>
      </c>
      <c r="B70" s="17" t="s">
        <v>142</v>
      </c>
      <c r="C70" s="14" t="s">
        <v>12</v>
      </c>
      <c r="D70" s="14"/>
      <c r="E70" s="14" t="s">
        <v>12</v>
      </c>
      <c r="F70" s="14" t="s">
        <v>12</v>
      </c>
      <c r="G70" s="14"/>
      <c r="H70" s="16"/>
    </row>
    <row r="71" customFormat="false" ht="47.25" hidden="false" customHeight="true" outlineLevel="0" collapsed="false">
      <c r="A71" s="12" t="s">
        <v>143</v>
      </c>
      <c r="B71" s="17" t="s">
        <v>144</v>
      </c>
      <c r="C71" s="14" t="s">
        <v>12</v>
      </c>
      <c r="D71" s="14"/>
      <c r="E71" s="14" t="s">
        <v>12</v>
      </c>
      <c r="F71" s="14" t="s">
        <v>12</v>
      </c>
      <c r="G71" s="14"/>
      <c r="H71" s="16"/>
    </row>
    <row r="72" customFormat="false" ht="76.5" hidden="false" customHeight="true" outlineLevel="0" collapsed="false">
      <c r="A72" s="12" t="s">
        <v>145</v>
      </c>
      <c r="B72" s="17" t="s">
        <v>146</v>
      </c>
      <c r="C72" s="14" t="s">
        <v>12</v>
      </c>
      <c r="D72" s="14"/>
      <c r="E72" s="14" t="s">
        <v>12</v>
      </c>
      <c r="F72" s="14" t="s">
        <v>12</v>
      </c>
      <c r="G72" s="14"/>
      <c r="H72" s="16"/>
    </row>
    <row r="73" customFormat="false" ht="105" hidden="false" customHeight="false" outlineLevel="0" collapsed="false">
      <c r="A73" s="12" t="s">
        <v>147</v>
      </c>
      <c r="B73" s="17" t="s">
        <v>148</v>
      </c>
      <c r="C73" s="14" t="s">
        <v>12</v>
      </c>
      <c r="D73" s="14"/>
      <c r="E73" s="14" t="s">
        <v>12</v>
      </c>
      <c r="F73" s="14" t="s">
        <v>12</v>
      </c>
      <c r="G73" s="14"/>
      <c r="H73" s="16"/>
    </row>
    <row r="74" customFormat="false" ht="75" hidden="false" customHeight="false" outlineLevel="0" collapsed="false">
      <c r="A74" s="12" t="s">
        <v>149</v>
      </c>
      <c r="B74" s="17" t="s">
        <v>150</v>
      </c>
      <c r="C74" s="14" t="s">
        <v>12</v>
      </c>
      <c r="D74" s="14"/>
      <c r="E74" s="14" t="s">
        <v>12</v>
      </c>
      <c r="F74" s="14" t="s">
        <v>12</v>
      </c>
      <c r="G74" s="14"/>
      <c r="H74" s="16"/>
    </row>
    <row r="75" customFormat="false" ht="60" hidden="false" customHeight="false" outlineLevel="0" collapsed="false">
      <c r="A75" s="12" t="s">
        <v>151</v>
      </c>
      <c r="B75" s="17" t="s">
        <v>152</v>
      </c>
      <c r="C75" s="14" t="s">
        <v>12</v>
      </c>
      <c r="D75" s="14"/>
      <c r="E75" s="14" t="s">
        <v>12</v>
      </c>
      <c r="F75" s="14"/>
      <c r="G75" s="14"/>
      <c r="H75" s="16"/>
    </row>
    <row r="76" customFormat="false" ht="120" hidden="false" customHeight="false" outlineLevel="0" collapsed="false">
      <c r="A76" s="12" t="s">
        <v>153</v>
      </c>
      <c r="B76" s="17" t="s">
        <v>154</v>
      </c>
      <c r="C76" s="14" t="s">
        <v>12</v>
      </c>
      <c r="D76" s="14"/>
      <c r="E76" s="14" t="s">
        <v>12</v>
      </c>
      <c r="F76" s="14" t="s">
        <v>12</v>
      </c>
      <c r="G76" s="14"/>
      <c r="H76" s="16"/>
    </row>
    <row r="77" customFormat="false" ht="75" hidden="false" customHeight="false" outlineLevel="0" collapsed="false">
      <c r="A77" s="12" t="s">
        <v>155</v>
      </c>
      <c r="B77" s="17" t="s">
        <v>156</v>
      </c>
      <c r="C77" s="14" t="s">
        <v>12</v>
      </c>
      <c r="D77" s="14"/>
      <c r="E77" s="14" t="s">
        <v>12</v>
      </c>
      <c r="F77" s="14" t="s">
        <v>12</v>
      </c>
      <c r="G77" s="14"/>
      <c r="H77" s="16"/>
    </row>
    <row r="78" customFormat="false" ht="60" hidden="false" customHeight="false" outlineLevel="0" collapsed="false">
      <c r="A78" s="12" t="s">
        <v>157</v>
      </c>
      <c r="B78" s="17" t="s">
        <v>158</v>
      </c>
      <c r="C78" s="14" t="s">
        <v>12</v>
      </c>
      <c r="D78" s="14"/>
      <c r="E78" s="14" t="s">
        <v>12</v>
      </c>
      <c r="F78" s="14" t="s">
        <v>12</v>
      </c>
      <c r="G78" s="14"/>
      <c r="H78" s="16"/>
    </row>
    <row r="79" customFormat="false" ht="75" hidden="false" customHeight="false" outlineLevel="0" collapsed="false">
      <c r="A79" s="12" t="s">
        <v>159</v>
      </c>
      <c r="B79" s="17" t="s">
        <v>160</v>
      </c>
      <c r="C79" s="14" t="s">
        <v>12</v>
      </c>
      <c r="D79" s="14"/>
      <c r="E79" s="14" t="s">
        <v>12</v>
      </c>
      <c r="F79" s="14" t="s">
        <v>12</v>
      </c>
      <c r="G79" s="14"/>
      <c r="H79" s="16"/>
    </row>
    <row r="80" customFormat="false" ht="75" hidden="false" customHeight="false" outlineLevel="0" collapsed="false">
      <c r="A80" s="12" t="s">
        <v>161</v>
      </c>
      <c r="B80" s="17" t="s">
        <v>162</v>
      </c>
      <c r="C80" s="14" t="s">
        <v>12</v>
      </c>
      <c r="D80" s="14"/>
      <c r="E80" s="14" t="s">
        <v>12</v>
      </c>
      <c r="F80" s="14"/>
      <c r="G80" s="14"/>
      <c r="H80" s="16"/>
    </row>
    <row r="81" customFormat="false" ht="150" hidden="false" customHeight="false" outlineLevel="0" collapsed="false">
      <c r="A81" s="12" t="s">
        <v>163</v>
      </c>
      <c r="B81" s="17" t="s">
        <v>164</v>
      </c>
      <c r="C81" s="14" t="s">
        <v>12</v>
      </c>
      <c r="D81" s="14"/>
      <c r="E81" s="14" t="s">
        <v>12</v>
      </c>
      <c r="F81" s="14" t="s">
        <v>12</v>
      </c>
      <c r="G81" s="14"/>
      <c r="H81" s="16"/>
    </row>
    <row r="82" customFormat="false" ht="90" hidden="false" customHeight="false" outlineLevel="0" collapsed="false">
      <c r="A82" s="12" t="s">
        <v>165</v>
      </c>
      <c r="B82" s="17" t="s">
        <v>166</v>
      </c>
      <c r="C82" s="14" t="s">
        <v>12</v>
      </c>
      <c r="D82" s="14"/>
      <c r="E82" s="14" t="s">
        <v>12</v>
      </c>
      <c r="F82" s="14" t="s">
        <v>12</v>
      </c>
      <c r="G82" s="14"/>
      <c r="H82" s="16"/>
    </row>
    <row r="83" customFormat="false" ht="60" hidden="false" customHeight="false" outlineLevel="0" collapsed="false">
      <c r="A83" s="12" t="s">
        <v>167</v>
      </c>
      <c r="B83" s="17" t="s">
        <v>168</v>
      </c>
      <c r="C83" s="14" t="s">
        <v>12</v>
      </c>
      <c r="D83" s="14"/>
      <c r="E83" s="14" t="s">
        <v>12</v>
      </c>
      <c r="F83" s="14" t="s">
        <v>12</v>
      </c>
      <c r="G83" s="14"/>
      <c r="H83" s="16"/>
    </row>
    <row r="84" customFormat="false" ht="75" hidden="false" customHeight="false" outlineLevel="0" collapsed="false">
      <c r="A84" s="12" t="s">
        <v>169</v>
      </c>
      <c r="B84" s="17" t="s">
        <v>170</v>
      </c>
      <c r="C84" s="14" t="s">
        <v>12</v>
      </c>
      <c r="D84" s="14"/>
      <c r="E84" s="14" t="s">
        <v>12</v>
      </c>
      <c r="F84" s="14" t="s">
        <v>12</v>
      </c>
      <c r="G84" s="15"/>
      <c r="H84" s="16"/>
    </row>
    <row r="85" customFormat="false" ht="90" hidden="false" customHeight="false" outlineLevel="0" collapsed="false">
      <c r="A85" s="12" t="s">
        <v>171</v>
      </c>
      <c r="B85" s="17" t="s">
        <v>172</v>
      </c>
      <c r="C85" s="14" t="s">
        <v>12</v>
      </c>
      <c r="D85" s="14"/>
      <c r="E85" s="14" t="s">
        <v>12</v>
      </c>
      <c r="F85" s="14"/>
      <c r="G85" s="15"/>
      <c r="H85" s="16"/>
    </row>
    <row r="86" customFormat="false" ht="94.5" hidden="false" customHeight="true" outlineLevel="0" collapsed="false">
      <c r="A86" s="12" t="s">
        <v>173</v>
      </c>
      <c r="B86" s="17" t="s">
        <v>174</v>
      </c>
      <c r="C86" s="14" t="s">
        <v>12</v>
      </c>
      <c r="D86" s="14"/>
      <c r="E86" s="14" t="s">
        <v>12</v>
      </c>
      <c r="F86" s="14" t="s">
        <v>12</v>
      </c>
      <c r="G86" s="15"/>
      <c r="H86" s="16"/>
    </row>
    <row r="87" customFormat="false" ht="75" hidden="false" customHeight="false" outlineLevel="0" collapsed="false">
      <c r="A87" s="12" t="s">
        <v>175</v>
      </c>
      <c r="B87" s="17" t="s">
        <v>176</v>
      </c>
      <c r="C87" s="14" t="s">
        <v>12</v>
      </c>
      <c r="D87" s="14"/>
      <c r="E87" s="14" t="s">
        <v>12</v>
      </c>
      <c r="F87" s="14" t="s">
        <v>12</v>
      </c>
      <c r="G87" s="15"/>
      <c r="H87" s="16"/>
    </row>
    <row r="88" customFormat="false" ht="75" hidden="false" customHeight="false" outlineLevel="0" collapsed="false">
      <c r="A88" s="12" t="s">
        <v>177</v>
      </c>
      <c r="B88" s="17" t="s">
        <v>178</v>
      </c>
      <c r="C88" s="14" t="s">
        <v>12</v>
      </c>
      <c r="D88" s="14"/>
      <c r="E88" s="14" t="s">
        <v>12</v>
      </c>
      <c r="F88" s="14"/>
      <c r="G88" s="15"/>
      <c r="H88" s="16"/>
    </row>
    <row r="89" customFormat="false" ht="75" hidden="false" customHeight="false" outlineLevel="0" collapsed="false">
      <c r="A89" s="12" t="s">
        <v>179</v>
      </c>
      <c r="B89" s="17" t="s">
        <v>180</v>
      </c>
      <c r="C89" s="14" t="s">
        <v>12</v>
      </c>
      <c r="D89" s="14"/>
      <c r="E89" s="14" t="s">
        <v>12</v>
      </c>
      <c r="F89" s="14" t="s">
        <v>12</v>
      </c>
      <c r="G89" s="15"/>
      <c r="H89" s="16"/>
    </row>
    <row r="90" customFormat="false" ht="92.25" hidden="false" customHeight="true" outlineLevel="0" collapsed="false">
      <c r="A90" s="12" t="s">
        <v>181</v>
      </c>
      <c r="B90" s="17" t="s">
        <v>182</v>
      </c>
      <c r="C90" s="14" t="s">
        <v>12</v>
      </c>
      <c r="D90" s="14"/>
      <c r="E90" s="14" t="s">
        <v>12</v>
      </c>
      <c r="F90" s="14" t="s">
        <v>12</v>
      </c>
      <c r="G90" s="15"/>
      <c r="H90" s="16"/>
    </row>
    <row r="91" customFormat="false" ht="60" hidden="false" customHeight="false" outlineLevel="0" collapsed="false">
      <c r="A91" s="12" t="s">
        <v>183</v>
      </c>
      <c r="B91" s="17" t="s">
        <v>184</v>
      </c>
      <c r="C91" s="14" t="s">
        <v>12</v>
      </c>
      <c r="D91" s="14"/>
      <c r="E91" s="14" t="s">
        <v>12</v>
      </c>
      <c r="F91" s="14" t="s">
        <v>12</v>
      </c>
      <c r="G91" s="15"/>
      <c r="H91" s="16"/>
    </row>
    <row r="92" customFormat="false" ht="120" hidden="false" customHeight="false" outlineLevel="0" collapsed="false">
      <c r="A92" s="12" t="s">
        <v>185</v>
      </c>
      <c r="B92" s="17" t="s">
        <v>186</v>
      </c>
      <c r="C92" s="14" t="s">
        <v>12</v>
      </c>
      <c r="D92" s="14"/>
      <c r="E92" s="14" t="s">
        <v>12</v>
      </c>
      <c r="F92" s="14" t="s">
        <v>12</v>
      </c>
      <c r="G92" s="15"/>
      <c r="H92" s="16"/>
    </row>
    <row r="93" customFormat="false" ht="105" hidden="false" customHeight="false" outlineLevel="0" collapsed="false">
      <c r="A93" s="12" t="s">
        <v>187</v>
      </c>
      <c r="B93" s="17" t="s">
        <v>188</v>
      </c>
      <c r="C93" s="14" t="s">
        <v>12</v>
      </c>
      <c r="D93" s="14"/>
      <c r="E93" s="14" t="s">
        <v>12</v>
      </c>
      <c r="F93" s="14" t="s">
        <v>12</v>
      </c>
      <c r="G93" s="15"/>
      <c r="H93" s="16"/>
    </row>
    <row r="94" customFormat="false" ht="60" hidden="false" customHeight="false" outlineLevel="0" collapsed="false">
      <c r="A94" s="12" t="s">
        <v>189</v>
      </c>
      <c r="B94" s="17" t="s">
        <v>190</v>
      </c>
      <c r="C94" s="14" t="s">
        <v>12</v>
      </c>
      <c r="D94" s="14"/>
      <c r="E94" s="14" t="s">
        <v>12</v>
      </c>
      <c r="F94" s="14"/>
      <c r="G94" s="15"/>
      <c r="H94" s="16"/>
    </row>
    <row r="95" customFormat="false" ht="120" hidden="false" customHeight="false" outlineLevel="0" collapsed="false">
      <c r="A95" s="12" t="s">
        <v>191</v>
      </c>
      <c r="B95" s="17" t="s">
        <v>192</v>
      </c>
      <c r="C95" s="14" t="s">
        <v>12</v>
      </c>
      <c r="D95" s="14"/>
      <c r="E95" s="14" t="s">
        <v>12</v>
      </c>
      <c r="F95" s="14"/>
      <c r="G95" s="15"/>
      <c r="H95" s="16"/>
    </row>
    <row r="96" customFormat="false" ht="90" hidden="false" customHeight="false" outlineLevel="0" collapsed="false">
      <c r="A96" s="12" t="s">
        <v>193</v>
      </c>
      <c r="B96" s="17" t="s">
        <v>194</v>
      </c>
      <c r="C96" s="14" t="s">
        <v>12</v>
      </c>
      <c r="D96" s="14"/>
      <c r="E96" s="14" t="s">
        <v>12</v>
      </c>
      <c r="F96" s="14" t="s">
        <v>12</v>
      </c>
      <c r="G96" s="15"/>
      <c r="H96" s="16"/>
    </row>
    <row r="97" customFormat="false" ht="75" hidden="false" customHeight="false" outlineLevel="0" collapsed="false">
      <c r="A97" s="12" t="s">
        <v>195</v>
      </c>
      <c r="B97" s="17" t="s">
        <v>196</v>
      </c>
      <c r="C97" s="14" t="s">
        <v>12</v>
      </c>
      <c r="D97" s="14"/>
      <c r="E97" s="14" t="s">
        <v>12</v>
      </c>
      <c r="F97" s="14" t="s">
        <v>12</v>
      </c>
      <c r="G97" s="15"/>
      <c r="H97" s="16"/>
    </row>
    <row r="98" customFormat="false" ht="105" hidden="false" customHeight="false" outlineLevel="0" collapsed="false">
      <c r="A98" s="12" t="s">
        <v>197</v>
      </c>
      <c r="B98" s="17" t="s">
        <v>198</v>
      </c>
      <c r="C98" s="14" t="s">
        <v>12</v>
      </c>
      <c r="D98" s="14"/>
      <c r="E98" s="14" t="s">
        <v>12</v>
      </c>
      <c r="F98" s="14"/>
      <c r="G98" s="15"/>
      <c r="H98" s="16"/>
    </row>
    <row r="99" customFormat="false" ht="150" hidden="false" customHeight="false" outlineLevel="0" collapsed="false">
      <c r="A99" s="12" t="s">
        <v>199</v>
      </c>
      <c r="B99" s="17" t="s">
        <v>200</v>
      </c>
      <c r="C99" s="14" t="s">
        <v>12</v>
      </c>
      <c r="D99" s="14" t="s">
        <v>12</v>
      </c>
      <c r="E99" s="14"/>
      <c r="F99" s="14"/>
      <c r="G99" s="15"/>
      <c r="H99" s="16"/>
    </row>
    <row r="100" customFormat="false" ht="60" hidden="false" customHeight="false" outlineLevel="0" collapsed="false">
      <c r="A100" s="12" t="s">
        <v>201</v>
      </c>
      <c r="B100" s="17" t="s">
        <v>202</v>
      </c>
      <c r="C100" s="14" t="s">
        <v>12</v>
      </c>
      <c r="D100" s="14"/>
      <c r="E100" s="14" t="s">
        <v>12</v>
      </c>
      <c r="F100" s="14"/>
      <c r="G100" s="15"/>
      <c r="H100" s="16"/>
    </row>
    <row r="101" customFormat="false" ht="60" hidden="false" customHeight="false" outlineLevel="0" collapsed="false">
      <c r="A101" s="12" t="s">
        <v>203</v>
      </c>
      <c r="B101" s="17" t="s">
        <v>204</v>
      </c>
      <c r="C101" s="14" t="s">
        <v>12</v>
      </c>
      <c r="D101" s="14"/>
      <c r="E101" s="14" t="s">
        <v>12</v>
      </c>
      <c r="F101" s="14"/>
      <c r="G101" s="15"/>
      <c r="H101" s="16"/>
    </row>
    <row r="102" customFormat="false" ht="120" hidden="false" customHeight="false" outlineLevel="0" collapsed="false">
      <c r="A102" s="12" t="s">
        <v>205</v>
      </c>
      <c r="B102" s="17" t="s">
        <v>206</v>
      </c>
      <c r="C102" s="14" t="s">
        <v>12</v>
      </c>
      <c r="D102" s="14"/>
      <c r="E102" s="14" t="s">
        <v>12</v>
      </c>
      <c r="F102" s="14" t="s">
        <v>12</v>
      </c>
      <c r="G102" s="15"/>
      <c r="H102" s="16"/>
    </row>
    <row r="103" customFormat="false" ht="45" hidden="false" customHeight="false" outlineLevel="0" collapsed="false">
      <c r="A103" s="12" t="s">
        <v>207</v>
      </c>
      <c r="B103" s="17" t="s">
        <v>208</v>
      </c>
      <c r="C103" s="14" t="s">
        <v>12</v>
      </c>
      <c r="D103" s="14"/>
      <c r="E103" s="14" t="s">
        <v>12</v>
      </c>
      <c r="F103" s="14" t="s">
        <v>12</v>
      </c>
      <c r="G103" s="15"/>
      <c r="H103" s="16"/>
    </row>
    <row r="104" customFormat="false" ht="90" hidden="false" customHeight="false" outlineLevel="0" collapsed="false">
      <c r="A104" s="12" t="s">
        <v>209</v>
      </c>
      <c r="B104" s="17" t="s">
        <v>210</v>
      </c>
      <c r="C104" s="14" t="s">
        <v>12</v>
      </c>
      <c r="D104" s="14"/>
      <c r="E104" s="14" t="s">
        <v>12</v>
      </c>
      <c r="F104" s="14" t="s">
        <v>12</v>
      </c>
      <c r="G104" s="15"/>
      <c r="H104" s="16"/>
    </row>
    <row r="105" customFormat="false" ht="90" hidden="false" customHeight="false" outlineLevel="0" collapsed="false">
      <c r="A105" s="12" t="s">
        <v>211</v>
      </c>
      <c r="B105" s="17" t="s">
        <v>212</v>
      </c>
      <c r="C105" s="14" t="s">
        <v>12</v>
      </c>
      <c r="D105" s="14"/>
      <c r="E105" s="14" t="s">
        <v>12</v>
      </c>
      <c r="F105" s="14" t="s">
        <v>12</v>
      </c>
      <c r="G105" s="15"/>
      <c r="H105" s="16"/>
    </row>
    <row r="106" customFormat="false" ht="90" hidden="false" customHeight="false" outlineLevel="0" collapsed="false">
      <c r="A106" s="12" t="s">
        <v>213</v>
      </c>
      <c r="B106" s="17" t="s">
        <v>214</v>
      </c>
      <c r="C106" s="14" t="s">
        <v>12</v>
      </c>
      <c r="D106" s="14"/>
      <c r="E106" s="14" t="s">
        <v>12</v>
      </c>
      <c r="F106" s="14"/>
      <c r="G106" s="15"/>
      <c r="H106" s="16"/>
    </row>
    <row r="107" customFormat="false" ht="75" hidden="false" customHeight="false" outlineLevel="0" collapsed="false">
      <c r="A107" s="12" t="s">
        <v>215</v>
      </c>
      <c r="B107" s="17" t="s">
        <v>216</v>
      </c>
      <c r="C107" s="14" t="s">
        <v>12</v>
      </c>
      <c r="D107" s="14"/>
      <c r="E107" s="14" t="s">
        <v>12</v>
      </c>
      <c r="F107" s="14" t="s">
        <v>12</v>
      </c>
      <c r="G107" s="15"/>
      <c r="H107" s="16"/>
    </row>
    <row r="108" customFormat="false" ht="90" hidden="false" customHeight="false" outlineLevel="0" collapsed="false">
      <c r="A108" s="12" t="s">
        <v>217</v>
      </c>
      <c r="B108" s="17" t="s">
        <v>218</v>
      </c>
      <c r="C108" s="14" t="s">
        <v>12</v>
      </c>
      <c r="D108" s="14"/>
      <c r="E108" s="14" t="s">
        <v>12</v>
      </c>
      <c r="F108" s="14" t="s">
        <v>12</v>
      </c>
      <c r="G108" s="15"/>
      <c r="H108" s="16"/>
    </row>
    <row r="109" customFormat="false" ht="120" hidden="false" customHeight="false" outlineLevel="0" collapsed="false">
      <c r="A109" s="12" t="s">
        <v>219</v>
      </c>
      <c r="B109" s="17" t="s">
        <v>220</v>
      </c>
      <c r="C109" s="14" t="s">
        <v>12</v>
      </c>
      <c r="D109" s="14"/>
      <c r="E109" s="14" t="s">
        <v>12</v>
      </c>
      <c r="F109" s="14"/>
      <c r="G109" s="15"/>
      <c r="H109" s="16"/>
    </row>
    <row r="110" customFormat="false" ht="45" hidden="false" customHeight="false" outlineLevel="0" collapsed="false">
      <c r="A110" s="12" t="s">
        <v>221</v>
      </c>
      <c r="B110" s="17" t="s">
        <v>222</v>
      </c>
      <c r="C110" s="14" t="s">
        <v>12</v>
      </c>
      <c r="D110" s="14"/>
      <c r="E110" s="14" t="s">
        <v>12</v>
      </c>
      <c r="F110" s="14"/>
      <c r="G110" s="15"/>
      <c r="H110" s="16"/>
    </row>
    <row r="111" customFormat="false" ht="90" hidden="false" customHeight="false" outlineLevel="0" collapsed="false">
      <c r="A111" s="12" t="s">
        <v>223</v>
      </c>
      <c r="B111" s="17" t="s">
        <v>224</v>
      </c>
      <c r="C111" s="14" t="s">
        <v>12</v>
      </c>
      <c r="D111" s="14"/>
      <c r="E111" s="14" t="s">
        <v>12</v>
      </c>
      <c r="F111" s="14"/>
      <c r="G111" s="15"/>
      <c r="H111" s="16"/>
    </row>
    <row r="112" customFormat="false" ht="120" hidden="false" customHeight="false" outlineLevel="0" collapsed="false">
      <c r="A112" s="12" t="s">
        <v>225</v>
      </c>
      <c r="B112" s="17" t="s">
        <v>226</v>
      </c>
      <c r="C112" s="14" t="s">
        <v>12</v>
      </c>
      <c r="D112" s="14"/>
      <c r="E112" s="14" t="s">
        <v>12</v>
      </c>
      <c r="F112" s="14"/>
      <c r="G112" s="15"/>
      <c r="H112" s="16"/>
    </row>
    <row r="113" customFormat="false" ht="60" hidden="false" customHeight="false" outlineLevel="0" collapsed="false">
      <c r="A113" s="12" t="s">
        <v>227</v>
      </c>
      <c r="B113" s="17" t="s">
        <v>228</v>
      </c>
      <c r="C113" s="14" t="s">
        <v>12</v>
      </c>
      <c r="D113" s="14"/>
      <c r="E113" s="14" t="s">
        <v>12</v>
      </c>
      <c r="F113" s="14"/>
      <c r="G113" s="15"/>
      <c r="H113" s="16"/>
    </row>
    <row r="114" customFormat="false" ht="165.75" hidden="false" customHeight="false" outlineLevel="0" collapsed="false">
      <c r="A114" s="18" t="s">
        <v>229</v>
      </c>
      <c r="B114" s="19" t="s">
        <v>230</v>
      </c>
      <c r="C114" s="20" t="s">
        <v>12</v>
      </c>
      <c r="D114" s="20"/>
      <c r="E114" s="20" t="s">
        <v>12</v>
      </c>
      <c r="F114" s="20"/>
      <c r="G114" s="21"/>
      <c r="H114" s="22"/>
    </row>
    <row r="115" customFormat="false" ht="16.5" hidden="false" customHeight="false" outlineLevel="0" collapsed="false">
      <c r="A115" s="23" t="s">
        <v>231</v>
      </c>
      <c r="B115" s="24" t="s">
        <v>232</v>
      </c>
      <c r="C115" s="25" t="n">
        <f aca="false">COUNTA(C5:C114)</f>
        <v>88</v>
      </c>
      <c r="D115" s="25" t="n">
        <f aca="false">COUNTA(D5:D114)</f>
        <v>1</v>
      </c>
      <c r="E115" s="25" t="n">
        <f aca="false">COUNTA(E5:E114)</f>
        <v>87</v>
      </c>
      <c r="F115" s="25" t="n">
        <f aca="false">COUNTA(F5:F114)</f>
        <v>82</v>
      </c>
      <c r="G115" s="25" t="n">
        <f aca="false">COUNTA(G5:G114)</f>
        <v>3</v>
      </c>
      <c r="H115" s="24" t="s">
        <v>232</v>
      </c>
    </row>
    <row r="116" s="28" customFormat="true" ht="12" hidden="false" customHeight="true" outlineLevel="0" collapsed="false">
      <c r="A116" s="26"/>
      <c r="B116" s="26"/>
      <c r="C116" s="27"/>
      <c r="D116" s="27"/>
      <c r="E116" s="27"/>
      <c r="F116" s="27"/>
      <c r="G116" s="27"/>
      <c r="H116" s="26"/>
    </row>
    <row r="117" customFormat="false" ht="15" hidden="false" customHeight="false" outlineLevel="0" collapsed="false">
      <c r="A117" s="29" t="s">
        <v>233</v>
      </c>
    </row>
  </sheetData>
  <mergeCells count="8">
    <mergeCell ref="A1:H1"/>
    <mergeCell ref="A2:A3"/>
    <mergeCell ref="B2:B3"/>
    <mergeCell ref="C2:C3"/>
    <mergeCell ref="D2:E2"/>
    <mergeCell ref="F2:F3"/>
    <mergeCell ref="G2:G3"/>
    <mergeCell ref="H2:H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6.99"/>
    <col collapsed="false" customWidth="true" hidden="false" outlineLevel="0" max="3" min="3" style="0" width="7.99"/>
    <col collapsed="false" customWidth="true" hidden="false" outlineLevel="0" max="4" min="4" style="0" width="66.85"/>
  </cols>
  <sheetData>
    <row r="1" customFormat="false" ht="23.25" hidden="false" customHeight="true" outlineLevel="0" collapsed="false">
      <c r="A1" s="2" t="s">
        <v>694</v>
      </c>
      <c r="B1" s="2"/>
      <c r="C1" s="2"/>
      <c r="D1" s="2"/>
    </row>
    <row r="2" customFormat="false" ht="17.25" hidden="false" customHeight="true" outlineLevel="0" collapsed="false">
      <c r="A2" s="30" t="s">
        <v>668</v>
      </c>
      <c r="B2" s="112" t="s">
        <v>669</v>
      </c>
      <c r="C2" s="121" t="s">
        <v>670</v>
      </c>
      <c r="D2" s="112" t="s">
        <v>671</v>
      </c>
    </row>
    <row r="3" customFormat="false" ht="15" hidden="false" customHeight="true" outlineLevel="0" collapsed="false">
      <c r="A3" s="47" t="n">
        <v>1</v>
      </c>
      <c r="B3" s="48" t="n">
        <v>2</v>
      </c>
      <c r="C3" s="147" t="n">
        <v>3</v>
      </c>
      <c r="D3" s="48" t="n">
        <v>4</v>
      </c>
    </row>
    <row r="4" s="124" customFormat="true" ht="18" hidden="false" customHeight="true" outlineLevel="0" collapsed="false">
      <c r="A4" s="139" t="n">
        <v>1</v>
      </c>
      <c r="B4" s="133" t="s">
        <v>695</v>
      </c>
      <c r="C4" s="141" t="n">
        <v>11</v>
      </c>
      <c r="D4" s="148" t="s">
        <v>696</v>
      </c>
    </row>
    <row r="5" s="124" customFormat="true" ht="18" hidden="false" customHeight="true" outlineLevel="0" collapsed="false">
      <c r="A5" s="139"/>
      <c r="B5" s="133"/>
      <c r="C5" s="141"/>
      <c r="D5" s="149" t="s">
        <v>697</v>
      </c>
    </row>
    <row r="6" s="124" customFormat="true" ht="18" hidden="false" customHeight="true" outlineLevel="0" collapsed="false">
      <c r="A6" s="139"/>
      <c r="B6" s="133"/>
      <c r="C6" s="141"/>
      <c r="D6" s="149" t="s">
        <v>674</v>
      </c>
    </row>
    <row r="7" s="124" customFormat="true" ht="18" hidden="false" customHeight="true" outlineLevel="0" collapsed="false">
      <c r="A7" s="139"/>
      <c r="B7" s="133"/>
      <c r="C7" s="141"/>
      <c r="D7" s="149" t="s">
        <v>698</v>
      </c>
    </row>
    <row r="8" s="124" customFormat="true" ht="18" hidden="false" customHeight="true" outlineLevel="0" collapsed="false">
      <c r="A8" s="139"/>
      <c r="B8" s="133"/>
      <c r="C8" s="141"/>
      <c r="D8" s="149" t="s">
        <v>699</v>
      </c>
    </row>
    <row r="9" s="124" customFormat="true" ht="18" hidden="false" customHeight="true" outlineLevel="0" collapsed="false">
      <c r="A9" s="139"/>
      <c r="B9" s="133"/>
      <c r="C9" s="141"/>
      <c r="D9" s="149" t="s">
        <v>700</v>
      </c>
    </row>
    <row r="10" s="124" customFormat="true" ht="18" hidden="false" customHeight="true" outlineLevel="0" collapsed="false">
      <c r="A10" s="139"/>
      <c r="B10" s="133"/>
      <c r="C10" s="141"/>
      <c r="D10" s="149" t="s">
        <v>701</v>
      </c>
    </row>
    <row r="11" s="124" customFormat="true" ht="18" hidden="false" customHeight="true" outlineLevel="0" collapsed="false">
      <c r="A11" s="139"/>
      <c r="B11" s="133"/>
      <c r="C11" s="141"/>
      <c r="D11" s="149" t="s">
        <v>702</v>
      </c>
    </row>
    <row r="12" s="124" customFormat="true" ht="18" hidden="false" customHeight="true" outlineLevel="0" collapsed="false">
      <c r="A12" s="139"/>
      <c r="B12" s="133"/>
      <c r="C12" s="141"/>
      <c r="D12" s="149" t="s">
        <v>703</v>
      </c>
    </row>
    <row r="13" s="124" customFormat="true" ht="18" hidden="false" customHeight="true" outlineLevel="0" collapsed="false">
      <c r="A13" s="139"/>
      <c r="B13" s="133"/>
      <c r="C13" s="141"/>
      <c r="D13" s="149" t="s">
        <v>704</v>
      </c>
    </row>
    <row r="14" s="124" customFormat="true" ht="18" hidden="false" customHeight="true" outlineLevel="0" collapsed="false">
      <c r="A14" s="139"/>
      <c r="B14" s="133"/>
      <c r="C14" s="141"/>
      <c r="D14" s="149" t="s">
        <v>705</v>
      </c>
    </row>
    <row r="15" s="124" customFormat="true" ht="18" hidden="false" customHeight="true" outlineLevel="0" collapsed="false">
      <c r="A15" s="139"/>
      <c r="B15" s="133"/>
      <c r="C15" s="141"/>
      <c r="D15" s="150" t="s">
        <v>706</v>
      </c>
    </row>
    <row r="16" s="124" customFormat="true" ht="15" hidden="false" customHeight="true" outlineLevel="0" collapsed="false">
      <c r="A16" s="139" t="n">
        <v>2</v>
      </c>
      <c r="B16" s="133" t="s">
        <v>707</v>
      </c>
      <c r="C16" s="141" t="n">
        <v>14</v>
      </c>
      <c r="D16" s="151" t="s">
        <v>697</v>
      </c>
    </row>
    <row r="17" s="124" customFormat="true" ht="19.5" hidden="false" customHeight="true" outlineLevel="0" collapsed="false">
      <c r="A17" s="139"/>
      <c r="B17" s="133"/>
      <c r="C17" s="141"/>
      <c r="D17" s="149" t="s">
        <v>708</v>
      </c>
    </row>
    <row r="18" s="124" customFormat="true" ht="18" hidden="false" customHeight="true" outlineLevel="0" collapsed="false">
      <c r="A18" s="139"/>
      <c r="B18" s="133"/>
      <c r="C18" s="141"/>
      <c r="D18" s="149" t="s">
        <v>709</v>
      </c>
    </row>
    <row r="19" s="124" customFormat="true" ht="15.75" hidden="false" customHeight="true" outlineLevel="0" collapsed="false">
      <c r="A19" s="139"/>
      <c r="B19" s="133"/>
      <c r="C19" s="141"/>
      <c r="D19" s="149" t="s">
        <v>710</v>
      </c>
    </row>
    <row r="20" s="124" customFormat="true" ht="16.5" hidden="false" customHeight="true" outlineLevel="0" collapsed="false">
      <c r="A20" s="139"/>
      <c r="B20" s="133"/>
      <c r="C20" s="141"/>
      <c r="D20" s="149" t="s">
        <v>700</v>
      </c>
    </row>
    <row r="21" s="124" customFormat="true" ht="15.75" hidden="false" customHeight="true" outlineLevel="0" collapsed="false">
      <c r="A21" s="139"/>
      <c r="B21" s="133"/>
      <c r="C21" s="141"/>
      <c r="D21" s="149" t="s">
        <v>678</v>
      </c>
    </row>
    <row r="22" s="124" customFormat="true" ht="18" hidden="false" customHeight="true" outlineLevel="0" collapsed="false">
      <c r="A22" s="139"/>
      <c r="B22" s="133"/>
      <c r="C22" s="141"/>
      <c r="D22" s="149" t="s">
        <v>702</v>
      </c>
    </row>
    <row r="23" s="124" customFormat="true" ht="18" hidden="false" customHeight="true" outlineLevel="0" collapsed="false">
      <c r="A23" s="139"/>
      <c r="B23" s="133"/>
      <c r="C23" s="141"/>
      <c r="D23" s="149" t="s">
        <v>711</v>
      </c>
    </row>
    <row r="24" s="124" customFormat="true" ht="15.75" hidden="false" customHeight="true" outlineLevel="0" collapsed="false">
      <c r="A24" s="139"/>
      <c r="B24" s="133"/>
      <c r="C24" s="141"/>
      <c r="D24" s="149" t="s">
        <v>681</v>
      </c>
    </row>
    <row r="25" s="124" customFormat="true" ht="18" hidden="false" customHeight="true" outlineLevel="0" collapsed="false">
      <c r="A25" s="139"/>
      <c r="B25" s="133"/>
      <c r="C25" s="141"/>
      <c r="D25" s="149" t="s">
        <v>712</v>
      </c>
    </row>
    <row r="26" s="124" customFormat="true" ht="18" hidden="false" customHeight="true" outlineLevel="0" collapsed="false">
      <c r="A26" s="139"/>
      <c r="B26" s="133"/>
      <c r="C26" s="141"/>
      <c r="D26" s="149" t="s">
        <v>713</v>
      </c>
    </row>
    <row r="27" s="124" customFormat="true" ht="15" hidden="false" customHeight="true" outlineLevel="0" collapsed="false">
      <c r="A27" s="139"/>
      <c r="B27" s="133"/>
      <c r="C27" s="141"/>
      <c r="D27" s="149" t="s">
        <v>714</v>
      </c>
    </row>
    <row r="28" s="124" customFormat="true" ht="15" hidden="false" customHeight="true" outlineLevel="0" collapsed="false">
      <c r="A28" s="139"/>
      <c r="B28" s="133"/>
      <c r="C28" s="141"/>
      <c r="D28" s="149" t="s">
        <v>715</v>
      </c>
    </row>
    <row r="29" s="124" customFormat="true" ht="15.75" hidden="false" customHeight="true" outlineLevel="0" collapsed="false">
      <c r="A29" s="139"/>
      <c r="B29" s="133"/>
      <c r="C29" s="141"/>
      <c r="D29" s="150" t="s">
        <v>716</v>
      </c>
    </row>
    <row r="30" s="156" customFormat="true" ht="60.75" hidden="false" customHeight="false" outlineLevel="0" collapsed="false">
      <c r="A30" s="152" t="n">
        <v>3</v>
      </c>
      <c r="B30" s="153" t="s">
        <v>717</v>
      </c>
      <c r="C30" s="154" t="n">
        <v>17</v>
      </c>
      <c r="D30" s="155" t="s">
        <v>718</v>
      </c>
    </row>
    <row r="31" s="124" customFormat="true" ht="19.5" hidden="false" customHeight="true" outlineLevel="0" collapsed="false">
      <c r="A31" s="139" t="n">
        <v>4</v>
      </c>
      <c r="B31" s="133" t="s">
        <v>719</v>
      </c>
      <c r="C31" s="141" t="n">
        <v>2</v>
      </c>
      <c r="D31" s="157" t="s">
        <v>720</v>
      </c>
    </row>
    <row r="32" s="124" customFormat="true" ht="19.5" hidden="false" customHeight="true" outlineLevel="0" collapsed="false">
      <c r="A32" s="139"/>
      <c r="B32" s="133"/>
      <c r="C32" s="141"/>
      <c r="D32" s="158" t="s">
        <v>721</v>
      </c>
    </row>
    <row r="33" s="124" customFormat="true" ht="34.5" hidden="false" customHeight="true" outlineLevel="0" collapsed="false">
      <c r="A33" s="139" t="n">
        <v>5</v>
      </c>
      <c r="B33" s="140" t="s">
        <v>722</v>
      </c>
      <c r="C33" s="141" t="n">
        <v>0</v>
      </c>
      <c r="D33" s="159"/>
    </row>
    <row r="34" s="124" customFormat="true" ht="27.75" hidden="false" customHeight="true" outlineLevel="0" collapsed="false">
      <c r="A34" s="139" t="n">
        <v>6</v>
      </c>
      <c r="B34" s="140" t="s">
        <v>723</v>
      </c>
      <c r="C34" s="141" t="n">
        <v>0</v>
      </c>
      <c r="D34" s="159"/>
    </row>
    <row r="35" s="124" customFormat="true" ht="15.75" hidden="false" customHeight="false" outlineLevel="0" collapsed="false">
      <c r="A35" s="139"/>
      <c r="B35" s="140"/>
      <c r="C35" s="141"/>
      <c r="D35" s="159"/>
    </row>
    <row r="36" s="124" customFormat="true" ht="16.5" hidden="false" customHeight="true" outlineLevel="0" collapsed="false">
      <c r="A36" s="139" t="n">
        <v>7</v>
      </c>
      <c r="B36" s="140" t="s">
        <v>724</v>
      </c>
      <c r="C36" s="141" t="n">
        <v>0</v>
      </c>
      <c r="D36" s="159"/>
    </row>
    <row r="37" s="124" customFormat="true" ht="15.75" hidden="false" customHeight="false" outlineLevel="0" collapsed="false">
      <c r="A37" s="139"/>
      <c r="B37" s="140"/>
      <c r="C37" s="141"/>
      <c r="D37" s="159"/>
    </row>
    <row r="38" s="124" customFormat="true" ht="23.25" hidden="false" customHeight="true" outlineLevel="0" collapsed="false">
      <c r="A38" s="139" t="n">
        <v>8</v>
      </c>
      <c r="B38" s="140" t="s">
        <v>725</v>
      </c>
      <c r="C38" s="141" t="n">
        <v>1</v>
      </c>
      <c r="D38" s="159" t="s">
        <v>726</v>
      </c>
    </row>
    <row r="39" s="124" customFormat="true" ht="15.75" hidden="false" customHeight="false" outlineLevel="0" collapsed="false">
      <c r="A39" s="139"/>
      <c r="B39" s="140"/>
      <c r="C39" s="141"/>
      <c r="D39" s="159"/>
    </row>
  </sheetData>
  <mergeCells count="22">
    <mergeCell ref="A1:D1"/>
    <mergeCell ref="A4:A15"/>
    <mergeCell ref="B4:B15"/>
    <mergeCell ref="C4:C15"/>
    <mergeCell ref="A16:A29"/>
    <mergeCell ref="B16:B29"/>
    <mergeCell ref="C16:C29"/>
    <mergeCell ref="A31:A32"/>
    <mergeCell ref="B31:B32"/>
    <mergeCell ref="C31:C32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85"/>
    <col collapsed="false" customWidth="true" hidden="false" outlineLevel="0" max="3" min="3" style="0" width="20.99"/>
    <col collapsed="false" customWidth="true" hidden="false" outlineLevel="0" max="4" min="4" style="0" width="13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9" min="9" style="0" width="6.56"/>
    <col collapsed="false" customWidth="true" hidden="false" outlineLevel="0" max="10" min="10" style="0" width="9.28"/>
    <col collapsed="false" customWidth="true" hidden="false" outlineLevel="0" max="11" min="11" style="0" width="12.85"/>
    <col collapsed="false" customWidth="true" hidden="false" outlineLevel="0" max="12" min="12" style="0" width="13.99"/>
  </cols>
  <sheetData>
    <row r="1" customFormat="false" ht="31.5" hidden="false" customHeight="true" outlineLevel="0" collapsed="false">
      <c r="A1" s="2" t="s">
        <v>7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0" t="s">
        <v>668</v>
      </c>
      <c r="B2" s="30" t="s">
        <v>728</v>
      </c>
      <c r="C2" s="30" t="s">
        <v>729</v>
      </c>
      <c r="D2" s="30" t="s">
        <v>730</v>
      </c>
      <c r="E2" s="30" t="s">
        <v>261</v>
      </c>
      <c r="F2" s="30"/>
      <c r="G2" s="30"/>
      <c r="H2" s="30"/>
      <c r="I2" s="30"/>
      <c r="J2" s="30"/>
      <c r="K2" s="30"/>
      <c r="L2" s="30"/>
    </row>
    <row r="3" customFormat="false" ht="15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51.75" hidden="false" customHeight="true" outlineLevel="0" collapsed="false">
      <c r="A4" s="30"/>
      <c r="B4" s="30"/>
      <c r="C4" s="30"/>
      <c r="D4" s="30"/>
      <c r="E4" s="30" t="s">
        <v>731</v>
      </c>
      <c r="F4" s="30" t="s">
        <v>732</v>
      </c>
      <c r="G4" s="30" t="s">
        <v>733</v>
      </c>
      <c r="H4" s="30" t="s">
        <v>734</v>
      </c>
      <c r="I4" s="30" t="s">
        <v>735</v>
      </c>
      <c r="J4" s="30"/>
      <c r="K4" s="30" t="s">
        <v>736</v>
      </c>
      <c r="L4" s="30" t="s">
        <v>737</v>
      </c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5.75" hidden="false" customHeight="false" outlineLevel="0" collapsed="false">
      <c r="A7" s="3"/>
      <c r="B7" s="4"/>
      <c r="C7" s="4"/>
      <c r="D7" s="4"/>
      <c r="E7" s="4" t="s">
        <v>268</v>
      </c>
      <c r="F7" s="4" t="s">
        <v>268</v>
      </c>
      <c r="G7" s="4" t="s">
        <v>268</v>
      </c>
      <c r="H7" s="4" t="s">
        <v>268</v>
      </c>
      <c r="I7" s="30" t="s">
        <v>268</v>
      </c>
      <c r="J7" s="30" t="s">
        <v>269</v>
      </c>
      <c r="K7" s="4" t="s">
        <v>268</v>
      </c>
      <c r="L7" s="4"/>
    </row>
    <row r="8" customFormat="false" ht="15.75" hidden="false" customHeight="false" outlineLevel="0" collapsed="false">
      <c r="A8" s="160" t="n">
        <v>1</v>
      </c>
      <c r="B8" s="161" t="n">
        <v>2</v>
      </c>
      <c r="C8" s="161" t="n">
        <v>3</v>
      </c>
      <c r="D8" s="161" t="n">
        <v>4</v>
      </c>
      <c r="E8" s="161" t="n">
        <v>5</v>
      </c>
      <c r="F8" s="161" t="n">
        <v>6</v>
      </c>
      <c r="G8" s="161" t="n">
        <v>7</v>
      </c>
      <c r="H8" s="161" t="n">
        <v>8</v>
      </c>
      <c r="I8" s="161" t="n">
        <v>9</v>
      </c>
      <c r="J8" s="161" t="n">
        <v>10</v>
      </c>
      <c r="K8" s="161" t="n">
        <v>11</v>
      </c>
      <c r="L8" s="161" t="n">
        <v>12</v>
      </c>
    </row>
    <row r="9" s="124" customFormat="true" ht="30.75" hidden="false" customHeight="false" outlineLevel="0" collapsed="false">
      <c r="A9" s="162" t="n">
        <v>1</v>
      </c>
      <c r="B9" s="163" t="s">
        <v>738</v>
      </c>
      <c r="C9" s="163" t="s">
        <v>739</v>
      </c>
      <c r="D9" s="164" t="s">
        <v>740</v>
      </c>
      <c r="E9" s="163" t="n">
        <v>1</v>
      </c>
      <c r="F9" s="163" t="n">
        <v>1</v>
      </c>
      <c r="G9" s="163" t="n">
        <v>0</v>
      </c>
      <c r="H9" s="163" t="n">
        <v>1</v>
      </c>
      <c r="I9" s="163"/>
      <c r="J9" s="163"/>
      <c r="K9" s="163"/>
      <c r="L9" s="163"/>
    </row>
    <row r="10" s="124" customFormat="true" ht="105.75" hidden="false" customHeight="false" outlineLevel="0" collapsed="false">
      <c r="A10" s="162" t="n">
        <v>2</v>
      </c>
      <c r="B10" s="165" t="s">
        <v>741</v>
      </c>
      <c r="C10" s="165" t="s">
        <v>721</v>
      </c>
      <c r="D10" s="166" t="s">
        <v>742</v>
      </c>
      <c r="E10" s="165" t="n">
        <v>5</v>
      </c>
      <c r="F10" s="165" t="n">
        <v>5</v>
      </c>
      <c r="G10" s="165" t="n">
        <v>0</v>
      </c>
      <c r="H10" s="165" t="n">
        <v>1</v>
      </c>
      <c r="I10" s="165" t="n">
        <v>1</v>
      </c>
      <c r="J10" s="167" t="n">
        <v>10000</v>
      </c>
      <c r="K10" s="165"/>
      <c r="L10" s="165"/>
    </row>
    <row r="11" s="170" customFormat="true" ht="39.75" hidden="false" customHeight="true" outlineLevel="0" collapsed="false">
      <c r="A11" s="168" t="s">
        <v>743</v>
      </c>
      <c r="B11" s="119" t="s">
        <v>232</v>
      </c>
      <c r="C11" s="119" t="s">
        <v>232</v>
      </c>
      <c r="D11" s="119" t="s">
        <v>232</v>
      </c>
      <c r="E11" s="169" t="n">
        <f aca="false">SUM(E9:E10)</f>
        <v>6</v>
      </c>
      <c r="F11" s="169" t="n">
        <f aca="false">SUM(F9:F10)</f>
        <v>6</v>
      </c>
      <c r="G11" s="169" t="n">
        <f aca="false">SUM(G9:G10)</f>
        <v>0</v>
      </c>
      <c r="H11" s="169" t="n">
        <f aca="false">SUM(H9:H10)</f>
        <v>2</v>
      </c>
      <c r="I11" s="169" t="n">
        <f aca="false">SUM(I9:I10)</f>
        <v>1</v>
      </c>
      <c r="J11" s="169" t="n">
        <f aca="false">SUM(J9:J10)</f>
        <v>10000</v>
      </c>
      <c r="K11" s="169" t="n">
        <f aca="false">SUM(K9:K10)</f>
        <v>0</v>
      </c>
      <c r="L11" s="119" t="s">
        <v>232</v>
      </c>
    </row>
  </sheetData>
  <mergeCells count="13">
    <mergeCell ref="A1:L1"/>
    <mergeCell ref="A2:A6"/>
    <mergeCell ref="B2:B6"/>
    <mergeCell ref="C2:C6"/>
    <mergeCell ref="D2:D6"/>
    <mergeCell ref="E2:L3"/>
    <mergeCell ref="E4:E6"/>
    <mergeCell ref="F4:F6"/>
    <mergeCell ref="G4:G6"/>
    <mergeCell ref="H4:H6"/>
    <mergeCell ref="I4:J6"/>
    <mergeCell ref="K4:K6"/>
    <mergeCell ref="L4:L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" width="35.99"/>
    <col collapsed="false" customWidth="true" hidden="false" outlineLevel="0" max="3" min="3" style="1" width="6.56"/>
    <col collapsed="false" customWidth="true" hidden="false" outlineLevel="0" max="4" min="4" style="1" width="37.7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172" t="s">
        <v>744</v>
      </c>
      <c r="B1" s="172"/>
      <c r="C1" s="172"/>
      <c r="D1" s="172"/>
    </row>
    <row r="2" s="174" customFormat="true" ht="25.5" hidden="false" customHeight="true" outlineLevel="0" collapsed="false">
      <c r="A2" s="30" t="s">
        <v>668</v>
      </c>
      <c r="B2" s="30" t="s">
        <v>669</v>
      </c>
      <c r="C2" s="173" t="s">
        <v>659</v>
      </c>
      <c r="D2" s="30" t="s">
        <v>671</v>
      </c>
    </row>
    <row r="3" s="103" customFormat="true" ht="12" hidden="false" customHeight="true" outlineLevel="0" collapsed="false">
      <c r="A3" s="113" t="n">
        <v>1</v>
      </c>
      <c r="B3" s="114" t="n">
        <v>2</v>
      </c>
      <c r="C3" s="175" t="n">
        <v>3</v>
      </c>
      <c r="D3" s="114" t="n">
        <v>4</v>
      </c>
    </row>
    <row r="4" customFormat="false" ht="26.25" hidden="false" customHeight="false" outlineLevel="0" collapsed="false">
      <c r="A4" s="70" t="n">
        <v>1</v>
      </c>
      <c r="B4" s="176" t="s">
        <v>745</v>
      </c>
      <c r="C4" s="177" t="n">
        <v>76</v>
      </c>
      <c r="D4" s="178" t="s">
        <v>746</v>
      </c>
    </row>
    <row r="5" customFormat="false" ht="18" hidden="false" customHeight="true" outlineLevel="0" collapsed="false">
      <c r="A5" s="70" t="n">
        <v>2</v>
      </c>
      <c r="B5" s="179" t="s">
        <v>747</v>
      </c>
      <c r="C5" s="180" t="n">
        <f aca="false">COUNTA(D5:D15)</f>
        <v>11</v>
      </c>
      <c r="D5" s="181" t="s">
        <v>748</v>
      </c>
    </row>
    <row r="6" customFormat="false" ht="18" hidden="false" customHeight="true" outlineLevel="0" collapsed="false">
      <c r="A6" s="70"/>
      <c r="B6" s="179"/>
      <c r="C6" s="180"/>
      <c r="D6" s="182" t="s">
        <v>749</v>
      </c>
    </row>
    <row r="7" customFormat="false" ht="18" hidden="false" customHeight="true" outlineLevel="0" collapsed="false">
      <c r="A7" s="70"/>
      <c r="B7" s="179"/>
      <c r="C7" s="180"/>
      <c r="D7" s="182" t="s">
        <v>750</v>
      </c>
    </row>
    <row r="8" customFormat="false" ht="18" hidden="false" customHeight="true" outlineLevel="0" collapsed="false">
      <c r="A8" s="70"/>
      <c r="B8" s="179"/>
      <c r="C8" s="180"/>
      <c r="D8" s="182" t="s">
        <v>751</v>
      </c>
    </row>
    <row r="9" customFormat="false" ht="18" hidden="false" customHeight="true" outlineLevel="0" collapsed="false">
      <c r="A9" s="70"/>
      <c r="B9" s="179"/>
      <c r="C9" s="180"/>
      <c r="D9" s="182" t="s">
        <v>752</v>
      </c>
    </row>
    <row r="10" customFormat="false" ht="18" hidden="false" customHeight="true" outlineLevel="0" collapsed="false">
      <c r="A10" s="70"/>
      <c r="B10" s="179"/>
      <c r="C10" s="180"/>
      <c r="D10" s="182" t="s">
        <v>753</v>
      </c>
    </row>
    <row r="11" customFormat="false" ht="18" hidden="false" customHeight="true" outlineLevel="0" collapsed="false">
      <c r="A11" s="70"/>
      <c r="B11" s="179"/>
      <c r="C11" s="180"/>
      <c r="D11" s="182" t="s">
        <v>754</v>
      </c>
    </row>
    <row r="12" customFormat="false" ht="18" hidden="false" customHeight="true" outlineLevel="0" collapsed="false">
      <c r="A12" s="70"/>
      <c r="B12" s="179"/>
      <c r="C12" s="180"/>
      <c r="D12" s="182" t="s">
        <v>755</v>
      </c>
    </row>
    <row r="13" customFormat="false" ht="18" hidden="false" customHeight="true" outlineLevel="0" collapsed="false">
      <c r="A13" s="70"/>
      <c r="B13" s="179"/>
      <c r="C13" s="180"/>
      <c r="D13" s="182" t="s">
        <v>756</v>
      </c>
    </row>
    <row r="14" customFormat="false" ht="18" hidden="false" customHeight="true" outlineLevel="0" collapsed="false">
      <c r="A14" s="70"/>
      <c r="B14" s="179"/>
      <c r="C14" s="180"/>
      <c r="D14" s="182" t="s">
        <v>757</v>
      </c>
    </row>
    <row r="15" customFormat="false" ht="18" hidden="false" customHeight="true" outlineLevel="0" collapsed="false">
      <c r="A15" s="70"/>
      <c r="B15" s="179"/>
      <c r="C15" s="180"/>
      <c r="D15" s="183" t="s">
        <v>758</v>
      </c>
    </row>
    <row r="16" customFormat="false" ht="20.25" hidden="false" customHeight="true" outlineLevel="0" collapsed="false">
      <c r="A16" s="70" t="n">
        <v>3</v>
      </c>
      <c r="B16" s="179" t="s">
        <v>759</v>
      </c>
      <c r="C16" s="180" t="n">
        <f aca="false">COUNTA(D17:D18)</f>
        <v>2</v>
      </c>
      <c r="D16" s="184" t="s">
        <v>746</v>
      </c>
    </row>
    <row r="17" customFormat="false" ht="18" hidden="false" customHeight="true" outlineLevel="0" collapsed="false">
      <c r="A17" s="70"/>
      <c r="B17" s="179"/>
      <c r="C17" s="180"/>
      <c r="D17" s="185" t="s">
        <v>760</v>
      </c>
    </row>
    <row r="18" customFormat="false" ht="18" hidden="false" customHeight="true" outlineLevel="0" collapsed="false">
      <c r="A18" s="70"/>
      <c r="B18" s="179"/>
      <c r="C18" s="180"/>
      <c r="D18" s="186" t="s">
        <v>761</v>
      </c>
    </row>
    <row r="19" customFormat="false" ht="20.25" hidden="false" customHeight="true" outlineLevel="0" collapsed="false">
      <c r="A19" s="187" t="n">
        <v>4</v>
      </c>
      <c r="B19" s="188" t="s">
        <v>762</v>
      </c>
      <c r="C19" s="189" t="n">
        <f aca="false">COUNTA(D20:D32)</f>
        <v>13</v>
      </c>
      <c r="D19" s="190" t="s">
        <v>746</v>
      </c>
    </row>
    <row r="20" customFormat="false" ht="18" hidden="false" customHeight="true" outlineLevel="0" collapsed="false">
      <c r="A20" s="187"/>
      <c r="B20" s="188"/>
      <c r="C20" s="189"/>
      <c r="D20" s="181" t="s">
        <v>748</v>
      </c>
    </row>
    <row r="21" customFormat="false" ht="18" hidden="false" customHeight="true" outlineLevel="0" collapsed="false">
      <c r="A21" s="187"/>
      <c r="B21" s="188"/>
      <c r="C21" s="189"/>
      <c r="D21" s="182" t="s">
        <v>749</v>
      </c>
    </row>
    <row r="22" customFormat="false" ht="18" hidden="false" customHeight="true" outlineLevel="0" collapsed="false">
      <c r="A22" s="187"/>
      <c r="B22" s="188"/>
      <c r="C22" s="189"/>
      <c r="D22" s="182" t="s">
        <v>750</v>
      </c>
    </row>
    <row r="23" customFormat="false" ht="18" hidden="false" customHeight="true" outlineLevel="0" collapsed="false">
      <c r="A23" s="187"/>
      <c r="B23" s="188"/>
      <c r="C23" s="189"/>
      <c r="D23" s="182" t="s">
        <v>751</v>
      </c>
    </row>
    <row r="24" customFormat="false" ht="18" hidden="false" customHeight="true" outlineLevel="0" collapsed="false">
      <c r="A24" s="187"/>
      <c r="B24" s="188"/>
      <c r="C24" s="189"/>
      <c r="D24" s="182" t="s">
        <v>752</v>
      </c>
    </row>
    <row r="25" customFormat="false" ht="18" hidden="false" customHeight="true" outlineLevel="0" collapsed="false">
      <c r="A25" s="187"/>
      <c r="B25" s="188"/>
      <c r="C25" s="189"/>
      <c r="D25" s="182" t="s">
        <v>753</v>
      </c>
    </row>
    <row r="26" customFormat="false" ht="18" hidden="false" customHeight="true" outlineLevel="0" collapsed="false">
      <c r="A26" s="187"/>
      <c r="B26" s="188"/>
      <c r="C26" s="189"/>
      <c r="D26" s="182" t="s">
        <v>754</v>
      </c>
    </row>
    <row r="27" customFormat="false" ht="18" hidden="false" customHeight="true" outlineLevel="0" collapsed="false">
      <c r="A27" s="187"/>
      <c r="B27" s="188"/>
      <c r="C27" s="189"/>
      <c r="D27" s="182" t="s">
        <v>763</v>
      </c>
    </row>
    <row r="28" customFormat="false" ht="18" hidden="false" customHeight="true" outlineLevel="0" collapsed="false">
      <c r="A28" s="187"/>
      <c r="B28" s="188"/>
      <c r="C28" s="189"/>
      <c r="D28" s="182" t="s">
        <v>756</v>
      </c>
    </row>
    <row r="29" customFormat="false" ht="18" hidden="false" customHeight="true" outlineLevel="0" collapsed="false">
      <c r="A29" s="187"/>
      <c r="B29" s="188"/>
      <c r="C29" s="189"/>
      <c r="D29" s="182" t="s">
        <v>757</v>
      </c>
    </row>
    <row r="30" customFormat="false" ht="18" hidden="false" customHeight="true" outlineLevel="0" collapsed="false">
      <c r="A30" s="187"/>
      <c r="B30" s="188"/>
      <c r="C30" s="189"/>
      <c r="D30" s="182" t="s">
        <v>764</v>
      </c>
    </row>
    <row r="31" customFormat="false" ht="18" hidden="false" customHeight="true" outlineLevel="0" collapsed="false">
      <c r="A31" s="187"/>
      <c r="B31" s="188"/>
      <c r="C31" s="189"/>
      <c r="D31" s="191" t="s">
        <v>765</v>
      </c>
    </row>
    <row r="32" customFormat="false" ht="18" hidden="false" customHeight="true" outlineLevel="0" collapsed="false">
      <c r="A32" s="187"/>
      <c r="B32" s="188"/>
      <c r="C32" s="189"/>
      <c r="D32" s="192" t="s">
        <v>766</v>
      </c>
    </row>
    <row r="33" customFormat="false" ht="20.25" hidden="false" customHeight="true" outlineLevel="0" collapsed="false">
      <c r="A33" s="70" t="n">
        <v>5</v>
      </c>
      <c r="B33" s="179" t="s">
        <v>767</v>
      </c>
      <c r="C33" s="193" t="n">
        <f aca="false">COUNTA(D34:D35)</f>
        <v>2</v>
      </c>
      <c r="D33" s="194" t="s">
        <v>746</v>
      </c>
    </row>
    <row r="34" customFormat="false" ht="18" hidden="false" customHeight="true" outlineLevel="0" collapsed="false">
      <c r="A34" s="70"/>
      <c r="B34" s="179"/>
      <c r="C34" s="193"/>
      <c r="D34" s="195" t="s">
        <v>760</v>
      </c>
    </row>
    <row r="35" customFormat="false" ht="18" hidden="false" customHeight="true" outlineLevel="0" collapsed="false">
      <c r="A35" s="70"/>
      <c r="B35" s="179"/>
      <c r="C35" s="193"/>
      <c r="D35" s="196" t="s">
        <v>761</v>
      </c>
    </row>
    <row r="36" customFormat="false" ht="18" hidden="false" customHeight="true" outlineLevel="0" collapsed="false">
      <c r="A36" s="197" t="n">
        <v>6</v>
      </c>
      <c r="B36" s="198" t="s">
        <v>768</v>
      </c>
      <c r="C36" s="199" t="n">
        <f aca="false">COUNTA(D39:D40)</f>
        <v>2</v>
      </c>
      <c r="D36" s="200" t="s">
        <v>746</v>
      </c>
    </row>
    <row r="37" customFormat="false" ht="18" hidden="false" customHeight="true" outlineLevel="0" collapsed="false">
      <c r="A37" s="197"/>
      <c r="B37" s="198"/>
      <c r="C37" s="199"/>
      <c r="D37" s="195" t="s">
        <v>760</v>
      </c>
    </row>
    <row r="38" customFormat="false" ht="18" hidden="false" customHeight="true" outlineLevel="0" collapsed="false">
      <c r="A38" s="197"/>
      <c r="B38" s="198"/>
      <c r="C38" s="199"/>
      <c r="D38" s="196" t="s">
        <v>761</v>
      </c>
    </row>
    <row r="39" customFormat="false" ht="30" hidden="false" customHeight="true" outlineLevel="0" collapsed="false">
      <c r="A39" s="197" t="n">
        <v>7</v>
      </c>
      <c r="B39" s="179" t="s">
        <v>769</v>
      </c>
      <c r="C39" s="25" t="n">
        <v>0</v>
      </c>
      <c r="D39" s="201" t="s">
        <v>746</v>
      </c>
    </row>
    <row r="40" customFormat="false" ht="27" hidden="false" customHeight="true" outlineLevel="0" collapsed="false">
      <c r="A40" s="70" t="n">
        <v>8</v>
      </c>
      <c r="B40" s="202" t="s">
        <v>770</v>
      </c>
      <c r="C40" s="121" t="n">
        <v>0</v>
      </c>
      <c r="D40" s="178" t="s">
        <v>746</v>
      </c>
    </row>
    <row r="41" customFormat="false" ht="30" hidden="false" customHeight="true" outlineLevel="0" collapsed="false">
      <c r="A41" s="70" t="n">
        <v>9</v>
      </c>
      <c r="B41" s="202" t="s">
        <v>771</v>
      </c>
      <c r="C41" s="121" t="n">
        <v>0</v>
      </c>
      <c r="D41" s="178" t="s">
        <v>746</v>
      </c>
    </row>
    <row r="42" customFormat="false" ht="29.25" hidden="false" customHeight="true" outlineLevel="0" collapsed="false">
      <c r="A42" s="197" t="n">
        <v>10</v>
      </c>
      <c r="B42" s="203" t="s">
        <v>772</v>
      </c>
      <c r="C42" s="25" t="n">
        <v>0</v>
      </c>
      <c r="D42" s="184" t="s">
        <v>746</v>
      </c>
    </row>
    <row r="43" customFormat="false" ht="30" hidden="false" customHeight="true" outlineLevel="0" collapsed="false">
      <c r="A43" s="197" t="n">
        <v>11</v>
      </c>
      <c r="B43" s="203" t="s">
        <v>773</v>
      </c>
      <c r="C43" s="25" t="n">
        <f aca="false">COUNTA(D44:D45)</f>
        <v>0</v>
      </c>
      <c r="D43" s="184" t="s">
        <v>746</v>
      </c>
    </row>
  </sheetData>
  <mergeCells count="16">
    <mergeCell ref="A1:D1"/>
    <mergeCell ref="A5:A15"/>
    <mergeCell ref="B5:B15"/>
    <mergeCell ref="C5:C15"/>
    <mergeCell ref="A16:A18"/>
    <mergeCell ref="B16:B18"/>
    <mergeCell ref="C16:C18"/>
    <mergeCell ref="A19:A32"/>
    <mergeCell ref="B19:B32"/>
    <mergeCell ref="C19:C32"/>
    <mergeCell ref="A33:A35"/>
    <mergeCell ref="B33:B35"/>
    <mergeCell ref="C33:C35"/>
    <mergeCell ref="A36:A38"/>
    <mergeCell ref="B36:B38"/>
    <mergeCell ref="C36:C38"/>
  </mergeCells>
  <printOptions headings="false" gridLines="false" gridLinesSet="true" horizontalCentered="tru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41"/>
    <col collapsed="false" customWidth="true" hidden="false" outlineLevel="0" max="3" min="3" style="0" width="17.99"/>
    <col collapsed="false" customWidth="true" hidden="false" outlineLevel="0" max="4" min="4" style="0" width="20.85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10" min="9" style="0" width="6.7"/>
    <col collapsed="false" customWidth="true" hidden="false" outlineLevel="0" max="11" min="11" style="0" width="12.99"/>
    <col collapsed="false" customWidth="true" hidden="false" outlineLevel="0" max="12" min="12" style="0" width="13.7"/>
  </cols>
  <sheetData>
    <row r="1" customFormat="false" ht="28.5" hidden="false" customHeight="true" outlineLevel="0" collapsed="false">
      <c r="A1" s="2" t="s">
        <v>7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A2" s="30" t="s">
        <v>668</v>
      </c>
      <c r="B2" s="30" t="s">
        <v>729</v>
      </c>
      <c r="C2" s="30" t="s">
        <v>775</v>
      </c>
      <c r="D2" s="30" t="s">
        <v>776</v>
      </c>
      <c r="E2" s="30" t="s">
        <v>261</v>
      </c>
      <c r="F2" s="30"/>
      <c r="G2" s="30"/>
      <c r="H2" s="30"/>
      <c r="I2" s="30"/>
      <c r="J2" s="30"/>
      <c r="K2" s="30"/>
      <c r="L2" s="30"/>
    </row>
    <row r="3" customFormat="false" ht="3.7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54" hidden="false" customHeight="true" outlineLevel="0" collapsed="false">
      <c r="A5" s="30"/>
      <c r="B5" s="30"/>
      <c r="C5" s="30"/>
      <c r="D5" s="30"/>
      <c r="E5" s="30" t="s">
        <v>777</v>
      </c>
      <c r="F5" s="30" t="s">
        <v>778</v>
      </c>
      <c r="G5" s="30" t="s">
        <v>779</v>
      </c>
      <c r="H5" s="30" t="s">
        <v>780</v>
      </c>
      <c r="I5" s="30" t="s">
        <v>781</v>
      </c>
      <c r="J5" s="30"/>
      <c r="K5" s="30" t="s">
        <v>782</v>
      </c>
      <c r="L5" s="30" t="s">
        <v>783</v>
      </c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5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</row>
    <row r="9" customFormat="false" ht="15.75" hidden="false" customHeight="false" outlineLevel="0" collapsed="false">
      <c r="A9" s="30"/>
      <c r="B9" s="30"/>
      <c r="C9" s="30"/>
      <c r="D9" s="30"/>
      <c r="E9" s="4" t="s">
        <v>268</v>
      </c>
      <c r="F9" s="4" t="s">
        <v>268</v>
      </c>
      <c r="G9" s="4" t="s">
        <v>268</v>
      </c>
      <c r="H9" s="4" t="s">
        <v>268</v>
      </c>
      <c r="I9" s="30" t="s">
        <v>268</v>
      </c>
      <c r="J9" s="30" t="s">
        <v>269</v>
      </c>
      <c r="K9" s="4" t="s">
        <v>268</v>
      </c>
      <c r="L9" s="4"/>
    </row>
    <row r="10" customFormat="false" ht="15.75" hidden="false" customHeight="fals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</row>
    <row r="11" s="1" customFormat="true" ht="45" hidden="false" customHeight="false" outlineLevel="0" collapsed="false">
      <c r="A11" s="204" t="n">
        <v>1</v>
      </c>
      <c r="B11" s="205" t="s">
        <v>784</v>
      </c>
      <c r="C11" s="206" t="s">
        <v>785</v>
      </c>
      <c r="D11" s="206" t="s">
        <v>786</v>
      </c>
      <c r="E11" s="206" t="n">
        <v>1</v>
      </c>
      <c r="F11" s="206" t="n">
        <v>1</v>
      </c>
      <c r="G11" s="207"/>
      <c r="H11" s="207"/>
      <c r="I11" s="207"/>
      <c r="J11" s="207"/>
      <c r="K11" s="207"/>
      <c r="L11" s="208"/>
    </row>
    <row r="12" s="1" customFormat="true" ht="46.5" hidden="false" customHeight="true" outlineLevel="0" collapsed="false">
      <c r="A12" s="53" t="n">
        <v>2</v>
      </c>
      <c r="B12" s="55" t="s">
        <v>787</v>
      </c>
      <c r="C12" s="55" t="s">
        <v>788</v>
      </c>
      <c r="D12" s="55" t="s">
        <v>786</v>
      </c>
      <c r="E12" s="55" t="n">
        <v>1</v>
      </c>
      <c r="F12" s="55" t="n">
        <v>1</v>
      </c>
      <c r="G12" s="209"/>
      <c r="H12" s="209"/>
      <c r="I12" s="209"/>
      <c r="J12" s="209"/>
      <c r="K12" s="209"/>
      <c r="L12" s="210"/>
    </row>
    <row r="13" s="1" customFormat="true" ht="46.5" hidden="false" customHeight="true" outlineLevel="0" collapsed="false">
      <c r="A13" s="53" t="n">
        <v>3</v>
      </c>
      <c r="B13" s="55" t="s">
        <v>789</v>
      </c>
      <c r="C13" s="55" t="s">
        <v>790</v>
      </c>
      <c r="D13" s="55" t="s">
        <v>786</v>
      </c>
      <c r="E13" s="55" t="n">
        <v>1</v>
      </c>
      <c r="F13" s="55" t="n">
        <v>1</v>
      </c>
      <c r="G13" s="209"/>
      <c r="H13" s="209"/>
      <c r="I13" s="209"/>
      <c r="J13" s="209"/>
      <c r="K13" s="209"/>
      <c r="L13" s="210"/>
    </row>
    <row r="14" s="1" customFormat="true" ht="45" hidden="false" customHeight="false" outlineLevel="0" collapsed="false">
      <c r="A14" s="53" t="n">
        <v>4</v>
      </c>
      <c r="B14" s="55" t="s">
        <v>791</v>
      </c>
      <c r="C14" s="55" t="s">
        <v>792</v>
      </c>
      <c r="D14" s="55" t="s">
        <v>786</v>
      </c>
      <c r="E14" s="55" t="n">
        <v>1</v>
      </c>
      <c r="F14" s="55" t="n">
        <v>1</v>
      </c>
      <c r="G14" s="209"/>
      <c r="H14" s="209"/>
      <c r="I14" s="209"/>
      <c r="J14" s="209"/>
      <c r="K14" s="209"/>
      <c r="L14" s="210"/>
    </row>
    <row r="15" s="1" customFormat="true" ht="45" hidden="false" customHeight="false" outlineLevel="0" collapsed="false">
      <c r="A15" s="53" t="n">
        <v>5</v>
      </c>
      <c r="B15" s="55" t="s">
        <v>793</v>
      </c>
      <c r="C15" s="55" t="s">
        <v>794</v>
      </c>
      <c r="D15" s="55" t="s">
        <v>786</v>
      </c>
      <c r="E15" s="55" t="n">
        <v>1</v>
      </c>
      <c r="F15" s="55" t="n">
        <v>1</v>
      </c>
      <c r="G15" s="209"/>
      <c r="H15" s="209"/>
      <c r="I15" s="209"/>
      <c r="J15" s="209"/>
      <c r="K15" s="209"/>
      <c r="L15" s="210"/>
    </row>
    <row r="16" s="1" customFormat="true" ht="45" hidden="false" customHeight="false" outlineLevel="0" collapsed="false">
      <c r="A16" s="53" t="n">
        <v>6</v>
      </c>
      <c r="B16" s="55" t="s">
        <v>795</v>
      </c>
      <c r="C16" s="55" t="s">
        <v>796</v>
      </c>
      <c r="D16" s="55" t="s">
        <v>786</v>
      </c>
      <c r="E16" s="55" t="n">
        <v>1</v>
      </c>
      <c r="F16" s="55" t="n">
        <v>1</v>
      </c>
      <c r="G16" s="209"/>
      <c r="H16" s="209"/>
      <c r="I16" s="209"/>
      <c r="J16" s="209"/>
      <c r="K16" s="209"/>
      <c r="L16" s="210"/>
    </row>
    <row r="17" s="1" customFormat="true" ht="45" hidden="false" customHeight="false" outlineLevel="0" collapsed="false">
      <c r="A17" s="53" t="n">
        <v>7</v>
      </c>
      <c r="B17" s="55" t="s">
        <v>797</v>
      </c>
      <c r="C17" s="55" t="s">
        <v>798</v>
      </c>
      <c r="D17" s="55" t="s">
        <v>786</v>
      </c>
      <c r="E17" s="55" t="n">
        <v>1</v>
      </c>
      <c r="F17" s="55" t="n">
        <v>1</v>
      </c>
      <c r="G17" s="209"/>
      <c r="H17" s="209"/>
      <c r="I17" s="209"/>
      <c r="J17" s="209"/>
      <c r="K17" s="209"/>
      <c r="L17" s="210"/>
    </row>
    <row r="18" s="1" customFormat="true" ht="45" hidden="false" customHeight="false" outlineLevel="0" collapsed="false">
      <c r="A18" s="53" t="n">
        <v>8</v>
      </c>
      <c r="B18" s="55" t="s">
        <v>799</v>
      </c>
      <c r="C18" s="55" t="s">
        <v>800</v>
      </c>
      <c r="D18" s="55" t="s">
        <v>786</v>
      </c>
      <c r="E18" s="55" t="n">
        <v>1</v>
      </c>
      <c r="F18" s="55" t="n">
        <v>1</v>
      </c>
      <c r="G18" s="209"/>
      <c r="H18" s="209"/>
      <c r="I18" s="209"/>
      <c r="J18" s="209"/>
      <c r="K18" s="209"/>
      <c r="L18" s="210"/>
    </row>
    <row r="19" s="1" customFormat="true" ht="45" hidden="false" customHeight="false" outlineLevel="0" collapsed="false">
      <c r="A19" s="53" t="n">
        <v>9</v>
      </c>
      <c r="B19" s="55" t="s">
        <v>801</v>
      </c>
      <c r="C19" s="55" t="s">
        <v>802</v>
      </c>
      <c r="D19" s="55" t="s">
        <v>786</v>
      </c>
      <c r="E19" s="55" t="n">
        <v>1</v>
      </c>
      <c r="F19" s="55" t="n">
        <v>1</v>
      </c>
      <c r="G19" s="209"/>
      <c r="H19" s="209"/>
      <c r="I19" s="209"/>
      <c r="J19" s="209"/>
      <c r="K19" s="209"/>
      <c r="L19" s="210"/>
    </row>
    <row r="20" s="1" customFormat="true" ht="45" hidden="false" customHeight="false" outlineLevel="0" collapsed="false">
      <c r="A20" s="53" t="n">
        <v>10</v>
      </c>
      <c r="B20" s="55" t="s">
        <v>803</v>
      </c>
      <c r="C20" s="55" t="s">
        <v>804</v>
      </c>
      <c r="D20" s="55" t="s">
        <v>786</v>
      </c>
      <c r="E20" s="55" t="n">
        <v>1</v>
      </c>
      <c r="F20" s="55" t="n">
        <v>1</v>
      </c>
      <c r="G20" s="209"/>
      <c r="H20" s="209"/>
      <c r="I20" s="209"/>
      <c r="J20" s="209"/>
      <c r="K20" s="209"/>
      <c r="L20" s="210"/>
    </row>
    <row r="21" s="1" customFormat="true" ht="45" hidden="false" customHeight="false" outlineLevel="0" collapsed="false">
      <c r="A21" s="53" t="n">
        <v>11</v>
      </c>
      <c r="B21" s="55" t="s">
        <v>805</v>
      </c>
      <c r="C21" s="55" t="s">
        <v>806</v>
      </c>
      <c r="D21" s="55" t="s">
        <v>786</v>
      </c>
      <c r="E21" s="55" t="n">
        <v>1</v>
      </c>
      <c r="F21" s="55" t="n">
        <v>1</v>
      </c>
      <c r="G21" s="209"/>
      <c r="H21" s="209"/>
      <c r="I21" s="209"/>
      <c r="J21" s="209"/>
      <c r="K21" s="209"/>
      <c r="L21" s="210"/>
    </row>
    <row r="22" s="1" customFormat="true" ht="90" hidden="false" customHeight="false" outlineLevel="0" collapsed="false">
      <c r="A22" s="53" t="n">
        <v>12</v>
      </c>
      <c r="B22" s="55" t="s">
        <v>807</v>
      </c>
      <c r="C22" s="55" t="s">
        <v>808</v>
      </c>
      <c r="D22" s="55" t="s">
        <v>809</v>
      </c>
      <c r="E22" s="55" t="n">
        <v>2</v>
      </c>
      <c r="F22" s="55" t="n">
        <v>2</v>
      </c>
      <c r="G22" s="209"/>
      <c r="H22" s="209"/>
      <c r="I22" s="209"/>
      <c r="J22" s="209"/>
      <c r="K22" s="209"/>
      <c r="L22" s="210"/>
    </row>
    <row r="23" s="1" customFormat="true" ht="90" hidden="false" customHeight="false" outlineLevel="0" collapsed="false">
      <c r="A23" s="53" t="n">
        <v>13</v>
      </c>
      <c r="B23" s="55" t="s">
        <v>810</v>
      </c>
      <c r="C23" s="55" t="s">
        <v>811</v>
      </c>
      <c r="D23" s="55" t="s">
        <v>812</v>
      </c>
      <c r="E23" s="55" t="n">
        <v>2</v>
      </c>
      <c r="F23" s="55" t="n">
        <v>2</v>
      </c>
      <c r="G23" s="209"/>
      <c r="H23" s="209"/>
      <c r="I23" s="209"/>
      <c r="J23" s="209"/>
      <c r="K23" s="209"/>
      <c r="L23" s="210"/>
      <c r="M23" s="211"/>
    </row>
    <row r="24" s="1" customFormat="true" ht="45" hidden="false" customHeight="false" outlineLevel="0" collapsed="false">
      <c r="A24" s="53" t="n">
        <v>14</v>
      </c>
      <c r="B24" s="55" t="s">
        <v>813</v>
      </c>
      <c r="C24" s="55" t="s">
        <v>814</v>
      </c>
      <c r="D24" s="55" t="s">
        <v>786</v>
      </c>
      <c r="E24" s="55" t="n">
        <v>1</v>
      </c>
      <c r="F24" s="55" t="n">
        <v>1</v>
      </c>
      <c r="G24" s="209"/>
      <c r="H24" s="209"/>
      <c r="I24" s="209"/>
      <c r="J24" s="209"/>
      <c r="K24" s="209"/>
      <c r="L24" s="210"/>
      <c r="M24" s="211"/>
    </row>
    <row r="25" s="1" customFormat="true" ht="45" hidden="false" customHeight="false" outlineLevel="0" collapsed="false">
      <c r="A25" s="53" t="n">
        <v>15</v>
      </c>
      <c r="B25" s="55" t="s">
        <v>815</v>
      </c>
      <c r="C25" s="55" t="s">
        <v>816</v>
      </c>
      <c r="D25" s="55" t="s">
        <v>786</v>
      </c>
      <c r="E25" s="55" t="n">
        <v>1</v>
      </c>
      <c r="F25" s="55" t="n">
        <v>1</v>
      </c>
      <c r="G25" s="209"/>
      <c r="H25" s="209"/>
      <c r="I25" s="209"/>
      <c r="J25" s="209"/>
      <c r="K25" s="209"/>
      <c r="L25" s="210"/>
      <c r="M25" s="211"/>
    </row>
    <row r="26" s="1" customFormat="true" ht="45" hidden="false" customHeight="false" outlineLevel="0" collapsed="false">
      <c r="A26" s="53" t="n">
        <v>16</v>
      </c>
      <c r="B26" s="55" t="s">
        <v>817</v>
      </c>
      <c r="C26" s="55" t="s">
        <v>818</v>
      </c>
      <c r="D26" s="55" t="s">
        <v>786</v>
      </c>
      <c r="E26" s="55" t="n">
        <v>1</v>
      </c>
      <c r="F26" s="55" t="n">
        <v>1</v>
      </c>
      <c r="G26" s="209"/>
      <c r="H26" s="209"/>
      <c r="I26" s="209"/>
      <c r="J26" s="209"/>
      <c r="K26" s="209"/>
      <c r="L26" s="210"/>
      <c r="M26" s="211"/>
    </row>
    <row r="27" s="1" customFormat="true" ht="45" hidden="false" customHeight="false" outlineLevel="0" collapsed="false">
      <c r="A27" s="53" t="n">
        <v>17</v>
      </c>
      <c r="B27" s="55" t="s">
        <v>819</v>
      </c>
      <c r="C27" s="55" t="s">
        <v>820</v>
      </c>
      <c r="D27" s="55" t="s">
        <v>786</v>
      </c>
      <c r="E27" s="55" t="n">
        <v>1</v>
      </c>
      <c r="F27" s="55" t="n">
        <v>1</v>
      </c>
      <c r="G27" s="209"/>
      <c r="H27" s="209"/>
      <c r="I27" s="209"/>
      <c r="J27" s="209"/>
      <c r="K27" s="209"/>
      <c r="L27" s="210"/>
      <c r="M27" s="211"/>
    </row>
    <row r="28" s="1" customFormat="true" ht="45" hidden="false" customHeight="false" outlineLevel="0" collapsed="false">
      <c r="A28" s="53" t="n">
        <v>18</v>
      </c>
      <c r="B28" s="55" t="s">
        <v>821</v>
      </c>
      <c r="C28" s="55" t="s">
        <v>822</v>
      </c>
      <c r="D28" s="55" t="s">
        <v>786</v>
      </c>
      <c r="E28" s="55" t="n">
        <v>1</v>
      </c>
      <c r="F28" s="55" t="n">
        <v>1</v>
      </c>
      <c r="G28" s="209"/>
      <c r="H28" s="209"/>
      <c r="I28" s="209"/>
      <c r="J28" s="209"/>
      <c r="K28" s="209"/>
      <c r="L28" s="210"/>
      <c r="M28" s="211"/>
    </row>
    <row r="29" s="1" customFormat="true" ht="45" hidden="false" customHeight="false" outlineLevel="0" collapsed="false">
      <c r="A29" s="53" t="n">
        <v>19</v>
      </c>
      <c r="B29" s="55" t="s">
        <v>823</v>
      </c>
      <c r="C29" s="55" t="s">
        <v>824</v>
      </c>
      <c r="D29" s="55" t="s">
        <v>786</v>
      </c>
      <c r="E29" s="55" t="n">
        <v>1</v>
      </c>
      <c r="F29" s="55" t="n">
        <v>1</v>
      </c>
      <c r="G29" s="209"/>
      <c r="H29" s="209"/>
      <c r="I29" s="209"/>
      <c r="J29" s="209"/>
      <c r="K29" s="209"/>
      <c r="L29" s="210"/>
      <c r="M29" s="211"/>
    </row>
    <row r="30" s="1" customFormat="true" ht="90" hidden="false" customHeight="false" outlineLevel="0" collapsed="false">
      <c r="A30" s="53" t="n">
        <v>20</v>
      </c>
      <c r="B30" s="55" t="s">
        <v>825</v>
      </c>
      <c r="C30" s="55" t="s">
        <v>826</v>
      </c>
      <c r="D30" s="55" t="s">
        <v>812</v>
      </c>
      <c r="E30" s="55" t="n">
        <v>2</v>
      </c>
      <c r="F30" s="55" t="n">
        <v>2</v>
      </c>
      <c r="G30" s="209"/>
      <c r="H30" s="209"/>
      <c r="I30" s="209"/>
      <c r="J30" s="209"/>
      <c r="K30" s="209"/>
      <c r="L30" s="210"/>
      <c r="M30" s="211"/>
    </row>
    <row r="31" s="1" customFormat="true" ht="45" hidden="false" customHeight="false" outlineLevel="0" collapsed="false">
      <c r="A31" s="53" t="n">
        <v>21</v>
      </c>
      <c r="B31" s="55" t="s">
        <v>827</v>
      </c>
      <c r="C31" s="55" t="s">
        <v>828</v>
      </c>
      <c r="D31" s="55" t="s">
        <v>786</v>
      </c>
      <c r="E31" s="55" t="n">
        <v>1</v>
      </c>
      <c r="F31" s="55" t="n">
        <v>1</v>
      </c>
      <c r="G31" s="209"/>
      <c r="H31" s="209"/>
      <c r="I31" s="209"/>
      <c r="J31" s="209"/>
      <c r="K31" s="209"/>
      <c r="L31" s="210"/>
      <c r="M31" s="211"/>
    </row>
    <row r="32" s="1" customFormat="true" ht="45.75" hidden="false" customHeight="false" outlineLevel="0" collapsed="false">
      <c r="A32" s="58" t="n">
        <v>22</v>
      </c>
      <c r="B32" s="55" t="s">
        <v>829</v>
      </c>
      <c r="C32" s="55" t="s">
        <v>830</v>
      </c>
      <c r="D32" s="55" t="s">
        <v>786</v>
      </c>
      <c r="E32" s="55" t="n">
        <v>1</v>
      </c>
      <c r="F32" s="55" t="n">
        <v>1</v>
      </c>
      <c r="G32" s="209"/>
      <c r="H32" s="209"/>
      <c r="I32" s="209"/>
      <c r="J32" s="209"/>
      <c r="K32" s="209"/>
      <c r="L32" s="210"/>
      <c r="M32" s="211"/>
    </row>
    <row r="33" s="1" customFormat="true" ht="45.75" hidden="false" customHeight="false" outlineLevel="0" collapsed="false">
      <c r="A33" s="58" t="n">
        <v>23</v>
      </c>
      <c r="B33" s="60" t="s">
        <v>831</v>
      </c>
      <c r="C33" s="60" t="s">
        <v>832</v>
      </c>
      <c r="D33" s="60" t="s">
        <v>786</v>
      </c>
      <c r="E33" s="60" t="n">
        <v>1</v>
      </c>
      <c r="F33" s="60" t="n">
        <v>1</v>
      </c>
      <c r="G33" s="212"/>
      <c r="H33" s="212"/>
      <c r="I33" s="212"/>
      <c r="J33" s="212"/>
      <c r="K33" s="212"/>
      <c r="L33" s="213"/>
      <c r="M33" s="211"/>
    </row>
    <row r="34" customFormat="false" ht="39.75" hidden="false" customHeight="true" outlineLevel="0" collapsed="false">
      <c r="A34" s="168" t="s">
        <v>743</v>
      </c>
      <c r="B34" s="119" t="s">
        <v>232</v>
      </c>
      <c r="C34" s="25" t="n">
        <f aca="false">COUNTA(C11:C33)</f>
        <v>23</v>
      </c>
      <c r="D34" s="119" t="s">
        <v>232</v>
      </c>
      <c r="E34" s="25" t="n">
        <f aca="false">COUNTA(E11:E33)</f>
        <v>23</v>
      </c>
      <c r="F34" s="25" t="n">
        <f aca="false">COUNTA(F11:F33)</f>
        <v>23</v>
      </c>
      <c r="G34" s="25" t="n">
        <f aca="false">COUNTA(G11:G33)</f>
        <v>0</v>
      </c>
      <c r="H34" s="25" t="n">
        <f aca="false">COUNTA(H11:H33)</f>
        <v>0</v>
      </c>
      <c r="I34" s="25" t="n">
        <f aca="false">COUNTA(I11:I33)</f>
        <v>0</v>
      </c>
      <c r="J34" s="25" t="n">
        <f aca="false">COUNTA(J11:J33)</f>
        <v>0</v>
      </c>
      <c r="K34" s="25" t="n">
        <f aca="false">COUNTA(K11:K33)</f>
        <v>0</v>
      </c>
      <c r="L34" s="119" t="s">
        <v>232</v>
      </c>
    </row>
  </sheetData>
  <mergeCells count="13">
    <mergeCell ref="A1:L1"/>
    <mergeCell ref="A2:A9"/>
    <mergeCell ref="B2:B9"/>
    <mergeCell ref="C2:C9"/>
    <mergeCell ref="D2:D9"/>
    <mergeCell ref="E2:L4"/>
    <mergeCell ref="E5:E8"/>
    <mergeCell ref="F5:F8"/>
    <mergeCell ref="G5:G8"/>
    <mergeCell ref="H5:H8"/>
    <mergeCell ref="I5:J8"/>
    <mergeCell ref="K5:K8"/>
    <mergeCell ref="L5:L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8.14"/>
    <col collapsed="false" customWidth="true" hidden="false" outlineLevel="0" max="3" min="3" style="0" width="25.56"/>
    <col collapsed="false" customWidth="true" hidden="fals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14.41"/>
    <col collapsed="false" customWidth="true" hidden="false" outlineLevel="0" max="7" min="7" style="0" width="28.14"/>
  </cols>
  <sheetData>
    <row r="1" customFormat="false" ht="37.5" hidden="false" customHeight="true" outlineLevel="0" collapsed="false">
      <c r="A1" s="214" t="s">
        <v>833</v>
      </c>
      <c r="B1" s="214"/>
      <c r="C1" s="214"/>
      <c r="D1" s="214"/>
      <c r="E1" s="214"/>
      <c r="F1" s="214"/>
      <c r="G1" s="214"/>
    </row>
    <row r="2" s="110" customFormat="true" ht="63.75" hidden="false" customHeight="true" outlineLevel="0" collapsed="false">
      <c r="A2" s="30" t="s">
        <v>668</v>
      </c>
      <c r="B2" s="30" t="s">
        <v>834</v>
      </c>
      <c r="C2" s="30" t="s">
        <v>729</v>
      </c>
      <c r="D2" s="30" t="s">
        <v>835</v>
      </c>
      <c r="E2" s="30" t="s">
        <v>836</v>
      </c>
      <c r="F2" s="215" t="s">
        <v>837</v>
      </c>
      <c r="G2" s="215" t="s">
        <v>838</v>
      </c>
    </row>
    <row r="3" s="110" customFormat="true" ht="25.5" hidden="false" customHeight="true" outlineLevel="0" collapsed="false">
      <c r="A3" s="30"/>
      <c r="B3" s="30"/>
      <c r="C3" s="30"/>
      <c r="D3" s="30"/>
      <c r="E3" s="30"/>
      <c r="F3" s="3" t="s">
        <v>839</v>
      </c>
      <c r="G3" s="3" t="s">
        <v>840</v>
      </c>
    </row>
    <row r="4" s="110" customFormat="true" ht="15.75" hidden="false" customHeight="false" outlineLevel="0" collapsed="false">
      <c r="A4" s="30"/>
      <c r="B4" s="30"/>
      <c r="C4" s="30"/>
      <c r="D4" s="30"/>
      <c r="E4" s="30"/>
      <c r="F4" s="30"/>
      <c r="G4" s="30"/>
    </row>
    <row r="5" s="110" customFormat="true" ht="15.75" hidden="false" customHeight="false" outlineLevel="0" collapsed="false">
      <c r="A5" s="216" t="n">
        <v>1</v>
      </c>
      <c r="B5" s="217" t="n">
        <v>2</v>
      </c>
      <c r="C5" s="217" t="n">
        <v>3</v>
      </c>
      <c r="D5" s="217" t="n">
        <v>4</v>
      </c>
      <c r="E5" s="217" t="n">
        <v>5</v>
      </c>
      <c r="F5" s="217" t="n">
        <v>6</v>
      </c>
      <c r="G5" s="217" t="n">
        <v>7</v>
      </c>
    </row>
    <row r="6" customFormat="false" ht="32.25" hidden="false" customHeight="true" outlineLevel="0" collapsed="false">
      <c r="A6" s="218" t="s">
        <v>841</v>
      </c>
      <c r="B6" s="218"/>
      <c r="C6" s="218"/>
      <c r="D6" s="218"/>
      <c r="E6" s="218"/>
      <c r="F6" s="218"/>
      <c r="G6" s="218"/>
    </row>
    <row r="7" customFormat="false" ht="9.75" hidden="false" customHeight="true" outlineLevel="0" collapsed="false">
      <c r="A7" s="219"/>
      <c r="B7" s="219"/>
      <c r="C7" s="219"/>
      <c r="D7" s="219"/>
      <c r="E7" s="219"/>
      <c r="F7" s="219"/>
      <c r="G7" s="219"/>
    </row>
    <row r="8" customFormat="false" ht="21.75" hidden="false" customHeight="true" outlineLevel="0" collapsed="false">
      <c r="A8" s="220" t="s">
        <v>842</v>
      </c>
    </row>
  </sheetData>
  <mergeCells count="9">
    <mergeCell ref="A1:G1"/>
    <mergeCell ref="A2:A4"/>
    <mergeCell ref="B2:B4"/>
    <mergeCell ref="C2:C4"/>
    <mergeCell ref="D2:D4"/>
    <mergeCell ref="E2:E4"/>
    <mergeCell ref="F3:F4"/>
    <mergeCell ref="G3:G4"/>
    <mergeCell ref="A6:G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42.41"/>
    <col collapsed="false" customWidth="true" hidden="false" outlineLevel="0" max="4" min="4" style="0" width="28.7"/>
  </cols>
  <sheetData>
    <row r="1" customFormat="false" ht="15.75" hidden="false" customHeight="false" outlineLevel="0" collapsed="false">
      <c r="A1" s="46"/>
      <c r="B1" s="46"/>
      <c r="C1" s="46"/>
      <c r="D1" s="46"/>
    </row>
    <row r="2" customFormat="false" ht="37.5" hidden="false" customHeight="true" outlineLevel="0" collapsed="false">
      <c r="A2" s="214" t="s">
        <v>843</v>
      </c>
      <c r="B2" s="214"/>
      <c r="C2" s="214"/>
      <c r="D2" s="214"/>
    </row>
    <row r="3" s="29" customFormat="true" ht="38.25" hidden="false" customHeight="true" outlineLevel="0" collapsed="false">
      <c r="A3" s="30" t="s">
        <v>668</v>
      </c>
      <c r="B3" s="30" t="s">
        <v>844</v>
      </c>
      <c r="C3" s="30" t="s">
        <v>845</v>
      </c>
      <c r="D3" s="30" t="s">
        <v>846</v>
      </c>
    </row>
    <row r="4" s="29" customFormat="true" ht="13.5" hidden="false" customHeight="false" outlineLevel="0" collapsed="false">
      <c r="A4" s="30"/>
      <c r="B4" s="30"/>
      <c r="C4" s="30"/>
      <c r="D4" s="30"/>
      <c r="E4" s="221"/>
      <c r="F4" s="221"/>
      <c r="G4" s="221"/>
      <c r="H4" s="221"/>
    </row>
    <row r="5" s="29" customFormat="true" ht="14.25" hidden="false" customHeight="false" outlineLevel="0" collapsed="false">
      <c r="A5" s="222" t="n">
        <v>1</v>
      </c>
      <c r="B5" s="223" t="n">
        <v>2</v>
      </c>
      <c r="C5" s="223" t="n">
        <v>3</v>
      </c>
      <c r="D5" s="223" t="n">
        <v>4</v>
      </c>
      <c r="E5" s="221"/>
      <c r="F5" s="221"/>
      <c r="G5" s="221"/>
      <c r="H5" s="221"/>
    </row>
    <row r="6" customFormat="false" ht="42" hidden="false" customHeight="true" outlineLevel="0" collapsed="false">
      <c r="A6" s="218" t="s">
        <v>847</v>
      </c>
      <c r="B6" s="218"/>
      <c r="C6" s="218"/>
      <c r="D6" s="218"/>
      <c r="E6" s="224"/>
      <c r="F6" s="224"/>
      <c r="G6" s="224"/>
      <c r="H6" s="46"/>
    </row>
  </sheetData>
  <mergeCells count="6">
    <mergeCell ref="A2:D2"/>
    <mergeCell ref="A3:A4"/>
    <mergeCell ref="B3:B4"/>
    <mergeCell ref="C3:C4"/>
    <mergeCell ref="D3:D4"/>
    <mergeCell ref="A6:D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6.13"/>
    <col collapsed="false" customWidth="true" hidden="false" outlineLevel="0" max="2" min="2" style="225" width="25.85"/>
    <col collapsed="false" customWidth="true" hidden="false" outlineLevel="0" max="3" min="3" style="225" width="24.13"/>
    <col collapsed="false" customWidth="true" hidden="false" outlineLevel="0" max="4" min="4" style="225" width="26.42"/>
    <col collapsed="false" customWidth="true" hidden="false" outlineLevel="0" max="5" min="5" style="225" width="24.13"/>
    <col collapsed="false" customWidth="true" hidden="false" outlineLevel="0" max="6" min="6" style="225" width="26.56"/>
    <col collapsed="false" customWidth="false" hidden="false" outlineLevel="0" max="257" min="7" style="225" width="9.14"/>
  </cols>
  <sheetData>
    <row r="1" customFormat="false" ht="30" hidden="false" customHeight="true" outlineLevel="0" collapsed="false">
      <c r="A1" s="226" t="s">
        <v>848</v>
      </c>
      <c r="B1" s="226"/>
      <c r="C1" s="226"/>
      <c r="D1" s="226"/>
      <c r="E1" s="226"/>
      <c r="F1" s="226"/>
    </row>
    <row r="2" customFormat="false" ht="76.5" hidden="false" customHeight="true" outlineLevel="0" collapsed="false">
      <c r="A2" s="70" t="s">
        <v>668</v>
      </c>
      <c r="B2" s="179" t="s">
        <v>849</v>
      </c>
      <c r="C2" s="179" t="s">
        <v>850</v>
      </c>
      <c r="D2" s="179" t="s">
        <v>851</v>
      </c>
      <c r="E2" s="179" t="s">
        <v>852</v>
      </c>
      <c r="F2" s="179" t="s">
        <v>853</v>
      </c>
    </row>
    <row r="3" customFormat="false" ht="15" hidden="false" customHeight="false" outlineLevel="0" collapsed="false">
      <c r="A3" s="70"/>
      <c r="B3" s="179"/>
      <c r="C3" s="179"/>
      <c r="D3" s="179"/>
      <c r="E3" s="179"/>
      <c r="F3" s="179"/>
    </row>
    <row r="4" customFormat="false" ht="15.75" hidden="false" customHeight="false" outlineLevel="0" collapsed="false">
      <c r="A4" s="70"/>
      <c r="B4" s="179"/>
      <c r="C4" s="179"/>
      <c r="D4" s="179"/>
      <c r="E4" s="179"/>
      <c r="F4" s="179"/>
    </row>
    <row r="5" customFormat="false" ht="15.75" hidden="false" customHeight="false" outlineLevel="0" collapsed="false">
      <c r="A5" s="227" t="n">
        <v>1</v>
      </c>
      <c r="B5" s="228" t="n">
        <v>2</v>
      </c>
      <c r="C5" s="228" t="n">
        <v>3</v>
      </c>
      <c r="D5" s="228" t="n">
        <v>4</v>
      </c>
      <c r="E5" s="228" t="n">
        <v>5</v>
      </c>
      <c r="F5" s="228" t="n">
        <v>6</v>
      </c>
    </row>
    <row r="6" customFormat="false" ht="15" hidden="false" customHeight="false" outlineLevel="0" collapsed="false">
      <c r="A6" s="229"/>
      <c r="B6" s="229"/>
      <c r="C6" s="229"/>
      <c r="D6" s="229"/>
      <c r="E6" s="229"/>
      <c r="F6" s="229"/>
    </row>
    <row r="7" customFormat="false" ht="12.75" hidden="false" customHeight="true" outlineLevel="0" collapsed="false">
      <c r="A7" s="230" t="s">
        <v>854</v>
      </c>
      <c r="B7" s="230"/>
      <c r="C7" s="230"/>
      <c r="D7" s="230"/>
      <c r="E7" s="230"/>
      <c r="F7" s="230"/>
    </row>
    <row r="8" customFormat="false" ht="15" hidden="false" customHeight="true" outlineLevel="0" collapsed="false">
      <c r="A8" s="231" t="s">
        <v>855</v>
      </c>
      <c r="B8" s="231"/>
      <c r="C8" s="231"/>
      <c r="D8" s="231"/>
      <c r="E8" s="231"/>
      <c r="F8" s="231"/>
    </row>
  </sheetData>
  <mergeCells count="9">
    <mergeCell ref="A1:F1"/>
    <mergeCell ref="A2:A4"/>
    <mergeCell ref="B2:B4"/>
    <mergeCell ref="C2:C4"/>
    <mergeCell ref="D2:D4"/>
    <mergeCell ref="E2:E4"/>
    <mergeCell ref="F2:F4"/>
    <mergeCell ref="A7:F7"/>
    <mergeCell ref="A8:F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56"/>
    <col collapsed="false" customWidth="true" hidden="false" outlineLevel="0" max="3" min="3" style="0" width="6.56"/>
    <col collapsed="false" customWidth="true" hidden="false" outlineLevel="0" max="9" min="4" style="0" width="6.7"/>
    <col collapsed="false" customWidth="true" hidden="false" outlineLevel="0" max="10" min="10" style="0" width="8.41"/>
    <col collapsed="false" customWidth="true" hidden="false" outlineLevel="0" max="11" min="11" style="0" width="6.99"/>
    <col collapsed="false" customWidth="true" hidden="false" outlineLevel="0" max="12" min="12" style="0" width="9.7"/>
    <col collapsed="false" customWidth="true" hidden="false" outlineLevel="0" max="14" min="14" style="0" width="7.99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5.71"/>
  </cols>
  <sheetData>
    <row r="1" customFormat="false" ht="36" hidden="false" customHeight="true" outlineLevel="0" collapsed="false">
      <c r="A1" s="232" t="s">
        <v>85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s="233" customFormat="true" ht="21.75" hidden="false" customHeight="true" outlineLevel="0" collapsed="false">
      <c r="A2" s="30" t="s">
        <v>668</v>
      </c>
      <c r="B2" s="30" t="s">
        <v>857</v>
      </c>
      <c r="C2" s="33" t="s">
        <v>858</v>
      </c>
      <c r="D2" s="30" t="s">
        <v>859</v>
      </c>
      <c r="E2" s="30"/>
      <c r="F2" s="30"/>
      <c r="G2" s="30"/>
      <c r="H2" s="30"/>
      <c r="I2" s="30"/>
      <c r="J2" s="30"/>
      <c r="K2" s="30" t="s">
        <v>860</v>
      </c>
      <c r="L2" s="30"/>
      <c r="M2" s="30" t="s">
        <v>861</v>
      </c>
      <c r="N2" s="30" t="s">
        <v>862</v>
      </c>
      <c r="O2" s="30" t="s">
        <v>735</v>
      </c>
      <c r="P2" s="30"/>
      <c r="Q2" s="30"/>
      <c r="R2" s="30"/>
      <c r="S2" s="72"/>
    </row>
    <row r="3" s="233" customFormat="true" ht="47.25" hidden="false" customHeight="true" outlineLevel="0" collapsed="false">
      <c r="A3" s="30"/>
      <c r="B3" s="30"/>
      <c r="C3" s="33"/>
      <c r="D3" s="234" t="s">
        <v>863</v>
      </c>
      <c r="E3" s="234" t="s">
        <v>864</v>
      </c>
      <c r="F3" s="234" t="s">
        <v>865</v>
      </c>
      <c r="G3" s="234" t="s">
        <v>866</v>
      </c>
      <c r="H3" s="234" t="s">
        <v>867</v>
      </c>
      <c r="I3" s="234" t="s">
        <v>868</v>
      </c>
      <c r="J3" s="234" t="s">
        <v>869</v>
      </c>
      <c r="K3" s="30"/>
      <c r="L3" s="30"/>
      <c r="M3" s="30"/>
      <c r="N3" s="30"/>
      <c r="O3" s="30"/>
      <c r="P3" s="30"/>
      <c r="Q3" s="30"/>
      <c r="R3" s="30"/>
      <c r="S3" s="72"/>
    </row>
    <row r="4" s="233" customFormat="true" ht="28.5" hidden="false" customHeight="true" outlineLevel="0" collapsed="false">
      <c r="A4" s="30"/>
      <c r="B4" s="30"/>
      <c r="C4" s="33"/>
      <c r="D4" s="234"/>
      <c r="E4" s="234"/>
      <c r="F4" s="234"/>
      <c r="G4" s="234"/>
      <c r="H4" s="234"/>
      <c r="I4" s="234"/>
      <c r="J4" s="234"/>
      <c r="K4" s="30" t="s">
        <v>870</v>
      </c>
      <c r="L4" s="30" t="s">
        <v>871</v>
      </c>
      <c r="M4" s="30" t="s">
        <v>268</v>
      </c>
      <c r="N4" s="30" t="s">
        <v>268</v>
      </c>
      <c r="O4" s="30" t="s">
        <v>268</v>
      </c>
      <c r="P4" s="30" t="s">
        <v>872</v>
      </c>
      <c r="Q4" s="30" t="s">
        <v>270</v>
      </c>
      <c r="R4" s="30"/>
      <c r="S4" s="72"/>
    </row>
    <row r="5" s="233" customFormat="true" ht="26.25" hidden="false" customHeight="true" outlineLevel="0" collapsed="false">
      <c r="A5" s="30"/>
      <c r="B5" s="30"/>
      <c r="C5" s="33"/>
      <c r="D5" s="234"/>
      <c r="E5" s="234"/>
      <c r="F5" s="234"/>
      <c r="G5" s="234"/>
      <c r="H5" s="234"/>
      <c r="I5" s="234"/>
      <c r="J5" s="234"/>
      <c r="K5" s="30"/>
      <c r="L5" s="30"/>
      <c r="M5" s="30"/>
      <c r="N5" s="30"/>
      <c r="O5" s="30"/>
      <c r="P5" s="30"/>
      <c r="Q5" s="4" t="s">
        <v>268</v>
      </c>
      <c r="R5" s="4" t="s">
        <v>872</v>
      </c>
      <c r="S5" s="72"/>
    </row>
    <row r="6" customFormat="false" ht="15.75" hidden="false" customHeight="false" outlineLevel="0" collapsed="false">
      <c r="A6" s="47" t="n">
        <v>1</v>
      </c>
      <c r="B6" s="235" t="n">
        <v>2</v>
      </c>
      <c r="C6" s="236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  <c r="K6" s="48" t="n">
        <v>11</v>
      </c>
      <c r="L6" s="48" t="n">
        <v>12</v>
      </c>
      <c r="M6" s="48" t="n">
        <v>13</v>
      </c>
      <c r="N6" s="48" t="n">
        <v>14</v>
      </c>
      <c r="O6" s="48" t="n">
        <v>15</v>
      </c>
      <c r="P6" s="48" t="n">
        <v>16</v>
      </c>
      <c r="Q6" s="48" t="n">
        <v>17</v>
      </c>
      <c r="R6" s="48" t="n">
        <v>18</v>
      </c>
      <c r="S6" s="72"/>
    </row>
    <row r="7" s="124" customFormat="true" ht="15" hidden="false" customHeight="false" outlineLevel="0" collapsed="false">
      <c r="A7" s="49" t="n">
        <v>1</v>
      </c>
      <c r="B7" s="51" t="s">
        <v>873</v>
      </c>
      <c r="C7" s="51" t="n">
        <v>1</v>
      </c>
      <c r="D7" s="237" t="s">
        <v>874</v>
      </c>
      <c r="E7" s="51"/>
      <c r="F7" s="51"/>
      <c r="G7" s="51"/>
      <c r="H7" s="237" t="s">
        <v>874</v>
      </c>
      <c r="I7" s="51"/>
      <c r="J7" s="237" t="s">
        <v>874</v>
      </c>
      <c r="K7" s="51" t="n">
        <v>1</v>
      </c>
      <c r="L7" s="51"/>
      <c r="M7" s="51"/>
      <c r="N7" s="51"/>
      <c r="O7" s="51"/>
      <c r="P7" s="51"/>
      <c r="Q7" s="51"/>
      <c r="R7" s="52"/>
      <c r="S7" s="211"/>
    </row>
    <row r="8" s="124" customFormat="true" ht="30" hidden="false" customHeight="false" outlineLevel="0" collapsed="false">
      <c r="A8" s="53" t="n">
        <v>2</v>
      </c>
      <c r="B8" s="55" t="s">
        <v>875</v>
      </c>
      <c r="C8" s="55" t="s">
        <v>876</v>
      </c>
      <c r="D8" s="238" t="s">
        <v>874</v>
      </c>
      <c r="E8" s="238" t="s">
        <v>874</v>
      </c>
      <c r="F8" s="55"/>
      <c r="G8" s="55"/>
      <c r="H8" s="55"/>
      <c r="I8" s="55"/>
      <c r="J8" s="238" t="s">
        <v>874</v>
      </c>
      <c r="K8" s="55"/>
      <c r="L8" s="55"/>
      <c r="M8" s="55"/>
      <c r="N8" s="55"/>
      <c r="O8" s="55"/>
      <c r="P8" s="55"/>
      <c r="Q8" s="55"/>
      <c r="R8" s="56"/>
      <c r="S8" s="211"/>
    </row>
    <row r="9" s="124" customFormat="true" ht="30" hidden="false" customHeight="false" outlineLevel="0" collapsed="false">
      <c r="A9" s="53" t="n">
        <v>3</v>
      </c>
      <c r="B9" s="55" t="s">
        <v>877</v>
      </c>
      <c r="C9" s="55" t="n">
        <v>1</v>
      </c>
      <c r="D9" s="238" t="s">
        <v>874</v>
      </c>
      <c r="E9" s="238" t="s">
        <v>874</v>
      </c>
      <c r="F9" s="55"/>
      <c r="G9" s="55"/>
      <c r="H9" s="55"/>
      <c r="I9" s="55"/>
      <c r="J9" s="238" t="s">
        <v>874</v>
      </c>
      <c r="K9" s="55" t="n">
        <v>1</v>
      </c>
      <c r="L9" s="55"/>
      <c r="M9" s="55"/>
      <c r="N9" s="55"/>
      <c r="O9" s="55"/>
      <c r="P9" s="55"/>
      <c r="Q9" s="55"/>
      <c r="R9" s="56"/>
      <c r="S9" s="211"/>
    </row>
    <row r="10" s="124" customFormat="true" ht="15" hidden="false" customHeight="false" outlineLevel="0" collapsed="false">
      <c r="A10" s="53" t="n">
        <v>4</v>
      </c>
      <c r="B10" s="55" t="s">
        <v>878</v>
      </c>
      <c r="C10" s="55" t="n">
        <v>2</v>
      </c>
      <c r="D10" s="238" t="s">
        <v>874</v>
      </c>
      <c r="E10" s="238" t="s">
        <v>874</v>
      </c>
      <c r="F10" s="55"/>
      <c r="G10" s="55"/>
      <c r="H10" s="55"/>
      <c r="I10" s="55"/>
      <c r="J10" s="238" t="s">
        <v>874</v>
      </c>
      <c r="K10" s="55" t="n">
        <v>2</v>
      </c>
      <c r="L10" s="55"/>
      <c r="M10" s="55"/>
      <c r="N10" s="55"/>
      <c r="O10" s="55"/>
      <c r="P10" s="55"/>
      <c r="Q10" s="55"/>
      <c r="R10" s="56"/>
      <c r="S10" s="211"/>
    </row>
    <row r="11" s="124" customFormat="true" ht="30" hidden="false" customHeight="false" outlineLevel="0" collapsed="false">
      <c r="A11" s="53" t="n">
        <v>5</v>
      </c>
      <c r="B11" s="55" t="s">
        <v>879</v>
      </c>
      <c r="C11" s="55" t="s">
        <v>880</v>
      </c>
      <c r="D11" s="238" t="s">
        <v>874</v>
      </c>
      <c r="E11" s="238" t="s">
        <v>874</v>
      </c>
      <c r="F11" s="55"/>
      <c r="G11" s="55"/>
      <c r="H11" s="55"/>
      <c r="I11" s="55"/>
      <c r="J11" s="238" t="s">
        <v>874</v>
      </c>
      <c r="K11" s="55" t="n">
        <v>1</v>
      </c>
      <c r="L11" s="55"/>
      <c r="M11" s="55"/>
      <c r="N11" s="55"/>
      <c r="O11" s="55"/>
      <c r="P11" s="55"/>
      <c r="Q11" s="55"/>
      <c r="R11" s="56"/>
      <c r="S11" s="211"/>
    </row>
    <row r="12" s="124" customFormat="true" ht="30" hidden="false" customHeight="false" outlineLevel="0" collapsed="false">
      <c r="A12" s="53" t="n">
        <v>6</v>
      </c>
      <c r="B12" s="55" t="s">
        <v>881</v>
      </c>
      <c r="C12" s="55" t="s">
        <v>880</v>
      </c>
      <c r="D12" s="238" t="s">
        <v>874</v>
      </c>
      <c r="E12" s="238" t="s">
        <v>874</v>
      </c>
      <c r="F12" s="238" t="s">
        <v>874</v>
      </c>
      <c r="G12" s="55"/>
      <c r="H12" s="55"/>
      <c r="I12" s="55"/>
      <c r="J12" s="238" t="s">
        <v>874</v>
      </c>
      <c r="K12" s="55" t="n">
        <v>1</v>
      </c>
      <c r="L12" s="55"/>
      <c r="M12" s="55"/>
      <c r="N12" s="55"/>
      <c r="O12" s="55"/>
      <c r="P12" s="55"/>
      <c r="Q12" s="55"/>
      <c r="R12" s="56"/>
      <c r="S12" s="211"/>
    </row>
    <row r="13" s="124" customFormat="true" ht="15" hidden="false" customHeight="false" outlineLevel="0" collapsed="false">
      <c r="A13" s="53" t="n">
        <v>7</v>
      </c>
      <c r="B13" s="55" t="s">
        <v>882</v>
      </c>
      <c r="C13" s="55" t="n">
        <v>1</v>
      </c>
      <c r="D13" s="238" t="s">
        <v>874</v>
      </c>
      <c r="E13" s="238" t="s">
        <v>874</v>
      </c>
      <c r="F13" s="55"/>
      <c r="G13" s="55"/>
      <c r="H13" s="238" t="s">
        <v>874</v>
      </c>
      <c r="I13" s="55"/>
      <c r="J13" s="238" t="s">
        <v>874</v>
      </c>
      <c r="K13" s="55" t="n">
        <v>1</v>
      </c>
      <c r="L13" s="55"/>
      <c r="M13" s="55"/>
      <c r="N13" s="55"/>
      <c r="O13" s="55"/>
      <c r="P13" s="55"/>
      <c r="Q13" s="55"/>
      <c r="R13" s="56"/>
      <c r="S13" s="211"/>
    </row>
    <row r="14" s="124" customFormat="true" ht="30" hidden="false" customHeight="false" outlineLevel="0" collapsed="false">
      <c r="A14" s="53" t="n">
        <v>8</v>
      </c>
      <c r="B14" s="55" t="s">
        <v>883</v>
      </c>
      <c r="C14" s="55" t="s">
        <v>880</v>
      </c>
      <c r="D14" s="238" t="s">
        <v>874</v>
      </c>
      <c r="E14" s="238"/>
      <c r="F14" s="55"/>
      <c r="G14" s="55"/>
      <c r="H14" s="55"/>
      <c r="I14" s="55"/>
      <c r="J14" s="238" t="s">
        <v>874</v>
      </c>
      <c r="K14" s="55" t="n">
        <v>2</v>
      </c>
      <c r="L14" s="55"/>
      <c r="M14" s="55"/>
      <c r="N14" s="55"/>
      <c r="O14" s="55"/>
      <c r="P14" s="55"/>
      <c r="Q14" s="55"/>
      <c r="R14" s="56"/>
      <c r="S14" s="211"/>
    </row>
    <row r="15" s="124" customFormat="true" ht="30" hidden="false" customHeight="false" outlineLevel="0" collapsed="false">
      <c r="A15" s="53" t="n">
        <v>9</v>
      </c>
      <c r="B15" s="55" t="s">
        <v>884</v>
      </c>
      <c r="C15" s="55" t="s">
        <v>880</v>
      </c>
      <c r="D15" s="238" t="s">
        <v>874</v>
      </c>
      <c r="E15" s="55"/>
      <c r="F15" s="55"/>
      <c r="G15" s="55"/>
      <c r="H15" s="55"/>
      <c r="I15" s="55"/>
      <c r="J15" s="238" t="s">
        <v>874</v>
      </c>
      <c r="K15" s="55"/>
      <c r="L15" s="55"/>
      <c r="M15" s="55"/>
      <c r="N15" s="55"/>
      <c r="O15" s="55"/>
      <c r="P15" s="55"/>
      <c r="Q15" s="55"/>
      <c r="R15" s="56"/>
      <c r="S15" s="211"/>
    </row>
    <row r="16" s="124" customFormat="true" ht="30" hidden="false" customHeight="false" outlineLevel="0" collapsed="false">
      <c r="A16" s="53" t="n">
        <v>10</v>
      </c>
      <c r="B16" s="55" t="s">
        <v>885</v>
      </c>
      <c r="C16" s="55" t="s">
        <v>880</v>
      </c>
      <c r="D16" s="238" t="s">
        <v>874</v>
      </c>
      <c r="E16" s="238" t="s">
        <v>874</v>
      </c>
      <c r="F16" s="55"/>
      <c r="G16" s="55"/>
      <c r="H16" s="55"/>
      <c r="I16" s="55"/>
      <c r="J16" s="238" t="s">
        <v>874</v>
      </c>
      <c r="K16" s="55"/>
      <c r="L16" s="55"/>
      <c r="M16" s="55"/>
      <c r="N16" s="55"/>
      <c r="O16" s="55"/>
      <c r="P16" s="55"/>
      <c r="Q16" s="55"/>
      <c r="R16" s="56"/>
      <c r="S16" s="211"/>
    </row>
    <row r="17" s="124" customFormat="true" ht="15" hidden="false" customHeight="false" outlineLevel="0" collapsed="false">
      <c r="A17" s="53" t="n">
        <v>11</v>
      </c>
      <c r="B17" s="55" t="s">
        <v>886</v>
      </c>
      <c r="C17" s="55" t="n">
        <v>1</v>
      </c>
      <c r="D17" s="238" t="s">
        <v>874</v>
      </c>
      <c r="E17" s="238"/>
      <c r="F17" s="55"/>
      <c r="G17" s="55"/>
      <c r="H17" s="238" t="s">
        <v>874</v>
      </c>
      <c r="I17" s="55"/>
      <c r="J17" s="238" t="s">
        <v>874</v>
      </c>
      <c r="K17" s="55" t="n">
        <v>1</v>
      </c>
      <c r="L17" s="55"/>
      <c r="M17" s="55"/>
      <c r="N17" s="55"/>
      <c r="O17" s="55"/>
      <c r="P17" s="55"/>
      <c r="Q17" s="55"/>
      <c r="R17" s="56"/>
      <c r="S17" s="211"/>
    </row>
    <row r="18" s="124" customFormat="true" ht="30" hidden="false" customHeight="false" outlineLevel="0" collapsed="false">
      <c r="A18" s="53" t="n">
        <v>12</v>
      </c>
      <c r="B18" s="55" t="s">
        <v>887</v>
      </c>
      <c r="C18" s="55" t="s">
        <v>880</v>
      </c>
      <c r="D18" s="238" t="s">
        <v>874</v>
      </c>
      <c r="E18" s="238" t="s">
        <v>874</v>
      </c>
      <c r="F18" s="55"/>
      <c r="G18" s="55"/>
      <c r="H18" s="55"/>
      <c r="I18" s="55"/>
      <c r="J18" s="238" t="s">
        <v>874</v>
      </c>
      <c r="K18" s="55"/>
      <c r="L18" s="55"/>
      <c r="M18" s="55"/>
      <c r="N18" s="55"/>
      <c r="O18" s="55"/>
      <c r="P18" s="55"/>
      <c r="Q18" s="55"/>
      <c r="R18" s="56"/>
      <c r="S18" s="211"/>
    </row>
    <row r="19" s="124" customFormat="true" ht="15" hidden="false" customHeight="false" outlineLevel="0" collapsed="false">
      <c r="A19" s="53" t="n">
        <v>13</v>
      </c>
      <c r="B19" s="55" t="s">
        <v>888</v>
      </c>
      <c r="C19" s="55" t="n">
        <v>1</v>
      </c>
      <c r="D19" s="238" t="s">
        <v>874</v>
      </c>
      <c r="E19" s="238" t="s">
        <v>874</v>
      </c>
      <c r="F19" s="55"/>
      <c r="G19" s="55"/>
      <c r="H19" s="55"/>
      <c r="I19" s="55"/>
      <c r="J19" s="55"/>
      <c r="K19" s="55" t="n">
        <v>1</v>
      </c>
      <c r="L19" s="55"/>
      <c r="M19" s="55"/>
      <c r="N19" s="55"/>
      <c r="O19" s="55"/>
      <c r="P19" s="55"/>
      <c r="Q19" s="55"/>
      <c r="R19" s="56"/>
      <c r="S19" s="211"/>
    </row>
    <row r="20" s="124" customFormat="true" ht="30" hidden="false" customHeight="false" outlineLevel="0" collapsed="false">
      <c r="A20" s="53" t="n">
        <v>14</v>
      </c>
      <c r="B20" s="55" t="s">
        <v>889</v>
      </c>
      <c r="C20" s="55" t="s">
        <v>880</v>
      </c>
      <c r="D20" s="238" t="s">
        <v>874</v>
      </c>
      <c r="E20" s="238" t="s">
        <v>874</v>
      </c>
      <c r="F20" s="55"/>
      <c r="G20" s="55"/>
      <c r="H20" s="55"/>
      <c r="I20" s="55"/>
      <c r="J20" s="238" t="s">
        <v>874</v>
      </c>
      <c r="K20" s="55"/>
      <c r="L20" s="55"/>
      <c r="M20" s="55"/>
      <c r="N20" s="55"/>
      <c r="O20" s="55"/>
      <c r="P20" s="55"/>
      <c r="Q20" s="55"/>
      <c r="R20" s="56"/>
      <c r="S20" s="211"/>
    </row>
    <row r="21" s="124" customFormat="true" ht="30" hidden="false" customHeight="false" outlineLevel="0" collapsed="false">
      <c r="A21" s="53" t="n">
        <v>15</v>
      </c>
      <c r="B21" s="55" t="s">
        <v>890</v>
      </c>
      <c r="C21" s="55" t="s">
        <v>880</v>
      </c>
      <c r="D21" s="238" t="s">
        <v>874</v>
      </c>
      <c r="E21" s="238" t="s">
        <v>874</v>
      </c>
      <c r="F21" s="55"/>
      <c r="G21" s="55"/>
      <c r="H21" s="55"/>
      <c r="I21" s="55"/>
      <c r="J21" s="238" t="s">
        <v>874</v>
      </c>
      <c r="K21" s="55"/>
      <c r="L21" s="55"/>
      <c r="M21" s="55"/>
      <c r="N21" s="55"/>
      <c r="O21" s="55"/>
      <c r="P21" s="55"/>
      <c r="Q21" s="55"/>
      <c r="R21" s="56"/>
      <c r="S21" s="211"/>
    </row>
    <row r="22" s="124" customFormat="true" ht="15" hidden="false" customHeight="false" outlineLevel="0" collapsed="false">
      <c r="A22" s="53" t="n">
        <v>16</v>
      </c>
      <c r="B22" s="55" t="s">
        <v>891</v>
      </c>
      <c r="C22" s="55" t="n">
        <v>1</v>
      </c>
      <c r="D22" s="238" t="s">
        <v>874</v>
      </c>
      <c r="E22" s="238"/>
      <c r="F22" s="55"/>
      <c r="G22" s="55"/>
      <c r="H22" s="55"/>
      <c r="I22" s="55"/>
      <c r="J22" s="238" t="s">
        <v>874</v>
      </c>
      <c r="K22" s="55"/>
      <c r="L22" s="55"/>
      <c r="M22" s="55"/>
      <c r="N22" s="55"/>
      <c r="O22" s="55"/>
      <c r="P22" s="55"/>
      <c r="Q22" s="55"/>
      <c r="R22" s="56"/>
      <c r="S22" s="211"/>
    </row>
    <row r="23" s="124" customFormat="true" ht="15" hidden="false" customHeight="false" outlineLevel="0" collapsed="false">
      <c r="A23" s="53" t="n">
        <v>17</v>
      </c>
      <c r="B23" s="55" t="s">
        <v>892</v>
      </c>
      <c r="C23" s="55" t="s">
        <v>880</v>
      </c>
      <c r="D23" s="238" t="s">
        <v>874</v>
      </c>
      <c r="E23" s="55"/>
      <c r="F23" s="55"/>
      <c r="G23" s="55"/>
      <c r="H23" s="55"/>
      <c r="I23" s="55"/>
      <c r="J23" s="238" t="s">
        <v>874</v>
      </c>
      <c r="K23" s="55"/>
      <c r="L23" s="55"/>
      <c r="M23" s="55"/>
      <c r="N23" s="55"/>
      <c r="O23" s="55"/>
      <c r="P23" s="55"/>
      <c r="Q23" s="55"/>
      <c r="R23" s="56"/>
      <c r="S23" s="211"/>
    </row>
    <row r="24" s="124" customFormat="true" ht="15" hidden="false" customHeight="false" outlineLevel="0" collapsed="false">
      <c r="A24" s="53" t="n">
        <v>18</v>
      </c>
      <c r="B24" s="55" t="s">
        <v>893</v>
      </c>
      <c r="C24" s="55" t="n">
        <v>1</v>
      </c>
      <c r="D24" s="238" t="s">
        <v>874</v>
      </c>
      <c r="E24" s="238" t="s">
        <v>874</v>
      </c>
      <c r="F24" s="55"/>
      <c r="G24" s="55"/>
      <c r="H24" s="238" t="s">
        <v>874</v>
      </c>
      <c r="I24" s="55"/>
      <c r="J24" s="238" t="s">
        <v>874</v>
      </c>
      <c r="K24" s="55" t="n">
        <v>1</v>
      </c>
      <c r="L24" s="55"/>
      <c r="M24" s="55"/>
      <c r="N24" s="55"/>
      <c r="O24" s="55"/>
      <c r="P24" s="55"/>
      <c r="Q24" s="55"/>
      <c r="R24" s="56"/>
      <c r="S24" s="211"/>
    </row>
    <row r="25" s="124" customFormat="true" ht="15" hidden="false" customHeight="false" outlineLevel="0" collapsed="false">
      <c r="A25" s="53" t="n">
        <v>19</v>
      </c>
      <c r="B25" s="55" t="s">
        <v>894</v>
      </c>
      <c r="C25" s="55" t="s">
        <v>880</v>
      </c>
      <c r="D25" s="238" t="s">
        <v>874</v>
      </c>
      <c r="E25" s="238"/>
      <c r="F25" s="55"/>
      <c r="G25" s="55"/>
      <c r="H25" s="55"/>
      <c r="I25" s="55"/>
      <c r="J25" s="238" t="s">
        <v>874</v>
      </c>
      <c r="K25" s="55"/>
      <c r="L25" s="55"/>
      <c r="M25" s="55"/>
      <c r="N25" s="55"/>
      <c r="O25" s="55"/>
      <c r="P25" s="55"/>
      <c r="Q25" s="55"/>
      <c r="R25" s="56"/>
      <c r="S25" s="211"/>
    </row>
    <row r="26" s="124" customFormat="true" ht="30" hidden="false" customHeight="false" outlineLevel="0" collapsed="false">
      <c r="A26" s="53" t="n">
        <v>20</v>
      </c>
      <c r="B26" s="55" t="s">
        <v>895</v>
      </c>
      <c r="C26" s="55" t="n">
        <v>1</v>
      </c>
      <c r="D26" s="238" t="s">
        <v>874</v>
      </c>
      <c r="E26" s="55"/>
      <c r="F26" s="55"/>
      <c r="G26" s="55"/>
      <c r="H26" s="55"/>
      <c r="I26" s="55"/>
      <c r="J26" s="238" t="s">
        <v>874</v>
      </c>
      <c r="K26" s="55"/>
      <c r="L26" s="55"/>
      <c r="M26" s="55"/>
      <c r="N26" s="55"/>
      <c r="O26" s="55"/>
      <c r="P26" s="55"/>
      <c r="Q26" s="55"/>
      <c r="R26" s="56"/>
      <c r="S26" s="211"/>
    </row>
    <row r="27" s="124" customFormat="true" ht="30" hidden="false" customHeight="false" outlineLevel="0" collapsed="false">
      <c r="A27" s="53" t="n">
        <v>21</v>
      </c>
      <c r="B27" s="55" t="s">
        <v>896</v>
      </c>
      <c r="C27" s="55" t="n">
        <v>2</v>
      </c>
      <c r="D27" s="238" t="s">
        <v>874</v>
      </c>
      <c r="E27" s="238" t="s">
        <v>874</v>
      </c>
      <c r="F27" s="55"/>
      <c r="G27" s="55"/>
      <c r="H27" s="55"/>
      <c r="I27" s="55"/>
      <c r="J27" s="238" t="s">
        <v>874</v>
      </c>
      <c r="K27" s="55" t="n">
        <v>3</v>
      </c>
      <c r="L27" s="55"/>
      <c r="M27" s="55"/>
      <c r="N27" s="55"/>
      <c r="O27" s="55"/>
      <c r="P27" s="55"/>
      <c r="Q27" s="55"/>
      <c r="R27" s="56"/>
      <c r="S27" s="211"/>
    </row>
    <row r="28" s="124" customFormat="true" ht="30" hidden="false" customHeight="false" outlineLevel="0" collapsed="false">
      <c r="A28" s="53" t="n">
        <v>22</v>
      </c>
      <c r="B28" s="55" t="s">
        <v>897</v>
      </c>
      <c r="C28" s="55" t="n">
        <v>2</v>
      </c>
      <c r="D28" s="238" t="s">
        <v>874</v>
      </c>
      <c r="E28" s="238" t="s">
        <v>874</v>
      </c>
      <c r="F28" s="55"/>
      <c r="G28" s="55"/>
      <c r="H28" s="55"/>
      <c r="I28" s="55"/>
      <c r="J28" s="238" t="s">
        <v>874</v>
      </c>
      <c r="K28" s="55" t="n">
        <v>1</v>
      </c>
      <c r="L28" s="55"/>
      <c r="M28" s="55"/>
      <c r="N28" s="55"/>
      <c r="O28" s="55"/>
      <c r="P28" s="55"/>
      <c r="Q28" s="55"/>
      <c r="R28" s="56"/>
      <c r="S28" s="211"/>
    </row>
    <row r="29" s="124" customFormat="true" ht="30" hidden="false" customHeight="false" outlineLevel="0" collapsed="false">
      <c r="A29" s="53" t="n">
        <v>23</v>
      </c>
      <c r="B29" s="55" t="s">
        <v>898</v>
      </c>
      <c r="C29" s="55" t="s">
        <v>880</v>
      </c>
      <c r="D29" s="238" t="s">
        <v>874</v>
      </c>
      <c r="E29" s="238"/>
      <c r="F29" s="55"/>
      <c r="G29" s="55"/>
      <c r="H29" s="55"/>
      <c r="I29" s="55"/>
      <c r="J29" s="238" t="s">
        <v>874</v>
      </c>
      <c r="K29" s="55" t="n">
        <v>2</v>
      </c>
      <c r="L29" s="55"/>
      <c r="M29" s="55"/>
      <c r="N29" s="55"/>
      <c r="O29" s="55"/>
      <c r="P29" s="55"/>
      <c r="Q29" s="55"/>
      <c r="R29" s="56"/>
      <c r="S29" s="211"/>
    </row>
    <row r="30" s="124" customFormat="true" ht="30" hidden="false" customHeight="false" outlineLevel="0" collapsed="false">
      <c r="A30" s="53" t="n">
        <v>24</v>
      </c>
      <c r="B30" s="55" t="s">
        <v>899</v>
      </c>
      <c r="C30" s="55" t="s">
        <v>880</v>
      </c>
      <c r="D30" s="238" t="s">
        <v>874</v>
      </c>
      <c r="E30" s="238"/>
      <c r="F30" s="55"/>
      <c r="G30" s="55"/>
      <c r="H30" s="55"/>
      <c r="I30" s="55"/>
      <c r="J30" s="238" t="s">
        <v>874</v>
      </c>
      <c r="K30" s="55"/>
      <c r="L30" s="55"/>
      <c r="M30" s="55"/>
      <c r="N30" s="55"/>
      <c r="O30" s="55"/>
      <c r="P30" s="55"/>
      <c r="Q30" s="55"/>
      <c r="R30" s="56"/>
      <c r="S30" s="211"/>
    </row>
    <row r="31" s="124" customFormat="true" ht="30" hidden="false" customHeight="false" outlineLevel="0" collapsed="false">
      <c r="A31" s="53" t="n">
        <v>25</v>
      </c>
      <c r="B31" s="55" t="s">
        <v>900</v>
      </c>
      <c r="C31" s="55" t="n">
        <v>1</v>
      </c>
      <c r="D31" s="238" t="s">
        <v>874</v>
      </c>
      <c r="E31" s="238" t="s">
        <v>874</v>
      </c>
      <c r="F31" s="55"/>
      <c r="G31" s="55"/>
      <c r="H31" s="238" t="s">
        <v>874</v>
      </c>
      <c r="I31" s="55"/>
      <c r="J31" s="238" t="s">
        <v>874</v>
      </c>
      <c r="K31" s="55" t="n">
        <v>2</v>
      </c>
      <c r="L31" s="55"/>
      <c r="M31" s="55"/>
      <c r="N31" s="55"/>
      <c r="O31" s="55"/>
      <c r="P31" s="55"/>
      <c r="Q31" s="55"/>
      <c r="R31" s="56"/>
      <c r="S31" s="211"/>
    </row>
    <row r="32" s="124" customFormat="true" ht="15" hidden="false" customHeight="false" outlineLevel="0" collapsed="false">
      <c r="A32" s="53" t="n">
        <v>26</v>
      </c>
      <c r="B32" s="55" t="s">
        <v>901</v>
      </c>
      <c r="C32" s="55" t="n">
        <v>1</v>
      </c>
      <c r="D32" s="238" t="s">
        <v>874</v>
      </c>
      <c r="E32" s="55"/>
      <c r="F32" s="55"/>
      <c r="G32" s="55"/>
      <c r="H32" s="55"/>
      <c r="I32" s="55"/>
      <c r="J32" s="238" t="s">
        <v>874</v>
      </c>
      <c r="K32" s="55"/>
      <c r="L32" s="55"/>
      <c r="M32" s="55"/>
      <c r="N32" s="55"/>
      <c r="O32" s="55"/>
      <c r="P32" s="55"/>
      <c r="Q32" s="55"/>
      <c r="R32" s="56"/>
      <c r="S32" s="211"/>
    </row>
    <row r="33" s="124" customFormat="true" ht="30" hidden="false" customHeight="false" outlineLevel="0" collapsed="false">
      <c r="A33" s="53" t="n">
        <v>27</v>
      </c>
      <c r="B33" s="55" t="s">
        <v>902</v>
      </c>
      <c r="C33" s="55" t="n">
        <v>1</v>
      </c>
      <c r="D33" s="238" t="s">
        <v>874</v>
      </c>
      <c r="E33" s="55"/>
      <c r="F33" s="55"/>
      <c r="G33" s="55"/>
      <c r="H33" s="55"/>
      <c r="I33" s="55"/>
      <c r="J33" s="238" t="s">
        <v>874</v>
      </c>
      <c r="K33" s="55"/>
      <c r="L33" s="55"/>
      <c r="M33" s="55"/>
      <c r="N33" s="55"/>
      <c r="O33" s="55"/>
      <c r="P33" s="55"/>
      <c r="Q33" s="55"/>
      <c r="R33" s="56"/>
      <c r="S33" s="211"/>
    </row>
    <row r="34" s="124" customFormat="true" ht="30" hidden="false" customHeight="false" outlineLevel="0" collapsed="false">
      <c r="A34" s="53" t="n">
        <v>28</v>
      </c>
      <c r="B34" s="55" t="s">
        <v>903</v>
      </c>
      <c r="C34" s="55" t="n">
        <v>1</v>
      </c>
      <c r="D34" s="238" t="s">
        <v>874</v>
      </c>
      <c r="E34" s="55"/>
      <c r="F34" s="55"/>
      <c r="G34" s="55"/>
      <c r="H34" s="55"/>
      <c r="I34" s="55"/>
      <c r="J34" s="238" t="s">
        <v>874</v>
      </c>
      <c r="K34" s="55" t="n">
        <v>1</v>
      </c>
      <c r="L34" s="55"/>
      <c r="M34" s="55"/>
      <c r="N34" s="55"/>
      <c r="O34" s="55"/>
      <c r="P34" s="55"/>
      <c r="Q34" s="55"/>
      <c r="R34" s="56"/>
      <c r="S34" s="211"/>
    </row>
    <row r="35" s="124" customFormat="true" ht="30" hidden="false" customHeight="false" outlineLevel="0" collapsed="false">
      <c r="A35" s="53" t="n">
        <v>29</v>
      </c>
      <c r="B35" s="55" t="s">
        <v>904</v>
      </c>
      <c r="C35" s="55" t="n">
        <v>1</v>
      </c>
      <c r="D35" s="238" t="s">
        <v>874</v>
      </c>
      <c r="E35" s="238" t="s">
        <v>874</v>
      </c>
      <c r="F35" s="55"/>
      <c r="G35" s="55"/>
      <c r="H35" s="238" t="s">
        <v>874</v>
      </c>
      <c r="I35" s="55"/>
      <c r="J35" s="238" t="s">
        <v>874</v>
      </c>
      <c r="K35" s="55"/>
      <c r="L35" s="55"/>
      <c r="M35" s="55"/>
      <c r="N35" s="55"/>
      <c r="O35" s="55"/>
      <c r="P35" s="55"/>
      <c r="Q35" s="55"/>
      <c r="R35" s="56"/>
      <c r="S35" s="211"/>
    </row>
    <row r="36" s="124" customFormat="true" ht="45" hidden="false" customHeight="false" outlineLevel="0" collapsed="false">
      <c r="A36" s="53" t="n">
        <v>30</v>
      </c>
      <c r="B36" s="55" t="s">
        <v>905</v>
      </c>
      <c r="C36" s="55" t="s">
        <v>880</v>
      </c>
      <c r="D36" s="238" t="s">
        <v>874</v>
      </c>
      <c r="E36" s="55"/>
      <c r="F36" s="55"/>
      <c r="G36" s="55"/>
      <c r="H36" s="55"/>
      <c r="I36" s="55"/>
      <c r="J36" s="238" t="s">
        <v>874</v>
      </c>
      <c r="K36" s="55"/>
      <c r="L36" s="55"/>
      <c r="M36" s="55"/>
      <c r="N36" s="55"/>
      <c r="O36" s="55"/>
      <c r="P36" s="55"/>
      <c r="Q36" s="55"/>
      <c r="R36" s="56"/>
      <c r="S36" s="211"/>
    </row>
    <row r="37" s="124" customFormat="true" ht="15" hidden="false" customHeight="false" outlineLevel="0" collapsed="false">
      <c r="A37" s="53" t="n">
        <v>31</v>
      </c>
      <c r="B37" s="55" t="s">
        <v>906</v>
      </c>
      <c r="C37" s="55" t="s">
        <v>880</v>
      </c>
      <c r="D37" s="238" t="s">
        <v>874</v>
      </c>
      <c r="E37" s="238"/>
      <c r="F37" s="55"/>
      <c r="G37" s="55"/>
      <c r="H37" s="238" t="s">
        <v>874</v>
      </c>
      <c r="I37" s="55"/>
      <c r="J37" s="238" t="s">
        <v>874</v>
      </c>
      <c r="K37" s="55"/>
      <c r="L37" s="55"/>
      <c r="M37" s="55"/>
      <c r="N37" s="55"/>
      <c r="O37" s="55"/>
      <c r="P37" s="55"/>
      <c r="Q37" s="55"/>
      <c r="R37" s="56"/>
      <c r="S37" s="211"/>
    </row>
    <row r="38" s="124" customFormat="true" ht="30" hidden="false" customHeight="false" outlineLevel="0" collapsed="false">
      <c r="A38" s="53" t="n">
        <v>32</v>
      </c>
      <c r="B38" s="55" t="s">
        <v>907</v>
      </c>
      <c r="C38" s="55" t="s">
        <v>880</v>
      </c>
      <c r="D38" s="238" t="s">
        <v>874</v>
      </c>
      <c r="E38" s="55"/>
      <c r="F38" s="55"/>
      <c r="G38" s="55"/>
      <c r="H38" s="55"/>
      <c r="I38" s="55"/>
      <c r="J38" s="238" t="s">
        <v>874</v>
      </c>
      <c r="K38" s="55"/>
      <c r="L38" s="55"/>
      <c r="M38" s="55"/>
      <c r="N38" s="55"/>
      <c r="O38" s="55"/>
      <c r="P38" s="55"/>
      <c r="Q38" s="55"/>
      <c r="R38" s="56"/>
      <c r="S38" s="211"/>
    </row>
    <row r="39" s="124" customFormat="true" ht="30" hidden="false" customHeight="false" outlineLevel="0" collapsed="false">
      <c r="A39" s="53" t="n">
        <v>33</v>
      </c>
      <c r="B39" s="55" t="s">
        <v>908</v>
      </c>
      <c r="C39" s="55" t="s">
        <v>880</v>
      </c>
      <c r="D39" s="238" t="s">
        <v>874</v>
      </c>
      <c r="E39" s="55"/>
      <c r="F39" s="55"/>
      <c r="G39" s="55"/>
      <c r="H39" s="55"/>
      <c r="I39" s="55"/>
      <c r="J39" s="238" t="s">
        <v>874</v>
      </c>
      <c r="K39" s="55" t="n">
        <v>1</v>
      </c>
      <c r="L39" s="55"/>
      <c r="M39" s="55"/>
      <c r="N39" s="55"/>
      <c r="O39" s="55"/>
      <c r="P39" s="55"/>
      <c r="Q39" s="55"/>
      <c r="R39" s="56"/>
      <c r="S39" s="211"/>
    </row>
    <row r="40" s="124" customFormat="true" ht="30" hidden="false" customHeight="false" outlineLevel="0" collapsed="false">
      <c r="A40" s="53" t="n">
        <v>34</v>
      </c>
      <c r="B40" s="55" t="s">
        <v>909</v>
      </c>
      <c r="C40" s="55" t="s">
        <v>880</v>
      </c>
      <c r="D40" s="238" t="s">
        <v>874</v>
      </c>
      <c r="E40" s="238" t="s">
        <v>874</v>
      </c>
      <c r="F40" s="55"/>
      <c r="G40" s="55"/>
      <c r="H40" s="55"/>
      <c r="I40" s="55"/>
      <c r="J40" s="238" t="s">
        <v>874</v>
      </c>
      <c r="K40" s="55"/>
      <c r="L40" s="55"/>
      <c r="M40" s="55"/>
      <c r="N40" s="55"/>
      <c r="O40" s="55"/>
      <c r="P40" s="55"/>
      <c r="Q40" s="55"/>
      <c r="R40" s="56"/>
      <c r="S40" s="211"/>
    </row>
    <row r="41" s="124" customFormat="true" ht="30" hidden="false" customHeight="false" outlineLevel="0" collapsed="false">
      <c r="A41" s="53" t="n">
        <v>35</v>
      </c>
      <c r="B41" s="55" t="s">
        <v>910</v>
      </c>
      <c r="C41" s="55" t="s">
        <v>880</v>
      </c>
      <c r="D41" s="238" t="s">
        <v>874</v>
      </c>
      <c r="E41" s="55"/>
      <c r="F41" s="55"/>
      <c r="G41" s="55"/>
      <c r="H41" s="55"/>
      <c r="I41" s="55"/>
      <c r="J41" s="238" t="s">
        <v>874</v>
      </c>
      <c r="K41" s="55"/>
      <c r="L41" s="55"/>
      <c r="M41" s="55"/>
      <c r="N41" s="55"/>
      <c r="O41" s="55"/>
      <c r="P41" s="55"/>
      <c r="Q41" s="55"/>
      <c r="R41" s="56"/>
      <c r="S41" s="211"/>
    </row>
    <row r="42" s="124" customFormat="true" ht="30" hidden="false" customHeight="false" outlineLevel="0" collapsed="false">
      <c r="A42" s="53" t="n">
        <v>36</v>
      </c>
      <c r="B42" s="55" t="s">
        <v>911</v>
      </c>
      <c r="C42" s="55" t="s">
        <v>880</v>
      </c>
      <c r="D42" s="238" t="s">
        <v>874</v>
      </c>
      <c r="E42" s="238" t="s">
        <v>874</v>
      </c>
      <c r="F42" s="55"/>
      <c r="G42" s="55"/>
      <c r="H42" s="55"/>
      <c r="I42" s="55"/>
      <c r="J42" s="238" t="s">
        <v>874</v>
      </c>
      <c r="K42" s="55"/>
      <c r="L42" s="55"/>
      <c r="M42" s="55"/>
      <c r="N42" s="55"/>
      <c r="O42" s="55"/>
      <c r="P42" s="55"/>
      <c r="Q42" s="55"/>
      <c r="R42" s="56"/>
      <c r="S42" s="211"/>
    </row>
    <row r="43" s="124" customFormat="true" ht="30" hidden="false" customHeight="false" outlineLevel="0" collapsed="false">
      <c r="A43" s="53" t="n">
        <v>37</v>
      </c>
      <c r="B43" s="55" t="s">
        <v>912</v>
      </c>
      <c r="C43" s="55" t="s">
        <v>913</v>
      </c>
      <c r="D43" s="238" t="s">
        <v>874</v>
      </c>
      <c r="E43" s="238" t="s">
        <v>874</v>
      </c>
      <c r="F43" s="55"/>
      <c r="G43" s="55"/>
      <c r="H43" s="55"/>
      <c r="I43" s="55"/>
      <c r="J43" s="238" t="s">
        <v>874</v>
      </c>
      <c r="K43" s="55" t="n">
        <v>2</v>
      </c>
      <c r="L43" s="55"/>
      <c r="M43" s="55"/>
      <c r="N43" s="55"/>
      <c r="O43" s="55"/>
      <c r="P43" s="55"/>
      <c r="Q43" s="55"/>
      <c r="R43" s="56"/>
      <c r="S43" s="211"/>
    </row>
    <row r="44" s="124" customFormat="true" ht="15" hidden="false" customHeight="false" outlineLevel="0" collapsed="false">
      <c r="A44" s="53" t="n">
        <v>38</v>
      </c>
      <c r="B44" s="55" t="s">
        <v>914</v>
      </c>
      <c r="C44" s="55" t="n">
        <v>1</v>
      </c>
      <c r="D44" s="238" t="s">
        <v>874</v>
      </c>
      <c r="E44" s="238"/>
      <c r="F44" s="55"/>
      <c r="G44" s="55"/>
      <c r="H44" s="55"/>
      <c r="I44" s="55"/>
      <c r="J44" s="238" t="s">
        <v>874</v>
      </c>
      <c r="K44" s="55"/>
      <c r="L44" s="55"/>
      <c r="M44" s="55"/>
      <c r="N44" s="55"/>
      <c r="O44" s="55"/>
      <c r="P44" s="55"/>
      <c r="Q44" s="55"/>
      <c r="R44" s="56"/>
      <c r="S44" s="211"/>
    </row>
    <row r="45" s="124" customFormat="true" ht="30" hidden="false" customHeight="false" outlineLevel="0" collapsed="false">
      <c r="A45" s="53" t="n">
        <v>39</v>
      </c>
      <c r="B45" s="55" t="s">
        <v>915</v>
      </c>
      <c r="C45" s="55" t="n">
        <v>1</v>
      </c>
      <c r="D45" s="238" t="s">
        <v>874</v>
      </c>
      <c r="E45" s="238" t="s">
        <v>874</v>
      </c>
      <c r="F45" s="55"/>
      <c r="G45" s="55"/>
      <c r="H45" s="55"/>
      <c r="I45" s="55"/>
      <c r="J45" s="238" t="s">
        <v>874</v>
      </c>
      <c r="K45" s="55"/>
      <c r="L45" s="55"/>
      <c r="M45" s="55"/>
      <c r="N45" s="55"/>
      <c r="O45" s="55"/>
      <c r="P45" s="55"/>
      <c r="Q45" s="55"/>
      <c r="R45" s="56"/>
      <c r="S45" s="211"/>
    </row>
    <row r="46" s="124" customFormat="true" ht="30" hidden="false" customHeight="false" outlineLevel="0" collapsed="false">
      <c r="A46" s="53" t="n">
        <v>40</v>
      </c>
      <c r="B46" s="55" t="s">
        <v>916</v>
      </c>
      <c r="C46" s="55" t="n">
        <v>1</v>
      </c>
      <c r="D46" s="238" t="s">
        <v>874</v>
      </c>
      <c r="E46" s="55"/>
      <c r="F46" s="55"/>
      <c r="G46" s="55"/>
      <c r="H46" s="55"/>
      <c r="I46" s="55"/>
      <c r="J46" s="238" t="s">
        <v>874</v>
      </c>
      <c r="K46" s="55"/>
      <c r="L46" s="55"/>
      <c r="M46" s="55"/>
      <c r="N46" s="55"/>
      <c r="O46" s="55"/>
      <c r="P46" s="55"/>
      <c r="Q46" s="55"/>
      <c r="R46" s="56"/>
      <c r="S46" s="211"/>
    </row>
    <row r="47" s="124" customFormat="true" ht="30" hidden="false" customHeight="false" outlineLevel="0" collapsed="false">
      <c r="A47" s="53" t="n">
        <v>41</v>
      </c>
      <c r="B47" s="55" t="s">
        <v>917</v>
      </c>
      <c r="C47" s="55" t="n">
        <v>1</v>
      </c>
      <c r="D47" s="238" t="s">
        <v>874</v>
      </c>
      <c r="E47" s="55"/>
      <c r="F47" s="55"/>
      <c r="G47" s="55"/>
      <c r="H47" s="55"/>
      <c r="I47" s="55"/>
      <c r="J47" s="238" t="s">
        <v>874</v>
      </c>
      <c r="K47" s="55"/>
      <c r="L47" s="55"/>
      <c r="M47" s="55"/>
      <c r="N47" s="55"/>
      <c r="O47" s="55"/>
      <c r="P47" s="55"/>
      <c r="Q47" s="55"/>
      <c r="R47" s="56"/>
      <c r="S47" s="211"/>
    </row>
    <row r="48" s="124" customFormat="true" ht="30" hidden="false" customHeight="false" outlineLevel="0" collapsed="false">
      <c r="A48" s="53" t="n">
        <v>42</v>
      </c>
      <c r="B48" s="55" t="s">
        <v>918</v>
      </c>
      <c r="C48" s="55" t="n">
        <v>1</v>
      </c>
      <c r="D48" s="238" t="s">
        <v>874</v>
      </c>
      <c r="E48" s="238" t="s">
        <v>874</v>
      </c>
      <c r="F48" s="55"/>
      <c r="G48" s="55"/>
      <c r="H48" s="55"/>
      <c r="I48" s="55"/>
      <c r="J48" s="238" t="s">
        <v>874</v>
      </c>
      <c r="K48" s="55"/>
      <c r="L48" s="55"/>
      <c r="M48" s="55"/>
      <c r="N48" s="55"/>
      <c r="O48" s="55"/>
      <c r="P48" s="55"/>
      <c r="Q48" s="55"/>
      <c r="R48" s="56"/>
      <c r="S48" s="211"/>
    </row>
    <row r="49" s="124" customFormat="true" ht="30" hidden="false" customHeight="false" outlineLevel="0" collapsed="false">
      <c r="A49" s="53" t="n">
        <v>43</v>
      </c>
      <c r="B49" s="55" t="s">
        <v>919</v>
      </c>
      <c r="C49" s="55" t="s">
        <v>880</v>
      </c>
      <c r="D49" s="238" t="s">
        <v>874</v>
      </c>
      <c r="E49" s="238" t="s">
        <v>874</v>
      </c>
      <c r="F49" s="55"/>
      <c r="G49" s="55"/>
      <c r="H49" s="55"/>
      <c r="I49" s="55"/>
      <c r="J49" s="238" t="s">
        <v>874</v>
      </c>
      <c r="K49" s="55" t="n">
        <v>2</v>
      </c>
      <c r="L49" s="55"/>
      <c r="M49" s="55"/>
      <c r="N49" s="55"/>
      <c r="O49" s="55"/>
      <c r="P49" s="55"/>
      <c r="Q49" s="55"/>
      <c r="R49" s="56"/>
      <c r="S49" s="211"/>
    </row>
    <row r="50" s="124" customFormat="true" ht="15" hidden="false" customHeight="false" outlineLevel="0" collapsed="false">
      <c r="A50" s="53" t="n">
        <v>44</v>
      </c>
      <c r="B50" s="55" t="s">
        <v>920</v>
      </c>
      <c r="C50" s="55" t="n">
        <v>1</v>
      </c>
      <c r="D50" s="238" t="s">
        <v>874</v>
      </c>
      <c r="E50" s="238" t="s">
        <v>874</v>
      </c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6"/>
      <c r="S50" s="211"/>
    </row>
    <row r="51" s="124" customFormat="true" ht="30" hidden="false" customHeight="false" outlineLevel="0" collapsed="false">
      <c r="A51" s="53" t="n">
        <v>45</v>
      </c>
      <c r="B51" s="55" t="s">
        <v>921</v>
      </c>
      <c r="C51" s="55" t="s">
        <v>880</v>
      </c>
      <c r="D51" s="238" t="s">
        <v>874</v>
      </c>
      <c r="E51" s="238" t="s">
        <v>874</v>
      </c>
      <c r="F51" s="55"/>
      <c r="G51" s="55"/>
      <c r="H51" s="55"/>
      <c r="I51" s="55"/>
      <c r="J51" s="238" t="s">
        <v>874</v>
      </c>
      <c r="K51" s="55"/>
      <c r="L51" s="55"/>
      <c r="M51" s="55"/>
      <c r="N51" s="55"/>
      <c r="O51" s="55"/>
      <c r="P51" s="55"/>
      <c r="Q51" s="55"/>
      <c r="R51" s="56"/>
      <c r="S51" s="211"/>
    </row>
    <row r="52" s="124" customFormat="true" ht="30" hidden="false" customHeight="false" outlineLevel="0" collapsed="false">
      <c r="A52" s="53" t="n">
        <v>46</v>
      </c>
      <c r="B52" s="55" t="s">
        <v>922</v>
      </c>
      <c r="C52" s="55" t="n">
        <v>1</v>
      </c>
      <c r="D52" s="238" t="s">
        <v>874</v>
      </c>
      <c r="E52" s="238" t="s">
        <v>874</v>
      </c>
      <c r="F52" s="55"/>
      <c r="G52" s="55"/>
      <c r="H52" s="55"/>
      <c r="I52" s="55"/>
      <c r="J52" s="238" t="s">
        <v>874</v>
      </c>
      <c r="K52" s="55"/>
      <c r="L52" s="55"/>
      <c r="M52" s="55"/>
      <c r="N52" s="55"/>
      <c r="O52" s="55"/>
      <c r="P52" s="55"/>
      <c r="Q52" s="55"/>
      <c r="R52" s="56"/>
      <c r="S52" s="211"/>
    </row>
    <row r="53" s="124" customFormat="true" ht="30" hidden="false" customHeight="false" outlineLevel="0" collapsed="false">
      <c r="A53" s="53" t="n">
        <v>47</v>
      </c>
      <c r="B53" s="55" t="s">
        <v>923</v>
      </c>
      <c r="C53" s="55" t="n">
        <v>1</v>
      </c>
      <c r="D53" s="238" t="s">
        <v>874</v>
      </c>
      <c r="E53" s="238" t="s">
        <v>874</v>
      </c>
      <c r="F53" s="55"/>
      <c r="G53" s="55"/>
      <c r="H53" s="55"/>
      <c r="I53" s="55"/>
      <c r="J53" s="238" t="s">
        <v>874</v>
      </c>
      <c r="K53" s="55" t="n">
        <v>1</v>
      </c>
      <c r="L53" s="55"/>
      <c r="M53" s="55"/>
      <c r="N53" s="55"/>
      <c r="O53" s="55"/>
      <c r="P53" s="55"/>
      <c r="Q53" s="55"/>
      <c r="R53" s="56"/>
      <c r="S53" s="211"/>
    </row>
    <row r="54" s="124" customFormat="true" ht="30" hidden="false" customHeight="false" outlineLevel="0" collapsed="false">
      <c r="A54" s="239" t="n">
        <v>48</v>
      </c>
      <c r="B54" s="240" t="s">
        <v>924</v>
      </c>
      <c r="C54" s="240" t="n">
        <v>1</v>
      </c>
      <c r="D54" s="55"/>
      <c r="E54" s="55"/>
      <c r="F54" s="55"/>
      <c r="G54" s="55"/>
      <c r="H54" s="55"/>
      <c r="I54" s="55"/>
      <c r="J54" s="238" t="s">
        <v>874</v>
      </c>
      <c r="K54" s="55"/>
      <c r="L54" s="55"/>
      <c r="M54" s="55"/>
      <c r="N54" s="55"/>
      <c r="O54" s="55"/>
      <c r="P54" s="55"/>
      <c r="Q54" s="55"/>
      <c r="R54" s="56"/>
      <c r="S54" s="211"/>
    </row>
    <row r="55" s="124" customFormat="true" ht="30" hidden="false" customHeight="false" outlineLevel="0" collapsed="false">
      <c r="A55" s="53" t="n">
        <v>49</v>
      </c>
      <c r="B55" s="55" t="s">
        <v>925</v>
      </c>
      <c r="C55" s="55" t="s">
        <v>880</v>
      </c>
      <c r="D55" s="238" t="s">
        <v>874</v>
      </c>
      <c r="E55" s="238" t="s">
        <v>874</v>
      </c>
      <c r="F55" s="55"/>
      <c r="G55" s="55"/>
      <c r="H55" s="238" t="s">
        <v>874</v>
      </c>
      <c r="I55" s="55"/>
      <c r="J55" s="238" t="s">
        <v>874</v>
      </c>
      <c r="K55" s="55" t="n">
        <v>1</v>
      </c>
      <c r="L55" s="55"/>
      <c r="M55" s="55"/>
      <c r="N55" s="55"/>
      <c r="O55" s="55"/>
      <c r="P55" s="55"/>
      <c r="Q55" s="55"/>
      <c r="R55" s="56"/>
      <c r="S55" s="211"/>
    </row>
    <row r="56" s="124" customFormat="true" ht="15" hidden="false" customHeight="false" outlineLevel="0" collapsed="false">
      <c r="A56" s="53" t="n">
        <v>50</v>
      </c>
      <c r="B56" s="55" t="s">
        <v>926</v>
      </c>
      <c r="C56" s="55" t="n">
        <v>1</v>
      </c>
      <c r="D56" s="238" t="s">
        <v>874</v>
      </c>
      <c r="E56" s="238"/>
      <c r="F56" s="55"/>
      <c r="G56" s="55"/>
      <c r="H56" s="238" t="s">
        <v>874</v>
      </c>
      <c r="I56" s="55"/>
      <c r="J56" s="238" t="s">
        <v>874</v>
      </c>
      <c r="K56" s="55" t="n">
        <v>1</v>
      </c>
      <c r="L56" s="55"/>
      <c r="M56" s="55"/>
      <c r="N56" s="55"/>
      <c r="O56" s="55"/>
      <c r="P56" s="55"/>
      <c r="Q56" s="55"/>
      <c r="R56" s="56"/>
      <c r="S56" s="211"/>
    </row>
    <row r="57" s="124" customFormat="true" ht="30" hidden="false" customHeight="false" outlineLevel="0" collapsed="false">
      <c r="A57" s="53" t="n">
        <v>51</v>
      </c>
      <c r="B57" s="55" t="s">
        <v>927</v>
      </c>
      <c r="C57" s="55" t="s">
        <v>913</v>
      </c>
      <c r="D57" s="238" t="s">
        <v>874</v>
      </c>
      <c r="E57" s="238" t="s">
        <v>874</v>
      </c>
      <c r="F57" s="55"/>
      <c r="G57" s="55"/>
      <c r="H57" s="55"/>
      <c r="I57" s="55"/>
      <c r="J57" s="238" t="s">
        <v>874</v>
      </c>
      <c r="K57" s="55" t="n">
        <v>1</v>
      </c>
      <c r="L57" s="55"/>
      <c r="M57" s="55"/>
      <c r="N57" s="55"/>
      <c r="O57" s="55"/>
      <c r="P57" s="55"/>
      <c r="Q57" s="55"/>
      <c r="R57" s="56"/>
      <c r="S57" s="211"/>
    </row>
    <row r="58" s="124" customFormat="true" ht="45" hidden="false" customHeight="false" outlineLevel="0" collapsed="false">
      <c r="A58" s="239" t="n">
        <v>52</v>
      </c>
      <c r="B58" s="240" t="s">
        <v>928</v>
      </c>
      <c r="C58" s="240" t="n">
        <v>1</v>
      </c>
      <c r="D58" s="55"/>
      <c r="E58" s="55"/>
      <c r="F58" s="55"/>
      <c r="G58" s="55"/>
      <c r="H58" s="55"/>
      <c r="I58" s="55"/>
      <c r="J58" s="238" t="s">
        <v>874</v>
      </c>
      <c r="K58" s="55" t="n">
        <v>2</v>
      </c>
      <c r="L58" s="55"/>
      <c r="M58" s="55"/>
      <c r="N58" s="55"/>
      <c r="O58" s="55"/>
      <c r="P58" s="55"/>
      <c r="Q58" s="55"/>
      <c r="R58" s="56"/>
      <c r="S58" s="211"/>
    </row>
    <row r="59" s="124" customFormat="true" ht="45.75" hidden="false" customHeight="false" outlineLevel="0" collapsed="false">
      <c r="A59" s="241" t="n">
        <v>53</v>
      </c>
      <c r="B59" s="242" t="s">
        <v>929</v>
      </c>
      <c r="C59" s="242" t="n">
        <v>1</v>
      </c>
      <c r="D59" s="60"/>
      <c r="E59" s="60"/>
      <c r="F59" s="60"/>
      <c r="G59" s="60"/>
      <c r="H59" s="60"/>
      <c r="I59" s="60"/>
      <c r="J59" s="243" t="s">
        <v>874</v>
      </c>
      <c r="K59" s="60"/>
      <c r="L59" s="60"/>
      <c r="M59" s="60"/>
      <c r="N59" s="60"/>
      <c r="O59" s="60"/>
      <c r="P59" s="60"/>
      <c r="Q59" s="60"/>
      <c r="R59" s="61"/>
      <c r="S59" s="211"/>
    </row>
    <row r="60" s="124" customFormat="true" ht="39.75" hidden="false" customHeight="true" outlineLevel="0" collapsed="false">
      <c r="A60" s="244" t="s">
        <v>743</v>
      </c>
      <c r="B60" s="245" t="s">
        <v>232</v>
      </c>
      <c r="C60" s="99" t="n">
        <v>60</v>
      </c>
      <c r="D60" s="109" t="n">
        <f aca="false">COUNTA(D7:D59)</f>
        <v>50</v>
      </c>
      <c r="E60" s="109" t="n">
        <f aca="false">COUNTA(E7:E59)</f>
        <v>28</v>
      </c>
      <c r="F60" s="109" t="n">
        <f aca="false">COUNTA(F7:F59)</f>
        <v>1</v>
      </c>
      <c r="G60" s="109" t="n">
        <f aca="false">COUNTA(G7:G59)</f>
        <v>0</v>
      </c>
      <c r="H60" s="109" t="n">
        <f aca="false">COUNTA(H7:H59)</f>
        <v>9</v>
      </c>
      <c r="I60" s="109" t="n">
        <f aca="false">COUNTA(I7:I59)</f>
        <v>0</v>
      </c>
      <c r="J60" s="109" t="n">
        <f aca="false">COUNTA(J7:J59)</f>
        <v>51</v>
      </c>
      <c r="K60" s="109" t="n">
        <f aca="false">SUM(K7:K59)</f>
        <v>32</v>
      </c>
      <c r="L60" s="109" t="n">
        <f aca="false">SUM(L7:L59)</f>
        <v>0</v>
      </c>
      <c r="M60" s="109" t="n">
        <f aca="false">SUM(M7:M59)</f>
        <v>0</v>
      </c>
      <c r="N60" s="109" t="n">
        <f aca="false">SUM(N7:N59)</f>
        <v>0</v>
      </c>
      <c r="O60" s="109" t="n">
        <f aca="false">SUM(O7:O59)</f>
        <v>0</v>
      </c>
      <c r="P60" s="109" t="n">
        <f aca="false">SUM(P7:P59)</f>
        <v>0</v>
      </c>
      <c r="Q60" s="109" t="n">
        <f aca="false">SUM(Q7:Q59)</f>
        <v>0</v>
      </c>
      <c r="R60" s="109" t="n">
        <f aca="false">SUM(R7:R59)</f>
        <v>0</v>
      </c>
    </row>
    <row r="61" s="247" customFormat="true" ht="9" hidden="false" customHeight="true" outlineLevel="0" collapsed="false">
      <c r="A61" s="100"/>
      <c r="B61" s="100"/>
      <c r="C61" s="246"/>
      <c r="D61" s="246"/>
      <c r="E61" s="246"/>
      <c r="F61" s="246"/>
      <c r="G61" s="246"/>
      <c r="H61" s="246"/>
      <c r="I61" s="246"/>
      <c r="J61" s="246"/>
      <c r="K61" s="102"/>
      <c r="L61" s="102"/>
      <c r="M61" s="102"/>
      <c r="N61" s="102"/>
      <c r="O61" s="102"/>
      <c r="P61" s="102"/>
      <c r="Q61" s="102"/>
      <c r="R61" s="246"/>
    </row>
    <row r="62" customFormat="false" ht="15" hidden="false" customHeight="false" outlineLevel="0" collapsed="false">
      <c r="A62" s="248" t="s">
        <v>930</v>
      </c>
    </row>
    <row r="63" customFormat="false" ht="15" hidden="false" customHeight="false" outlineLevel="0" collapsed="false">
      <c r="A63" s="248" t="s">
        <v>931</v>
      </c>
    </row>
  </sheetData>
  <mergeCells count="23">
    <mergeCell ref="A1:R1"/>
    <mergeCell ref="A2:A5"/>
    <mergeCell ref="B2:B5"/>
    <mergeCell ref="C2:C5"/>
    <mergeCell ref="D2:J2"/>
    <mergeCell ref="K2:L3"/>
    <mergeCell ref="M2:M3"/>
    <mergeCell ref="N2:N3"/>
    <mergeCell ref="O2:R3"/>
    <mergeCell ref="D3:D5"/>
    <mergeCell ref="E3:E5"/>
    <mergeCell ref="F3:F5"/>
    <mergeCell ref="G3:G5"/>
    <mergeCell ref="H3:H5"/>
    <mergeCell ref="I3:I5"/>
    <mergeCell ref="J3:J5"/>
    <mergeCell ref="K4:K5"/>
    <mergeCell ref="L4:L5"/>
    <mergeCell ref="M4:M5"/>
    <mergeCell ref="N4:N5"/>
    <mergeCell ref="O4:O5"/>
    <mergeCell ref="P4:P5"/>
    <mergeCell ref="Q4:R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5.28"/>
    <col collapsed="false" customWidth="true" hidden="false" outlineLevel="0" max="2" min="2" style="1" width="74.42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232" t="s">
        <v>932</v>
      </c>
      <c r="B1" s="232"/>
      <c r="C1" s="232"/>
    </row>
    <row r="2" customFormat="false" ht="15.75" hidden="false" customHeight="false" outlineLevel="0" collapsed="false">
      <c r="A2" s="31" t="s">
        <v>668</v>
      </c>
      <c r="B2" s="249"/>
      <c r="C2" s="250"/>
    </row>
    <row r="3" customFormat="false" ht="18" hidden="false" customHeight="true" outlineLevel="0" collapsed="false">
      <c r="A3" s="251" t="n">
        <v>1</v>
      </c>
      <c r="B3" s="252" t="s">
        <v>933</v>
      </c>
      <c r="C3" s="253" t="n">
        <v>53</v>
      </c>
    </row>
    <row r="4" customFormat="false" ht="33" hidden="false" customHeight="true" outlineLevel="0" collapsed="false">
      <c r="A4" s="251"/>
      <c r="B4" s="254" t="s">
        <v>934</v>
      </c>
      <c r="C4" s="253"/>
    </row>
    <row r="5" customFormat="false" ht="16.5" hidden="false" customHeight="true" outlineLevel="0" collapsed="false">
      <c r="A5" s="255" t="n">
        <v>2</v>
      </c>
      <c r="B5" s="256" t="s">
        <v>935</v>
      </c>
      <c r="C5" s="257" t="n">
        <v>50</v>
      </c>
    </row>
    <row r="6" customFormat="false" ht="31.5" hidden="false" customHeight="true" outlineLevel="0" collapsed="false">
      <c r="A6" s="255"/>
      <c r="B6" s="254" t="s">
        <v>936</v>
      </c>
      <c r="C6" s="257"/>
    </row>
    <row r="7" customFormat="false" ht="16.5" hidden="false" customHeight="true" outlineLevel="0" collapsed="false">
      <c r="A7" s="255"/>
      <c r="B7" s="256" t="s">
        <v>937</v>
      </c>
      <c r="C7" s="257" t="n">
        <v>6</v>
      </c>
    </row>
    <row r="8" customFormat="false" ht="16.5" hidden="false" customHeight="true" outlineLevel="0" collapsed="false">
      <c r="A8" s="255"/>
      <c r="B8" s="256" t="s">
        <v>938</v>
      </c>
      <c r="C8" s="257" t="n">
        <v>2</v>
      </c>
    </row>
    <row r="9" customFormat="false" ht="14.25" hidden="false" customHeight="true" outlineLevel="0" collapsed="false">
      <c r="A9" s="255"/>
      <c r="B9" s="256" t="s">
        <v>939</v>
      </c>
      <c r="C9" s="257" t="n">
        <v>0</v>
      </c>
    </row>
    <row r="10" customFormat="false" ht="17.25" hidden="false" customHeight="true" outlineLevel="0" collapsed="false">
      <c r="A10" s="255"/>
      <c r="B10" s="256" t="s">
        <v>940</v>
      </c>
      <c r="C10" s="257" t="n">
        <v>46</v>
      </c>
    </row>
    <row r="11" customFormat="false" ht="15" hidden="false" customHeight="false" outlineLevel="0" collapsed="false">
      <c r="A11" s="255"/>
      <c r="B11" s="256" t="s">
        <v>941</v>
      </c>
      <c r="C11" s="257"/>
    </row>
    <row r="12" customFormat="false" ht="16.5" hidden="false" customHeight="true" outlineLevel="0" collapsed="false">
      <c r="A12" s="255"/>
      <c r="B12" s="254" t="s">
        <v>942</v>
      </c>
      <c r="C12" s="257"/>
    </row>
    <row r="13" customFormat="false" ht="15" hidden="false" customHeight="false" outlineLevel="0" collapsed="false">
      <c r="A13" s="255"/>
      <c r="B13" s="254" t="s">
        <v>943</v>
      </c>
      <c r="C13" s="257"/>
    </row>
    <row r="14" customFormat="false" ht="15" hidden="false" customHeight="false" outlineLevel="0" collapsed="false">
      <c r="A14" s="255"/>
      <c r="B14" s="254" t="s">
        <v>944</v>
      </c>
      <c r="C14" s="257" t="n">
        <v>3</v>
      </c>
    </row>
    <row r="15" customFormat="false" ht="15" hidden="false" customHeight="false" outlineLevel="0" collapsed="false">
      <c r="A15" s="255"/>
      <c r="B15" s="254" t="s">
        <v>945</v>
      </c>
      <c r="C15" s="257" t="n">
        <v>1</v>
      </c>
    </row>
    <row r="16" customFormat="false" ht="16.5" hidden="false" customHeight="true" outlineLevel="0" collapsed="false">
      <c r="A16" s="255" t="n">
        <v>3</v>
      </c>
      <c r="B16" s="256" t="s">
        <v>946</v>
      </c>
      <c r="C16" s="257"/>
    </row>
    <row r="17" customFormat="false" ht="15" hidden="false" customHeight="true" outlineLevel="0" collapsed="false">
      <c r="A17" s="255"/>
      <c r="B17" s="256" t="s">
        <v>947</v>
      </c>
      <c r="C17" s="257" t="n">
        <v>7</v>
      </c>
    </row>
    <row r="18" customFormat="false" ht="15" hidden="false" customHeight="true" outlineLevel="0" collapsed="false">
      <c r="A18" s="255"/>
      <c r="B18" s="258" t="s">
        <v>948</v>
      </c>
      <c r="C18" s="257" t="n">
        <v>0</v>
      </c>
    </row>
    <row r="19" customFormat="false" ht="15" hidden="false" customHeight="true" outlineLevel="0" collapsed="false">
      <c r="A19" s="255"/>
      <c r="B19" s="256" t="s">
        <v>949</v>
      </c>
      <c r="C19" s="257" t="n">
        <v>36</v>
      </c>
    </row>
    <row r="20" customFormat="false" ht="16.5" hidden="false" customHeight="true" outlineLevel="0" collapsed="false">
      <c r="A20" s="255"/>
      <c r="B20" s="258" t="s">
        <v>948</v>
      </c>
      <c r="C20" s="257" t="n">
        <v>2</v>
      </c>
    </row>
    <row r="21" customFormat="false" ht="18" hidden="false" customHeight="true" outlineLevel="0" collapsed="false">
      <c r="A21" s="255"/>
      <c r="B21" s="256" t="s">
        <v>950</v>
      </c>
      <c r="C21" s="257" t="n">
        <v>44</v>
      </c>
    </row>
    <row r="22" customFormat="false" ht="15.75" hidden="false" customHeight="true" outlineLevel="0" collapsed="false">
      <c r="A22" s="255"/>
      <c r="B22" s="258" t="s">
        <v>948</v>
      </c>
      <c r="C22" s="257" t="n">
        <v>3</v>
      </c>
    </row>
    <row r="23" customFormat="false" ht="15" hidden="false" customHeight="true" outlineLevel="0" collapsed="false">
      <c r="A23" s="255"/>
      <c r="B23" s="256" t="s">
        <v>951</v>
      </c>
      <c r="C23" s="257" t="n">
        <v>3</v>
      </c>
    </row>
    <row r="24" customFormat="false" ht="17.25" hidden="false" customHeight="true" outlineLevel="0" collapsed="false">
      <c r="A24" s="255"/>
      <c r="B24" s="258" t="s">
        <v>948</v>
      </c>
      <c r="C24" s="257" t="n">
        <v>0</v>
      </c>
    </row>
    <row r="25" customFormat="false" ht="15" hidden="false" customHeight="true" outlineLevel="0" collapsed="false">
      <c r="A25" s="255"/>
      <c r="B25" s="256" t="s">
        <v>952</v>
      </c>
      <c r="C25" s="257" t="n">
        <v>0</v>
      </c>
    </row>
    <row r="26" customFormat="false" ht="18.75" hidden="false" customHeight="true" outlineLevel="0" collapsed="false">
      <c r="A26" s="255"/>
      <c r="B26" s="258" t="s">
        <v>948</v>
      </c>
      <c r="C26" s="257" t="n">
        <v>0</v>
      </c>
    </row>
    <row r="27" customFormat="false" ht="15" hidden="false" customHeight="true" outlineLevel="0" collapsed="false">
      <c r="A27" s="255"/>
      <c r="B27" s="256" t="s">
        <v>953</v>
      </c>
      <c r="C27" s="257" t="n">
        <v>0</v>
      </c>
    </row>
    <row r="28" customFormat="false" ht="17.25" hidden="false" customHeight="true" outlineLevel="0" collapsed="false">
      <c r="A28" s="255"/>
      <c r="B28" s="258" t="s">
        <v>948</v>
      </c>
      <c r="C28" s="257" t="n">
        <v>0</v>
      </c>
    </row>
    <row r="29" customFormat="false" ht="14.25" hidden="false" customHeight="true" outlineLevel="0" collapsed="false">
      <c r="A29" s="255" t="n">
        <v>4</v>
      </c>
      <c r="B29" s="256" t="s">
        <v>954</v>
      </c>
      <c r="C29" s="257"/>
    </row>
    <row r="30" customFormat="false" ht="18" hidden="false" customHeight="true" outlineLevel="0" collapsed="false">
      <c r="A30" s="255"/>
      <c r="B30" s="256" t="s">
        <v>955</v>
      </c>
      <c r="C30" s="257" t="n">
        <v>0</v>
      </c>
    </row>
    <row r="31" customFormat="false" ht="18" hidden="false" customHeight="true" outlineLevel="0" collapsed="false">
      <c r="A31" s="255"/>
      <c r="B31" s="254" t="s">
        <v>956</v>
      </c>
      <c r="C31" s="257"/>
    </row>
    <row r="32" customFormat="false" ht="18" hidden="false" customHeight="true" outlineLevel="0" collapsed="false">
      <c r="A32" s="255"/>
      <c r="B32" s="256" t="s">
        <v>957</v>
      </c>
      <c r="C32" s="257" t="n">
        <v>0</v>
      </c>
    </row>
    <row r="33" customFormat="false" ht="13.5" hidden="false" customHeight="true" outlineLevel="0" collapsed="false">
      <c r="A33" s="255"/>
      <c r="B33" s="256" t="s">
        <v>958</v>
      </c>
      <c r="C33" s="257" t="n">
        <v>0</v>
      </c>
    </row>
    <row r="34" customFormat="false" ht="32.25" hidden="false" customHeight="true" outlineLevel="0" collapsed="false">
      <c r="A34" s="255"/>
      <c r="B34" s="256" t="s">
        <v>959</v>
      </c>
      <c r="C34" s="257" t="n">
        <v>3</v>
      </c>
    </row>
    <row r="35" customFormat="false" ht="16.5" hidden="false" customHeight="true" outlineLevel="0" collapsed="false">
      <c r="A35" s="255" t="n">
        <v>5</v>
      </c>
      <c r="B35" s="256" t="s">
        <v>960</v>
      </c>
      <c r="C35" s="257"/>
    </row>
    <row r="36" customFormat="false" ht="20.25" hidden="false" customHeight="true" outlineLevel="0" collapsed="false">
      <c r="A36" s="255"/>
      <c r="B36" s="254" t="s">
        <v>961</v>
      </c>
      <c r="C36" s="257" t="n">
        <v>48</v>
      </c>
    </row>
    <row r="37" customFormat="false" ht="31.5" hidden="false" customHeight="true" outlineLevel="0" collapsed="false">
      <c r="A37" s="255"/>
      <c r="B37" s="256" t="s">
        <v>962</v>
      </c>
      <c r="C37" s="257" t="n">
        <v>5</v>
      </c>
    </row>
    <row r="38" customFormat="false" ht="18.75" hidden="false" customHeight="true" outlineLevel="0" collapsed="false">
      <c r="A38" s="255"/>
      <c r="B38" s="254" t="s">
        <v>963</v>
      </c>
      <c r="C38" s="257" t="n">
        <v>0</v>
      </c>
    </row>
    <row r="39" customFormat="false" ht="16.5" hidden="false" customHeight="true" outlineLevel="0" collapsed="false">
      <c r="A39" s="255"/>
      <c r="B39" s="256" t="s">
        <v>964</v>
      </c>
      <c r="C39" s="257" t="n">
        <v>0</v>
      </c>
    </row>
    <row r="40" customFormat="false" ht="17.25" hidden="false" customHeight="true" outlineLevel="0" collapsed="false">
      <c r="A40" s="255"/>
      <c r="B40" s="259" t="s">
        <v>965</v>
      </c>
      <c r="C40" s="257" t="n">
        <v>0</v>
      </c>
    </row>
    <row r="41" customFormat="false" ht="31.5" hidden="false" customHeight="true" outlineLevel="0" collapsed="false">
      <c r="A41" s="255"/>
      <c r="B41" s="259" t="s">
        <v>966</v>
      </c>
      <c r="C41" s="257" t="n">
        <v>5</v>
      </c>
    </row>
    <row r="42" customFormat="false" ht="14.25" hidden="false" customHeight="true" outlineLevel="0" collapsed="false">
      <c r="A42" s="255"/>
      <c r="B42" s="259" t="s">
        <v>937</v>
      </c>
      <c r="C42" s="257" t="n">
        <v>0</v>
      </c>
    </row>
    <row r="43" customFormat="false" ht="15.75" hidden="false" customHeight="true" outlineLevel="0" collapsed="false">
      <c r="A43" s="255"/>
      <c r="B43" s="259" t="s">
        <v>938</v>
      </c>
      <c r="C43" s="257" t="n">
        <v>0</v>
      </c>
    </row>
    <row r="44" customFormat="false" ht="16.5" hidden="false" customHeight="true" outlineLevel="0" collapsed="false">
      <c r="A44" s="255"/>
      <c r="B44" s="259" t="s">
        <v>939</v>
      </c>
      <c r="C44" s="257" t="n">
        <v>0</v>
      </c>
    </row>
    <row r="45" customFormat="false" ht="15.75" hidden="false" customHeight="true" outlineLevel="0" collapsed="false">
      <c r="A45" s="255"/>
      <c r="B45" s="259" t="s">
        <v>940</v>
      </c>
      <c r="C45" s="257" t="n">
        <v>5</v>
      </c>
    </row>
    <row r="46" customFormat="false" ht="29.25" hidden="false" customHeight="true" outlineLevel="0" collapsed="false">
      <c r="A46" s="255"/>
      <c r="B46" s="256" t="s">
        <v>967</v>
      </c>
      <c r="C46" s="257"/>
    </row>
    <row r="47" customFormat="false" ht="15" hidden="false" customHeight="false" outlineLevel="0" collapsed="false">
      <c r="A47" s="255"/>
      <c r="B47" s="254" t="s">
        <v>943</v>
      </c>
      <c r="C47" s="257" t="n">
        <v>0</v>
      </c>
    </row>
    <row r="48" customFormat="false" ht="15" hidden="false" customHeight="false" outlineLevel="0" collapsed="false">
      <c r="A48" s="255"/>
      <c r="B48" s="254" t="s">
        <v>944</v>
      </c>
      <c r="C48" s="257" t="n">
        <v>0</v>
      </c>
    </row>
    <row r="49" customFormat="false" ht="15" hidden="false" customHeight="false" outlineLevel="0" collapsed="false">
      <c r="A49" s="255"/>
      <c r="B49" s="254" t="s">
        <v>945</v>
      </c>
      <c r="C49" s="257" t="n">
        <v>0</v>
      </c>
    </row>
    <row r="50" customFormat="false" ht="14.25" hidden="false" customHeight="true" outlineLevel="0" collapsed="false">
      <c r="A50" s="255" t="n">
        <v>6</v>
      </c>
      <c r="B50" s="260" t="s">
        <v>968</v>
      </c>
      <c r="C50" s="257" t="n">
        <v>0</v>
      </c>
    </row>
    <row r="51" customFormat="false" ht="15.75" hidden="false" customHeight="true" outlineLevel="0" collapsed="false">
      <c r="A51" s="255"/>
      <c r="B51" s="254" t="s">
        <v>969</v>
      </c>
      <c r="C51" s="257" t="n">
        <v>0</v>
      </c>
    </row>
    <row r="52" customFormat="false" ht="15.75" hidden="false" customHeight="true" outlineLevel="0" collapsed="false">
      <c r="A52" s="255"/>
      <c r="B52" s="254" t="s">
        <v>970</v>
      </c>
      <c r="C52" s="257" t="n">
        <v>0</v>
      </c>
    </row>
    <row r="53" customFormat="false" ht="17.25" hidden="false" customHeight="true" outlineLevel="0" collapsed="false">
      <c r="A53" s="255" t="n">
        <v>7</v>
      </c>
      <c r="B53" s="256" t="s">
        <v>971</v>
      </c>
      <c r="C53" s="257"/>
    </row>
    <row r="54" customFormat="false" ht="16.5" hidden="false" customHeight="true" outlineLevel="0" collapsed="false">
      <c r="A54" s="255"/>
      <c r="B54" s="54" t="s">
        <v>972</v>
      </c>
      <c r="C54" s="257" t="n">
        <v>0</v>
      </c>
    </row>
    <row r="55" customFormat="false" ht="15" hidden="false" customHeight="true" outlineLevel="0" collapsed="false">
      <c r="A55" s="255"/>
      <c r="B55" s="54" t="s">
        <v>973</v>
      </c>
      <c r="C55" s="257" t="n">
        <v>0</v>
      </c>
    </row>
    <row r="56" customFormat="false" ht="15" hidden="false" customHeight="true" outlineLevel="0" collapsed="false">
      <c r="A56" s="255"/>
      <c r="B56" s="54" t="s">
        <v>974</v>
      </c>
      <c r="C56" s="257" t="n">
        <v>0</v>
      </c>
    </row>
    <row r="57" customFormat="false" ht="18" hidden="false" customHeight="true" outlineLevel="0" collapsed="false">
      <c r="A57" s="255"/>
      <c r="B57" s="54" t="s">
        <v>975</v>
      </c>
      <c r="C57" s="257" t="n">
        <v>3</v>
      </c>
    </row>
    <row r="58" customFormat="false" ht="15" hidden="false" customHeight="true" outlineLevel="0" collapsed="false">
      <c r="A58" s="255"/>
      <c r="B58" s="54" t="s">
        <v>976</v>
      </c>
      <c r="C58" s="257" t="n">
        <v>4</v>
      </c>
    </row>
    <row r="59" customFormat="false" ht="15.75" hidden="false" customHeight="false" outlineLevel="0" collapsed="false">
      <c r="A59" s="261"/>
      <c r="B59" s="262" t="s">
        <v>977</v>
      </c>
      <c r="C59" s="263"/>
    </row>
  </sheetData>
  <mergeCells count="9">
    <mergeCell ref="A1:C1"/>
    <mergeCell ref="A3:A4"/>
    <mergeCell ref="C3:C4"/>
    <mergeCell ref="A5:A6"/>
    <mergeCell ref="C5:C6"/>
    <mergeCell ref="A11:A12"/>
    <mergeCell ref="C11:C12"/>
    <mergeCell ref="A30:A31"/>
    <mergeCell ref="C30:C31"/>
  </mergeCells>
  <printOptions headings="false" gridLines="false" gridLinesSet="true" horizontalCentered="true" verticalCentered="false"/>
  <pageMargins left="0.984027777777778" right="0.19652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8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3" style="0" width="6.99"/>
    <col collapsed="false" customWidth="true" hidden="false" outlineLevel="0" max="14" min="14" style="0" width="5.85"/>
    <col collapsed="false" customWidth="true" hidden="false" outlineLevel="0" max="15" min="15" style="0" width="5.56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" s="1" customFormat="true" ht="24" hidden="false" customHeight="true" outlineLevel="0" collapsed="false">
      <c r="A1" s="264" t="s">
        <v>978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</row>
    <row r="2" s="1" customFormat="true" ht="30" hidden="false" customHeight="true" outlineLevel="0" collapsed="false">
      <c r="A2" s="2" t="s">
        <v>9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0.75" hidden="false" customHeight="true" outlineLevel="0" collapsed="false">
      <c r="A3" s="30" t="s">
        <v>668</v>
      </c>
      <c r="B3" s="30" t="s">
        <v>258</v>
      </c>
      <c r="C3" s="30" t="s">
        <v>980</v>
      </c>
      <c r="D3" s="30"/>
      <c r="E3" s="30" t="s">
        <v>981</v>
      </c>
      <c r="F3" s="30" t="s">
        <v>982</v>
      </c>
      <c r="G3" s="30" t="s">
        <v>983</v>
      </c>
      <c r="H3" s="30" t="s">
        <v>984</v>
      </c>
      <c r="I3" s="30" t="s">
        <v>985</v>
      </c>
      <c r="J3" s="30" t="s">
        <v>261</v>
      </c>
      <c r="K3" s="30"/>
      <c r="L3" s="30"/>
      <c r="M3" s="30"/>
      <c r="N3" s="30"/>
      <c r="O3" s="30"/>
      <c r="P3" s="30"/>
      <c r="Q3" s="30"/>
    </row>
    <row r="4" customFormat="false" ht="63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 t="s">
        <v>860</v>
      </c>
      <c r="K4" s="30"/>
      <c r="L4" s="30" t="s">
        <v>986</v>
      </c>
      <c r="M4" s="30" t="s">
        <v>987</v>
      </c>
      <c r="N4" s="30" t="s">
        <v>735</v>
      </c>
      <c r="O4" s="30"/>
      <c r="P4" s="30"/>
      <c r="Q4" s="30"/>
    </row>
    <row r="5" customFormat="false" ht="15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5.75" hidden="false" customHeight="true" outlineLevel="0" collapsed="false">
      <c r="A6" s="30"/>
      <c r="B6" s="30"/>
      <c r="C6" s="30" t="s">
        <v>988</v>
      </c>
      <c r="D6" s="30" t="s">
        <v>989</v>
      </c>
      <c r="E6" s="30"/>
      <c r="F6" s="30"/>
      <c r="G6" s="30"/>
      <c r="H6" s="30"/>
      <c r="I6" s="30"/>
      <c r="J6" s="30" t="s">
        <v>268</v>
      </c>
      <c r="K6" s="128" t="s">
        <v>990</v>
      </c>
      <c r="L6" s="30" t="s">
        <v>268</v>
      </c>
      <c r="M6" s="30" t="s">
        <v>268</v>
      </c>
      <c r="N6" s="30" t="s">
        <v>268</v>
      </c>
      <c r="O6" s="30" t="s">
        <v>872</v>
      </c>
      <c r="P6" s="128" t="s">
        <v>270</v>
      </c>
      <c r="Q6" s="128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128"/>
      <c r="L7" s="30"/>
      <c r="M7" s="30"/>
      <c r="N7" s="30"/>
      <c r="O7" s="30"/>
      <c r="P7" s="265" t="s">
        <v>268</v>
      </c>
      <c r="Q7" s="265" t="s">
        <v>872</v>
      </c>
    </row>
    <row r="8" customFormat="false" ht="15.75" hidden="false" customHeight="false" outlineLevel="0" collapsed="false">
      <c r="A8" s="5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  <c r="Q8" s="6" t="n">
        <v>17</v>
      </c>
    </row>
    <row r="9" s="124" customFormat="true" ht="69.75" hidden="false" customHeight="true" outlineLevel="0" collapsed="false">
      <c r="A9" s="49" t="n">
        <v>1</v>
      </c>
      <c r="B9" s="266" t="s">
        <v>991</v>
      </c>
      <c r="C9" s="51"/>
      <c r="D9" s="51" t="s">
        <v>12</v>
      </c>
      <c r="E9" s="51" t="n">
        <v>40</v>
      </c>
      <c r="F9" s="51" t="s">
        <v>250</v>
      </c>
      <c r="G9" s="51" t="s">
        <v>250</v>
      </c>
      <c r="H9" s="51" t="s">
        <v>992</v>
      </c>
      <c r="I9" s="51" t="s">
        <v>992</v>
      </c>
      <c r="J9" s="51"/>
      <c r="K9" s="51"/>
      <c r="L9" s="51"/>
      <c r="M9" s="51"/>
      <c r="N9" s="51"/>
      <c r="O9" s="51"/>
      <c r="P9" s="51"/>
      <c r="Q9" s="52"/>
    </row>
    <row r="10" s="124" customFormat="true" ht="81.75" hidden="false" customHeight="true" outlineLevel="0" collapsed="false">
      <c r="A10" s="53" t="n">
        <v>2</v>
      </c>
      <c r="B10" s="267" t="s">
        <v>993</v>
      </c>
      <c r="C10" s="55" t="s">
        <v>12</v>
      </c>
      <c r="D10" s="55"/>
      <c r="E10" s="55" t="n">
        <v>32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/>
    </row>
    <row r="11" s="124" customFormat="true" ht="66.75" hidden="false" customHeight="true" outlineLevel="0" collapsed="false">
      <c r="A11" s="53" t="n">
        <v>3</v>
      </c>
      <c r="B11" s="267" t="s">
        <v>994</v>
      </c>
      <c r="C11" s="55" t="s">
        <v>12</v>
      </c>
      <c r="D11" s="55"/>
      <c r="E11" s="55" t="n">
        <v>40</v>
      </c>
      <c r="F11" s="55"/>
      <c r="G11" s="55"/>
      <c r="H11" s="55"/>
      <c r="I11" s="55"/>
      <c r="J11" s="55" t="n">
        <v>3</v>
      </c>
      <c r="K11" s="55"/>
      <c r="L11" s="55"/>
      <c r="M11" s="55"/>
      <c r="N11" s="55"/>
      <c r="O11" s="55"/>
      <c r="P11" s="55"/>
      <c r="Q11" s="56"/>
    </row>
    <row r="12" s="124" customFormat="true" ht="111" hidden="false" customHeight="true" outlineLevel="0" collapsed="false">
      <c r="A12" s="268" t="n">
        <v>4</v>
      </c>
      <c r="B12" s="269" t="s">
        <v>995</v>
      </c>
      <c r="C12" s="270"/>
      <c r="D12" s="270" t="s">
        <v>12</v>
      </c>
      <c r="E12" s="270" t="n">
        <v>40</v>
      </c>
      <c r="F12" s="270" t="s">
        <v>250</v>
      </c>
      <c r="G12" s="270" t="s">
        <v>250</v>
      </c>
      <c r="H12" s="270" t="s">
        <v>992</v>
      </c>
      <c r="I12" s="270" t="s">
        <v>992</v>
      </c>
      <c r="J12" s="270" t="n">
        <v>2</v>
      </c>
      <c r="K12" s="270"/>
      <c r="L12" s="270"/>
      <c r="M12" s="270"/>
      <c r="N12" s="270"/>
      <c r="O12" s="270"/>
      <c r="P12" s="270"/>
      <c r="Q12" s="271"/>
    </row>
    <row r="13" s="170" customFormat="true" ht="39" hidden="false" customHeight="true" outlineLevel="0" collapsed="false">
      <c r="A13" s="272" t="s">
        <v>743</v>
      </c>
      <c r="B13" s="273" t="n">
        <f aca="false">COUNTA(B9:B12)</f>
        <v>4</v>
      </c>
      <c r="C13" s="273" t="n">
        <f aca="false">COUNTA(C9:C12)</f>
        <v>2</v>
      </c>
      <c r="D13" s="273" t="n">
        <f aca="false">COUNTA(D9:D12)</f>
        <v>2</v>
      </c>
      <c r="E13" s="274" t="s">
        <v>232</v>
      </c>
      <c r="F13" s="274" t="s">
        <v>232</v>
      </c>
      <c r="G13" s="274" t="s">
        <v>232</v>
      </c>
      <c r="H13" s="274" t="s">
        <v>232</v>
      </c>
      <c r="I13" s="274" t="s">
        <v>232</v>
      </c>
      <c r="J13" s="273" t="n">
        <f aca="false">SUM(J9:J12)</f>
        <v>5</v>
      </c>
      <c r="K13" s="273"/>
      <c r="L13" s="273"/>
      <c r="M13" s="273"/>
      <c r="N13" s="273"/>
      <c r="O13" s="273"/>
      <c r="P13" s="273"/>
      <c r="Q13" s="273"/>
    </row>
    <row r="14" s="68" customFormat="true" ht="12.75" hidden="false" customHeight="true" outlineLevel="0" collapsed="false">
      <c r="A14" s="275"/>
      <c r="B14" s="27"/>
      <c r="C14" s="27"/>
      <c r="D14" s="27"/>
      <c r="E14" s="65"/>
      <c r="F14" s="65"/>
      <c r="G14" s="65"/>
      <c r="H14" s="65"/>
      <c r="I14" s="65"/>
      <c r="J14" s="27"/>
      <c r="K14" s="27"/>
      <c r="L14" s="27"/>
      <c r="M14" s="27"/>
      <c r="N14" s="27"/>
      <c r="O14" s="27"/>
      <c r="P14" s="27"/>
      <c r="Q14" s="27"/>
    </row>
    <row r="15" s="124" customFormat="true" ht="15" hidden="false" customHeight="false" outlineLevel="0" collapsed="false">
      <c r="A15" s="103" t="s">
        <v>996</v>
      </c>
    </row>
    <row r="16" s="124" customFormat="true" ht="15" hidden="false" customHeight="false" outlineLevel="0" collapsed="false">
      <c r="B16" s="103" t="s">
        <v>997</v>
      </c>
    </row>
    <row r="18" customFormat="false" ht="15" hidden="false" customHeight="false" outlineLevel="0" collapsed="false">
      <c r="G18" s="68"/>
    </row>
  </sheetData>
  <mergeCells count="24">
    <mergeCell ref="A1:Q1"/>
    <mergeCell ref="A2:Q2"/>
    <mergeCell ref="A3:A7"/>
    <mergeCell ref="B3:B7"/>
    <mergeCell ref="C3:D5"/>
    <mergeCell ref="E3:E7"/>
    <mergeCell ref="F3:F7"/>
    <mergeCell ref="G3:G7"/>
    <mergeCell ref="H3:H7"/>
    <mergeCell ref="I3:I7"/>
    <mergeCell ref="J3:Q3"/>
    <mergeCell ref="J4:K5"/>
    <mergeCell ref="L4:L5"/>
    <mergeCell ref="M4:M5"/>
    <mergeCell ref="N4:Q5"/>
    <mergeCell ref="C6:C7"/>
    <mergeCell ref="D6:D7"/>
    <mergeCell ref="J6:J7"/>
    <mergeCell ref="K6:K7"/>
    <mergeCell ref="L6:L7"/>
    <mergeCell ref="M6:M7"/>
    <mergeCell ref="N6:N7"/>
    <mergeCell ref="O6:O7"/>
    <mergeCell ref="P6:Q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1.28"/>
    <col collapsed="false" customWidth="true" hidden="false" outlineLevel="0" max="3" min="3" style="1" width="11.7"/>
    <col collapsed="false" customWidth="true" hidden="false" outlineLevel="0" max="5" min="4" style="1" width="5.13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10.85"/>
    <col collapsed="false" customWidth="true" hidden="false" outlineLevel="0" max="9" min="9" style="1" width="9.99"/>
    <col collapsed="false" customWidth="true" hidden="false" outlineLevel="0" max="11" min="10" style="1" width="5.41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2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2" customFormat="true" ht="60.75" hidden="false" customHeight="true" outlineLevel="0" collapsed="false">
      <c r="A2" s="30" t="s">
        <v>235</v>
      </c>
      <c r="B2" s="30" t="s">
        <v>2</v>
      </c>
      <c r="C2" s="30" t="s">
        <v>236</v>
      </c>
      <c r="D2" s="31" t="s">
        <v>237</v>
      </c>
      <c r="E2" s="31"/>
      <c r="F2" s="31" t="s">
        <v>238</v>
      </c>
      <c r="G2" s="31"/>
      <c r="H2" s="31"/>
      <c r="I2" s="30" t="s">
        <v>239</v>
      </c>
      <c r="J2" s="31" t="s">
        <v>240</v>
      </c>
      <c r="K2" s="31"/>
      <c r="L2" s="30" t="s">
        <v>241</v>
      </c>
    </row>
    <row r="3" s="32" customFormat="true" ht="81.75" hidden="false" customHeight="true" outlineLevel="0" collapsed="false">
      <c r="A3" s="30"/>
      <c r="B3" s="30"/>
      <c r="C3" s="30"/>
      <c r="D3" s="33" t="s">
        <v>242</v>
      </c>
      <c r="E3" s="33" t="s">
        <v>243</v>
      </c>
      <c r="F3" s="30" t="s">
        <v>244</v>
      </c>
      <c r="G3" s="30" t="s">
        <v>245</v>
      </c>
      <c r="H3" s="30" t="s">
        <v>246</v>
      </c>
      <c r="I3" s="30"/>
      <c r="J3" s="33" t="s">
        <v>247</v>
      </c>
      <c r="K3" s="33" t="s">
        <v>248</v>
      </c>
      <c r="L3" s="30"/>
    </row>
    <row r="4" customFormat="false" ht="15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6" t="n">
        <v>12</v>
      </c>
    </row>
    <row r="5" customFormat="false" ht="60" hidden="false" customHeight="true" outlineLevel="0" collapsed="false">
      <c r="A5" s="34" t="n">
        <v>41275</v>
      </c>
      <c r="B5" s="35" t="s">
        <v>249</v>
      </c>
      <c r="C5" s="9" t="n">
        <v>3</v>
      </c>
      <c r="D5" s="9" t="n">
        <v>1</v>
      </c>
      <c r="E5" s="9"/>
      <c r="F5" s="9" t="s">
        <v>12</v>
      </c>
      <c r="G5" s="9"/>
      <c r="H5" s="9"/>
      <c r="I5" s="9" t="s">
        <v>250</v>
      </c>
      <c r="J5" s="9"/>
      <c r="K5" s="9"/>
      <c r="L5" s="11"/>
    </row>
    <row r="6" customFormat="false" ht="151.5" hidden="false" customHeight="true" outlineLevel="0" collapsed="false">
      <c r="A6" s="36" t="n">
        <v>41276</v>
      </c>
      <c r="B6" s="37" t="s">
        <v>251</v>
      </c>
      <c r="C6" s="14" t="n">
        <v>3</v>
      </c>
      <c r="D6" s="14" t="n">
        <v>1</v>
      </c>
      <c r="E6" s="14"/>
      <c r="F6" s="14" t="s">
        <v>12</v>
      </c>
      <c r="G6" s="14"/>
      <c r="H6" s="14"/>
      <c r="I6" s="14" t="s">
        <v>250</v>
      </c>
      <c r="J6" s="14"/>
      <c r="K6" s="14"/>
      <c r="L6" s="16" t="s">
        <v>252</v>
      </c>
    </row>
    <row r="7" customFormat="false" ht="63" hidden="false" customHeight="true" outlineLevel="0" collapsed="false">
      <c r="A7" s="38" t="n">
        <v>41277</v>
      </c>
      <c r="B7" s="39" t="s">
        <v>253</v>
      </c>
      <c r="C7" s="20" t="n">
        <v>2</v>
      </c>
      <c r="D7" s="20" t="n">
        <v>1</v>
      </c>
      <c r="E7" s="20"/>
      <c r="F7" s="20" t="s">
        <v>12</v>
      </c>
      <c r="G7" s="20"/>
      <c r="H7" s="20"/>
      <c r="I7" s="20" t="s">
        <v>250</v>
      </c>
      <c r="J7" s="20"/>
      <c r="K7" s="20"/>
      <c r="L7" s="22"/>
    </row>
    <row r="8" customFormat="false" ht="15.75" hidden="false" customHeight="false" outlineLevel="0" collapsed="false">
      <c r="A8" s="40" t="s">
        <v>254</v>
      </c>
      <c r="B8" s="41" t="s">
        <v>232</v>
      </c>
      <c r="C8" s="42" t="n">
        <f aca="false">SUM(C5:C7)</f>
        <v>8</v>
      </c>
      <c r="D8" s="42" t="n">
        <f aca="false">SUM(D5:D7)</f>
        <v>3</v>
      </c>
      <c r="E8" s="25" t="n">
        <f aca="false">COUNTA(E5:E7)</f>
        <v>0</v>
      </c>
      <c r="F8" s="25" t="n">
        <f aca="false">COUNTA(F5:F7)</f>
        <v>3</v>
      </c>
      <c r="G8" s="25" t="n">
        <f aca="false">COUNTA(G5:G7)</f>
        <v>0</v>
      </c>
      <c r="H8" s="25" t="n">
        <f aca="false">COUNTA(H5:H7)</f>
        <v>0</v>
      </c>
      <c r="I8" s="25" t="n">
        <f aca="false">COUNTA(I5:I7)</f>
        <v>3</v>
      </c>
      <c r="J8" s="25" t="n">
        <f aca="false">COUNTA(J5:J7)</f>
        <v>0</v>
      </c>
      <c r="K8" s="25" t="n">
        <f aca="false">COUNTA(K5:K7)</f>
        <v>0</v>
      </c>
      <c r="L8" s="41" t="s">
        <v>232</v>
      </c>
    </row>
    <row r="9" customFormat="false" ht="15" hidden="false" customHeight="false" outlineLevel="0" collapsed="false">
      <c r="A9" s="29" t="s">
        <v>255</v>
      </c>
    </row>
    <row r="10" customFormat="false" ht="15" hidden="false" customHeight="false" outlineLevel="0" collapsed="false">
      <c r="A10" s="43" t="s">
        <v>256</v>
      </c>
    </row>
  </sheetData>
  <mergeCells count="9">
    <mergeCell ref="A1:L1"/>
    <mergeCell ref="A2:A3"/>
    <mergeCell ref="B2:B3"/>
    <mergeCell ref="C2:C3"/>
    <mergeCell ref="D2:E2"/>
    <mergeCell ref="F2:H2"/>
    <mergeCell ref="I2:I3"/>
    <mergeCell ref="J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5.28"/>
    <col collapsed="false" customWidth="true" hidden="false" outlineLevel="0" max="3" min="3" style="0" width="10.41"/>
    <col collapsed="false" customWidth="true" hidden="false" outlineLevel="0" max="5" min="4" style="0" width="11.13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10" min="9" style="0" width="6.56"/>
    <col collapsed="false" customWidth="true" hidden="false" outlineLevel="0" max="12" min="12" style="0" width="12.42"/>
  </cols>
  <sheetData>
    <row r="1" customFormat="false" ht="39.75" hidden="false" customHeight="true" outlineLevel="0" collapsed="false">
      <c r="A1" s="44" t="s">
        <v>25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</row>
    <row r="2" customFormat="false" ht="39.75" hidden="false" customHeight="true" outlineLevel="0" collapsed="false">
      <c r="A2" s="30" t="s">
        <v>235</v>
      </c>
      <c r="B2" s="30" t="s">
        <v>258</v>
      </c>
      <c r="C2" s="30" t="s">
        <v>259</v>
      </c>
      <c r="D2" s="30" t="s">
        <v>260</v>
      </c>
      <c r="E2" s="30"/>
      <c r="F2" s="30" t="s">
        <v>261</v>
      </c>
      <c r="G2" s="30"/>
      <c r="H2" s="30"/>
      <c r="I2" s="30"/>
      <c r="J2" s="30"/>
      <c r="K2" s="30"/>
      <c r="L2" s="46"/>
    </row>
    <row r="3" customFormat="false" ht="24" hidden="false" customHeight="true" outlineLevel="0" collapsed="false">
      <c r="A3" s="30"/>
      <c r="B3" s="30"/>
      <c r="C3" s="30"/>
      <c r="D3" s="30" t="s">
        <v>262</v>
      </c>
      <c r="E3" s="30" t="s">
        <v>263</v>
      </c>
      <c r="F3" s="30" t="s">
        <v>264</v>
      </c>
      <c r="G3" s="30" t="s">
        <v>265</v>
      </c>
      <c r="H3" s="30" t="s">
        <v>266</v>
      </c>
      <c r="I3" s="30" t="s">
        <v>267</v>
      </c>
      <c r="J3" s="30"/>
      <c r="K3" s="30"/>
    </row>
    <row r="4" customFormat="false" ht="33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4" t="s">
        <v>268</v>
      </c>
      <c r="J4" s="4" t="s">
        <v>269</v>
      </c>
      <c r="K4" s="4" t="s">
        <v>270</v>
      </c>
    </row>
    <row r="5" customFormat="false" ht="15.75" hidden="false" customHeight="false" outlineLevel="0" collapsed="false">
      <c r="A5" s="47" t="n">
        <v>1</v>
      </c>
      <c r="B5" s="48" t="n">
        <v>2</v>
      </c>
      <c r="C5" s="48" t="n">
        <v>3</v>
      </c>
      <c r="D5" s="48" t="n">
        <v>4</v>
      </c>
      <c r="E5" s="48" t="n">
        <v>5</v>
      </c>
      <c r="F5" s="48" t="n">
        <v>6</v>
      </c>
      <c r="G5" s="48" t="n">
        <v>7</v>
      </c>
      <c r="H5" s="48" t="n">
        <v>8</v>
      </c>
      <c r="I5" s="48" t="n">
        <v>9</v>
      </c>
      <c r="J5" s="48" t="n">
        <v>10</v>
      </c>
      <c r="K5" s="48" t="n">
        <v>11</v>
      </c>
    </row>
    <row r="6" s="1" customFormat="true" ht="64.5" hidden="false" customHeight="true" outlineLevel="0" collapsed="false">
      <c r="A6" s="49" t="s">
        <v>271</v>
      </c>
      <c r="B6" s="50" t="s">
        <v>272</v>
      </c>
      <c r="C6" s="51" t="s">
        <v>273</v>
      </c>
      <c r="D6" s="51"/>
      <c r="E6" s="51" t="s">
        <v>274</v>
      </c>
      <c r="F6" s="51"/>
      <c r="G6" s="51"/>
      <c r="H6" s="51"/>
      <c r="I6" s="51"/>
      <c r="J6" s="51"/>
      <c r="K6" s="52"/>
    </row>
    <row r="7" s="1" customFormat="true" ht="80.25" hidden="false" customHeight="true" outlineLevel="0" collapsed="false">
      <c r="A7" s="53" t="s">
        <v>275</v>
      </c>
      <c r="B7" s="54" t="s">
        <v>276</v>
      </c>
      <c r="C7" s="55" t="s">
        <v>273</v>
      </c>
      <c r="D7" s="55" t="s">
        <v>274</v>
      </c>
      <c r="E7" s="55"/>
      <c r="F7" s="55"/>
      <c r="G7" s="55"/>
      <c r="H7" s="55"/>
      <c r="I7" s="55"/>
      <c r="J7" s="55"/>
      <c r="K7" s="56"/>
    </row>
    <row r="8" s="1" customFormat="true" ht="49.5" hidden="false" customHeight="true" outlineLevel="0" collapsed="false">
      <c r="A8" s="53" t="s">
        <v>277</v>
      </c>
      <c r="B8" s="54" t="s">
        <v>278</v>
      </c>
      <c r="C8" s="55" t="s">
        <v>273</v>
      </c>
      <c r="D8" s="55"/>
      <c r="E8" s="55" t="s">
        <v>274</v>
      </c>
      <c r="F8" s="55"/>
      <c r="G8" s="55"/>
      <c r="H8" s="55"/>
      <c r="I8" s="55"/>
      <c r="J8" s="55"/>
      <c r="K8" s="56"/>
    </row>
    <row r="9" s="1" customFormat="true" ht="79.5" hidden="false" customHeight="true" outlineLevel="0" collapsed="false">
      <c r="A9" s="53" t="s">
        <v>279</v>
      </c>
      <c r="B9" s="54" t="s">
        <v>280</v>
      </c>
      <c r="C9" s="55" t="s">
        <v>273</v>
      </c>
      <c r="D9" s="55" t="s">
        <v>274</v>
      </c>
      <c r="E9" s="55"/>
      <c r="F9" s="55"/>
      <c r="G9" s="55"/>
      <c r="H9" s="55"/>
      <c r="I9" s="55"/>
      <c r="J9" s="55"/>
      <c r="K9" s="56"/>
    </row>
    <row r="10" s="1" customFormat="true" ht="64.5" hidden="false" customHeight="true" outlineLevel="0" collapsed="false">
      <c r="A10" s="53" t="s">
        <v>281</v>
      </c>
      <c r="B10" s="54" t="s">
        <v>282</v>
      </c>
      <c r="C10" s="55" t="s">
        <v>273</v>
      </c>
      <c r="D10" s="55" t="s">
        <v>274</v>
      </c>
      <c r="E10" s="55"/>
      <c r="F10" s="55"/>
      <c r="G10" s="55"/>
      <c r="H10" s="55"/>
      <c r="I10" s="55"/>
      <c r="J10" s="55"/>
      <c r="K10" s="56"/>
    </row>
    <row r="11" s="1" customFormat="true" ht="67.5" hidden="false" customHeight="true" outlineLevel="0" collapsed="false">
      <c r="A11" s="53" t="s">
        <v>283</v>
      </c>
      <c r="B11" s="54" t="s">
        <v>284</v>
      </c>
      <c r="C11" s="55" t="s">
        <v>273</v>
      </c>
      <c r="D11" s="55" t="s">
        <v>274</v>
      </c>
      <c r="E11" s="55"/>
      <c r="F11" s="55"/>
      <c r="G11" s="55"/>
      <c r="H11" s="55"/>
      <c r="I11" s="55"/>
      <c r="J11" s="55"/>
      <c r="K11" s="56"/>
    </row>
    <row r="12" s="1" customFormat="true" ht="78.75" hidden="false" customHeight="true" outlineLevel="0" collapsed="false">
      <c r="A12" s="53" t="s">
        <v>285</v>
      </c>
      <c r="B12" s="54" t="s">
        <v>286</v>
      </c>
      <c r="C12" s="55" t="s">
        <v>273</v>
      </c>
      <c r="D12" s="55" t="s">
        <v>274</v>
      </c>
      <c r="E12" s="55"/>
      <c r="F12" s="55"/>
      <c r="G12" s="55"/>
      <c r="H12" s="55"/>
      <c r="I12" s="55"/>
      <c r="J12" s="55"/>
      <c r="K12" s="56"/>
    </row>
    <row r="13" s="1" customFormat="true" ht="50.25" hidden="false" customHeight="true" outlineLevel="0" collapsed="false">
      <c r="A13" s="53" t="s">
        <v>287</v>
      </c>
      <c r="B13" s="54" t="s">
        <v>288</v>
      </c>
      <c r="C13" s="55" t="s">
        <v>273</v>
      </c>
      <c r="D13" s="55" t="s">
        <v>274</v>
      </c>
      <c r="E13" s="55"/>
      <c r="F13" s="55"/>
      <c r="G13" s="55"/>
      <c r="H13" s="55"/>
      <c r="I13" s="55"/>
      <c r="J13" s="55"/>
      <c r="K13" s="56"/>
    </row>
    <row r="14" s="1" customFormat="true" ht="63" hidden="false" customHeight="true" outlineLevel="0" collapsed="false">
      <c r="A14" s="57" t="s">
        <v>289</v>
      </c>
      <c r="B14" s="54" t="s">
        <v>290</v>
      </c>
      <c r="C14" s="55" t="s">
        <v>273</v>
      </c>
      <c r="D14" s="55"/>
      <c r="E14" s="55" t="s">
        <v>274</v>
      </c>
      <c r="F14" s="55" t="s">
        <v>274</v>
      </c>
      <c r="G14" s="55"/>
      <c r="H14" s="55" t="s">
        <v>274</v>
      </c>
      <c r="I14" s="55"/>
      <c r="J14" s="55"/>
      <c r="K14" s="56"/>
    </row>
    <row r="15" s="1" customFormat="true" ht="65.25" hidden="false" customHeight="true" outlineLevel="0" collapsed="false">
      <c r="A15" s="53" t="s">
        <v>291</v>
      </c>
      <c r="B15" s="54" t="s">
        <v>292</v>
      </c>
      <c r="C15" s="55" t="s">
        <v>273</v>
      </c>
      <c r="D15" s="55"/>
      <c r="E15" s="55" t="s">
        <v>274</v>
      </c>
      <c r="F15" s="55"/>
      <c r="G15" s="55"/>
      <c r="H15" s="55"/>
      <c r="I15" s="55"/>
      <c r="J15" s="55"/>
      <c r="K15" s="56"/>
    </row>
    <row r="16" s="1" customFormat="true" ht="66.75" hidden="false" customHeight="true" outlineLevel="0" collapsed="false">
      <c r="A16" s="53" t="s">
        <v>293</v>
      </c>
      <c r="B16" s="54" t="s">
        <v>294</v>
      </c>
      <c r="C16" s="55" t="s">
        <v>273</v>
      </c>
      <c r="D16" s="55"/>
      <c r="E16" s="55" t="s">
        <v>274</v>
      </c>
      <c r="F16" s="55"/>
      <c r="G16" s="55"/>
      <c r="H16" s="55"/>
      <c r="I16" s="55"/>
      <c r="J16" s="55"/>
      <c r="K16" s="56"/>
    </row>
    <row r="17" s="1" customFormat="true" ht="92.25" hidden="false" customHeight="true" outlineLevel="0" collapsed="false">
      <c r="A17" s="53" t="s">
        <v>295</v>
      </c>
      <c r="B17" s="54" t="s">
        <v>296</v>
      </c>
      <c r="C17" s="55" t="s">
        <v>273</v>
      </c>
      <c r="D17" s="55" t="s">
        <v>274</v>
      </c>
      <c r="E17" s="55"/>
      <c r="F17" s="55"/>
      <c r="G17" s="55"/>
      <c r="H17" s="55"/>
      <c r="I17" s="55"/>
      <c r="J17" s="55"/>
      <c r="K17" s="56"/>
    </row>
    <row r="18" s="1" customFormat="true" ht="152.25" hidden="false" customHeight="true" outlineLevel="0" collapsed="false">
      <c r="A18" s="53" t="s">
        <v>297</v>
      </c>
      <c r="B18" s="37" t="s">
        <v>298</v>
      </c>
      <c r="C18" s="55"/>
      <c r="D18" s="55"/>
      <c r="E18" s="55" t="s">
        <v>274</v>
      </c>
      <c r="F18" s="55"/>
      <c r="G18" s="55"/>
      <c r="H18" s="55"/>
      <c r="I18" s="55"/>
      <c r="J18" s="55"/>
      <c r="K18" s="56"/>
    </row>
    <row r="19" s="1" customFormat="true" ht="156.75" hidden="false" customHeight="true" outlineLevel="0" collapsed="false">
      <c r="A19" s="53" t="s">
        <v>299</v>
      </c>
      <c r="B19" s="37" t="s">
        <v>300</v>
      </c>
      <c r="C19" s="55" t="s">
        <v>273</v>
      </c>
      <c r="D19" s="55"/>
      <c r="E19" s="55" t="s">
        <v>274</v>
      </c>
      <c r="F19" s="55"/>
      <c r="G19" s="55"/>
      <c r="H19" s="55"/>
      <c r="I19" s="55"/>
      <c r="J19" s="55"/>
      <c r="K19" s="56"/>
    </row>
    <row r="20" s="1" customFormat="true" ht="78" hidden="false" customHeight="true" outlineLevel="0" collapsed="false">
      <c r="A20" s="53" t="s">
        <v>301</v>
      </c>
      <c r="B20" s="54" t="s">
        <v>302</v>
      </c>
      <c r="C20" s="55" t="s">
        <v>273</v>
      </c>
      <c r="D20" s="55" t="s">
        <v>274</v>
      </c>
      <c r="E20" s="55"/>
      <c r="F20" s="55"/>
      <c r="G20" s="55"/>
      <c r="H20" s="55"/>
      <c r="I20" s="55"/>
      <c r="J20" s="55"/>
      <c r="K20" s="56"/>
    </row>
    <row r="21" s="1" customFormat="true" ht="80.25" hidden="false" customHeight="true" outlineLevel="0" collapsed="false">
      <c r="A21" s="53" t="s">
        <v>303</v>
      </c>
      <c r="B21" s="54" t="s">
        <v>304</v>
      </c>
      <c r="C21" s="55"/>
      <c r="D21" s="55" t="s">
        <v>274</v>
      </c>
      <c r="E21" s="55"/>
      <c r="F21" s="55"/>
      <c r="G21" s="55"/>
      <c r="H21" s="55"/>
      <c r="I21" s="55"/>
      <c r="J21" s="55"/>
      <c r="K21" s="56"/>
    </row>
    <row r="22" s="1" customFormat="true" ht="114" hidden="false" customHeight="true" outlineLevel="0" collapsed="false">
      <c r="A22" s="53" t="s">
        <v>305</v>
      </c>
      <c r="B22" s="54" t="s">
        <v>306</v>
      </c>
      <c r="C22" s="55"/>
      <c r="D22" s="55"/>
      <c r="E22" s="55" t="s">
        <v>274</v>
      </c>
      <c r="F22" s="55"/>
      <c r="G22" s="55"/>
      <c r="H22" s="55"/>
      <c r="I22" s="55"/>
      <c r="J22" s="55"/>
      <c r="K22" s="56"/>
    </row>
    <row r="23" s="1" customFormat="true" ht="110.25" hidden="false" customHeight="true" outlineLevel="0" collapsed="false">
      <c r="A23" s="53" t="s">
        <v>307</v>
      </c>
      <c r="B23" s="54" t="s">
        <v>308</v>
      </c>
      <c r="C23" s="55"/>
      <c r="D23" s="55" t="s">
        <v>274</v>
      </c>
      <c r="E23" s="55"/>
      <c r="F23" s="55"/>
      <c r="G23" s="55"/>
      <c r="H23" s="55"/>
      <c r="I23" s="55"/>
      <c r="J23" s="55"/>
      <c r="K23" s="56"/>
    </row>
    <row r="24" s="1" customFormat="true" ht="78.75" hidden="false" customHeight="true" outlineLevel="0" collapsed="false">
      <c r="A24" s="53" t="s">
        <v>309</v>
      </c>
      <c r="B24" s="54" t="s">
        <v>310</v>
      </c>
      <c r="C24" s="55"/>
      <c r="D24" s="55" t="s">
        <v>274</v>
      </c>
      <c r="E24" s="55"/>
      <c r="F24" s="55"/>
      <c r="G24" s="55"/>
      <c r="H24" s="55"/>
      <c r="I24" s="55"/>
      <c r="J24" s="55"/>
      <c r="K24" s="56"/>
    </row>
    <row r="25" s="1" customFormat="true" ht="78.75" hidden="false" customHeight="true" outlineLevel="0" collapsed="false">
      <c r="A25" s="53" t="s">
        <v>311</v>
      </c>
      <c r="B25" s="54" t="s">
        <v>312</v>
      </c>
      <c r="C25" s="55" t="s">
        <v>273</v>
      </c>
      <c r="D25" s="55"/>
      <c r="E25" s="55" t="s">
        <v>274</v>
      </c>
      <c r="F25" s="55"/>
      <c r="G25" s="55"/>
      <c r="H25" s="55"/>
      <c r="I25" s="55"/>
      <c r="J25" s="55"/>
      <c r="K25" s="56"/>
    </row>
    <row r="26" s="1" customFormat="true" ht="76.5" hidden="false" customHeight="true" outlineLevel="0" collapsed="false">
      <c r="A26" s="57" t="s">
        <v>313</v>
      </c>
      <c r="B26" s="54" t="s">
        <v>314</v>
      </c>
      <c r="C26" s="55" t="s">
        <v>273</v>
      </c>
      <c r="D26" s="55"/>
      <c r="E26" s="55" t="s">
        <v>274</v>
      </c>
      <c r="F26" s="55"/>
      <c r="G26" s="55"/>
      <c r="H26" s="55"/>
      <c r="I26" s="55"/>
      <c r="J26" s="55"/>
      <c r="K26" s="56"/>
    </row>
    <row r="27" s="1" customFormat="true" ht="82.5" hidden="false" customHeight="true" outlineLevel="0" collapsed="false">
      <c r="A27" s="57" t="s">
        <v>315</v>
      </c>
      <c r="B27" s="54" t="s">
        <v>316</v>
      </c>
      <c r="C27" s="55" t="s">
        <v>273</v>
      </c>
      <c r="D27" s="55"/>
      <c r="E27" s="55" t="s">
        <v>274</v>
      </c>
      <c r="F27" s="55"/>
      <c r="G27" s="55"/>
      <c r="H27" s="55"/>
      <c r="I27" s="55"/>
      <c r="J27" s="55"/>
      <c r="K27" s="56"/>
    </row>
    <row r="28" s="1" customFormat="true" ht="80.25" hidden="false" customHeight="true" outlineLevel="0" collapsed="false">
      <c r="A28" s="53" t="s">
        <v>317</v>
      </c>
      <c r="B28" s="54" t="s">
        <v>318</v>
      </c>
      <c r="C28" s="55" t="s">
        <v>273</v>
      </c>
      <c r="D28" s="55"/>
      <c r="E28" s="55" t="s">
        <v>274</v>
      </c>
      <c r="F28" s="55"/>
      <c r="G28" s="55"/>
      <c r="H28" s="55"/>
      <c r="I28" s="55"/>
      <c r="J28" s="55"/>
      <c r="K28" s="56"/>
    </row>
    <row r="29" s="1" customFormat="true" ht="120" hidden="false" customHeight="false" outlineLevel="0" collapsed="false">
      <c r="A29" s="53" t="s">
        <v>319</v>
      </c>
      <c r="B29" s="54" t="s">
        <v>320</v>
      </c>
      <c r="C29" s="55" t="s">
        <v>273</v>
      </c>
      <c r="D29" s="55"/>
      <c r="E29" s="55" t="s">
        <v>274</v>
      </c>
      <c r="F29" s="55"/>
      <c r="G29" s="55"/>
      <c r="H29" s="55"/>
      <c r="I29" s="55"/>
      <c r="J29" s="55"/>
      <c r="K29" s="56"/>
    </row>
    <row r="30" s="1" customFormat="true" ht="55.5" hidden="false" customHeight="true" outlineLevel="0" collapsed="false">
      <c r="A30" s="53" t="s">
        <v>321</v>
      </c>
      <c r="B30" s="54" t="s">
        <v>322</v>
      </c>
      <c r="C30" s="55" t="s">
        <v>273</v>
      </c>
      <c r="D30" s="55"/>
      <c r="E30" s="55" t="s">
        <v>274</v>
      </c>
      <c r="F30" s="55"/>
      <c r="G30" s="55"/>
      <c r="H30" s="55"/>
      <c r="I30" s="55"/>
      <c r="J30" s="55"/>
      <c r="K30" s="56"/>
    </row>
    <row r="31" s="1" customFormat="true" ht="51" hidden="false" customHeight="true" outlineLevel="0" collapsed="false">
      <c r="A31" s="53" t="s">
        <v>323</v>
      </c>
      <c r="B31" s="54" t="s">
        <v>324</v>
      </c>
      <c r="C31" s="55" t="s">
        <v>273</v>
      </c>
      <c r="D31" s="55"/>
      <c r="E31" s="55" t="s">
        <v>274</v>
      </c>
      <c r="F31" s="55"/>
      <c r="G31" s="55"/>
      <c r="H31" s="55"/>
      <c r="I31" s="55"/>
      <c r="J31" s="55"/>
      <c r="K31" s="56"/>
    </row>
    <row r="32" s="1" customFormat="true" ht="50.25" hidden="false" customHeight="true" outlineLevel="0" collapsed="false">
      <c r="A32" s="53" t="s">
        <v>325</v>
      </c>
      <c r="B32" s="54" t="s">
        <v>326</v>
      </c>
      <c r="C32" s="55" t="s">
        <v>273</v>
      </c>
      <c r="D32" s="55"/>
      <c r="E32" s="55" t="s">
        <v>274</v>
      </c>
      <c r="F32" s="55"/>
      <c r="G32" s="55"/>
      <c r="H32" s="55"/>
      <c r="I32" s="55"/>
      <c r="J32" s="55"/>
      <c r="K32" s="56"/>
    </row>
    <row r="33" s="1" customFormat="true" ht="63.75" hidden="false" customHeight="true" outlineLevel="0" collapsed="false">
      <c r="A33" s="53" t="s">
        <v>327</v>
      </c>
      <c r="B33" s="54" t="s">
        <v>328</v>
      </c>
      <c r="C33" s="55" t="s">
        <v>273</v>
      </c>
      <c r="D33" s="55"/>
      <c r="E33" s="55" t="s">
        <v>274</v>
      </c>
      <c r="F33" s="55"/>
      <c r="G33" s="55"/>
      <c r="H33" s="55"/>
      <c r="I33" s="55"/>
      <c r="J33" s="55"/>
      <c r="K33" s="56"/>
    </row>
    <row r="34" s="1" customFormat="true" ht="59.25" hidden="false" customHeight="true" outlineLevel="0" collapsed="false">
      <c r="A34" s="53" t="s">
        <v>329</v>
      </c>
      <c r="B34" s="54" t="s">
        <v>330</v>
      </c>
      <c r="C34" s="55" t="s">
        <v>273</v>
      </c>
      <c r="D34" s="55" t="s">
        <v>274</v>
      </c>
      <c r="E34" s="55"/>
      <c r="F34" s="55"/>
      <c r="G34" s="55"/>
      <c r="H34" s="55"/>
      <c r="I34" s="55"/>
      <c r="J34" s="55"/>
      <c r="K34" s="56"/>
    </row>
    <row r="35" s="1" customFormat="true" ht="46.5" hidden="false" customHeight="true" outlineLevel="0" collapsed="false">
      <c r="A35" s="53" t="s">
        <v>331</v>
      </c>
      <c r="B35" s="54" t="s">
        <v>332</v>
      </c>
      <c r="C35" s="55" t="s">
        <v>273</v>
      </c>
      <c r="D35" s="55" t="s">
        <v>274</v>
      </c>
      <c r="E35" s="55"/>
      <c r="F35" s="55"/>
      <c r="G35" s="55"/>
      <c r="H35" s="55"/>
      <c r="I35" s="55"/>
      <c r="J35" s="55"/>
      <c r="K35" s="56"/>
    </row>
    <row r="36" s="1" customFormat="true" ht="63" hidden="false" customHeight="true" outlineLevel="0" collapsed="false">
      <c r="A36" s="53" t="s">
        <v>333</v>
      </c>
      <c r="B36" s="54" t="s">
        <v>334</v>
      </c>
      <c r="C36" s="55" t="s">
        <v>273</v>
      </c>
      <c r="D36" s="55" t="s">
        <v>274</v>
      </c>
      <c r="E36" s="55"/>
      <c r="F36" s="55"/>
      <c r="G36" s="55"/>
      <c r="H36" s="55"/>
      <c r="I36" s="55"/>
      <c r="J36" s="55"/>
      <c r="K36" s="56"/>
    </row>
    <row r="37" s="1" customFormat="true" ht="78.75" hidden="false" customHeight="true" outlineLevel="0" collapsed="false">
      <c r="A37" s="53" t="s">
        <v>335</v>
      </c>
      <c r="B37" s="54" t="s">
        <v>336</v>
      </c>
      <c r="C37" s="55" t="s">
        <v>273</v>
      </c>
      <c r="D37" s="55" t="s">
        <v>274</v>
      </c>
      <c r="E37" s="55"/>
      <c r="F37" s="55"/>
      <c r="G37" s="55"/>
      <c r="H37" s="55"/>
      <c r="I37" s="55"/>
      <c r="J37" s="55"/>
      <c r="K37" s="56"/>
    </row>
    <row r="38" s="1" customFormat="true" ht="110.25" hidden="false" customHeight="true" outlineLevel="0" collapsed="false">
      <c r="A38" s="53" t="s">
        <v>337</v>
      </c>
      <c r="B38" s="54" t="s">
        <v>338</v>
      </c>
      <c r="C38" s="55" t="s">
        <v>273</v>
      </c>
      <c r="D38" s="55" t="s">
        <v>274</v>
      </c>
      <c r="E38" s="55"/>
      <c r="F38" s="55"/>
      <c r="G38" s="55"/>
      <c r="H38" s="55"/>
      <c r="I38" s="55"/>
      <c r="J38" s="55"/>
      <c r="K38" s="56"/>
    </row>
    <row r="39" s="1" customFormat="true" ht="150" hidden="false" customHeight="false" outlineLevel="0" collapsed="false">
      <c r="A39" s="53" t="s">
        <v>339</v>
      </c>
      <c r="B39" s="54" t="s">
        <v>340</v>
      </c>
      <c r="C39" s="55" t="s">
        <v>273</v>
      </c>
      <c r="D39" s="55"/>
      <c r="E39" s="55" t="s">
        <v>274</v>
      </c>
      <c r="F39" s="55"/>
      <c r="G39" s="55"/>
      <c r="H39" s="55"/>
      <c r="I39" s="55"/>
      <c r="J39" s="55"/>
      <c r="K39" s="56"/>
    </row>
    <row r="40" s="1" customFormat="true" ht="60" hidden="false" customHeight="false" outlineLevel="0" collapsed="false">
      <c r="A40" s="57" t="s">
        <v>341</v>
      </c>
      <c r="B40" s="54" t="s">
        <v>342</v>
      </c>
      <c r="C40" s="55"/>
      <c r="D40" s="55"/>
      <c r="E40" s="55" t="s">
        <v>274</v>
      </c>
      <c r="F40" s="55" t="s">
        <v>274</v>
      </c>
      <c r="G40" s="55"/>
      <c r="H40" s="55"/>
      <c r="I40" s="55"/>
      <c r="J40" s="55"/>
      <c r="K40" s="56"/>
    </row>
    <row r="41" s="1" customFormat="true" ht="75" hidden="false" customHeight="false" outlineLevel="0" collapsed="false">
      <c r="A41" s="53" t="s">
        <v>343</v>
      </c>
      <c r="B41" s="54" t="s">
        <v>344</v>
      </c>
      <c r="C41" s="55" t="s">
        <v>273</v>
      </c>
      <c r="D41" s="55"/>
      <c r="E41" s="55" t="s">
        <v>274</v>
      </c>
      <c r="F41" s="55"/>
      <c r="G41" s="55"/>
      <c r="H41" s="55"/>
      <c r="I41" s="55"/>
      <c r="J41" s="55"/>
      <c r="K41" s="56"/>
    </row>
    <row r="42" s="1" customFormat="true" ht="65.25" hidden="false" customHeight="true" outlineLevel="0" collapsed="false">
      <c r="A42" s="53" t="s">
        <v>345</v>
      </c>
      <c r="B42" s="54" t="s">
        <v>346</v>
      </c>
      <c r="C42" s="55" t="s">
        <v>273</v>
      </c>
      <c r="D42" s="55"/>
      <c r="E42" s="55" t="s">
        <v>274</v>
      </c>
      <c r="F42" s="55"/>
      <c r="G42" s="55"/>
      <c r="H42" s="55"/>
      <c r="I42" s="55"/>
      <c r="J42" s="55"/>
      <c r="K42" s="56"/>
    </row>
    <row r="43" s="1" customFormat="true" ht="75" hidden="false" customHeight="false" outlineLevel="0" collapsed="false">
      <c r="A43" s="53" t="s">
        <v>347</v>
      </c>
      <c r="B43" s="54" t="s">
        <v>348</v>
      </c>
      <c r="C43" s="55" t="s">
        <v>273</v>
      </c>
      <c r="D43" s="55" t="s">
        <v>274</v>
      </c>
      <c r="E43" s="55"/>
      <c r="F43" s="55"/>
      <c r="G43" s="55"/>
      <c r="H43" s="55"/>
      <c r="I43" s="55"/>
      <c r="J43" s="55"/>
      <c r="K43" s="56"/>
    </row>
    <row r="44" s="1" customFormat="true" ht="60" hidden="false" customHeight="false" outlineLevel="0" collapsed="false">
      <c r="A44" s="53" t="s">
        <v>349</v>
      </c>
      <c r="B44" s="54" t="s">
        <v>350</v>
      </c>
      <c r="C44" s="55" t="s">
        <v>273</v>
      </c>
      <c r="D44" s="55" t="s">
        <v>274</v>
      </c>
      <c r="E44" s="55"/>
      <c r="F44" s="55"/>
      <c r="G44" s="55"/>
      <c r="H44" s="55"/>
      <c r="I44" s="55"/>
      <c r="J44" s="55"/>
      <c r="K44" s="56"/>
    </row>
    <row r="45" s="1" customFormat="true" ht="45" hidden="false" customHeight="false" outlineLevel="0" collapsed="false">
      <c r="A45" s="53" t="s">
        <v>351</v>
      </c>
      <c r="B45" s="54" t="s">
        <v>352</v>
      </c>
      <c r="C45" s="55" t="s">
        <v>273</v>
      </c>
      <c r="D45" s="55" t="s">
        <v>274</v>
      </c>
      <c r="E45" s="55"/>
      <c r="F45" s="55"/>
      <c r="G45" s="55"/>
      <c r="H45" s="55"/>
      <c r="I45" s="55"/>
      <c r="J45" s="55"/>
      <c r="K45" s="56"/>
    </row>
    <row r="46" s="1" customFormat="true" ht="48" hidden="false" customHeight="true" outlineLevel="0" collapsed="false">
      <c r="A46" s="53" t="s">
        <v>353</v>
      </c>
      <c r="B46" s="54" t="s">
        <v>354</v>
      </c>
      <c r="C46" s="55"/>
      <c r="D46" s="55" t="s">
        <v>274</v>
      </c>
      <c r="E46" s="55"/>
      <c r="F46" s="55"/>
      <c r="G46" s="55"/>
      <c r="H46" s="55"/>
      <c r="I46" s="55"/>
      <c r="J46" s="55"/>
      <c r="K46" s="56"/>
    </row>
    <row r="47" s="1" customFormat="true" ht="76.5" hidden="false" customHeight="true" outlineLevel="0" collapsed="false">
      <c r="A47" s="53" t="s">
        <v>355</v>
      </c>
      <c r="B47" s="54" t="s">
        <v>356</v>
      </c>
      <c r="C47" s="55" t="s">
        <v>273</v>
      </c>
      <c r="D47" s="55" t="s">
        <v>274</v>
      </c>
      <c r="E47" s="55"/>
      <c r="F47" s="55"/>
      <c r="G47" s="55"/>
      <c r="H47" s="55"/>
      <c r="I47" s="55"/>
      <c r="J47" s="55"/>
      <c r="K47" s="56"/>
    </row>
    <row r="48" s="1" customFormat="true" ht="81" hidden="false" customHeight="true" outlineLevel="0" collapsed="false">
      <c r="A48" s="53" t="s">
        <v>357</v>
      </c>
      <c r="B48" s="54" t="s">
        <v>358</v>
      </c>
      <c r="C48" s="55" t="s">
        <v>273</v>
      </c>
      <c r="D48" s="55" t="s">
        <v>274</v>
      </c>
      <c r="E48" s="55"/>
      <c r="F48" s="55"/>
      <c r="G48" s="55"/>
      <c r="H48" s="55"/>
      <c r="I48" s="55"/>
      <c r="J48" s="55"/>
      <c r="K48" s="56"/>
    </row>
    <row r="49" s="1" customFormat="true" ht="48" hidden="false" customHeight="true" outlineLevel="0" collapsed="false">
      <c r="A49" s="58" t="s">
        <v>359</v>
      </c>
      <c r="B49" s="59" t="s">
        <v>360</v>
      </c>
      <c r="C49" s="60" t="s">
        <v>273</v>
      </c>
      <c r="D49" s="60" t="s">
        <v>274</v>
      </c>
      <c r="E49" s="60"/>
      <c r="F49" s="60"/>
      <c r="G49" s="60"/>
      <c r="H49" s="60"/>
      <c r="I49" s="60"/>
      <c r="J49" s="60"/>
      <c r="K49" s="61"/>
    </row>
    <row r="50" customFormat="false" ht="19.5" hidden="false" customHeight="true" outlineLevel="0" collapsed="false">
      <c r="A50" s="62" t="s">
        <v>254</v>
      </c>
      <c r="B50" s="63" t="n">
        <f aca="false">COUNTA(B6:B49)</f>
        <v>44</v>
      </c>
      <c r="C50" s="64" t="s">
        <v>232</v>
      </c>
      <c r="D50" s="25" t="n">
        <f aca="false">COUNTA(D6:D49)</f>
        <v>23</v>
      </c>
      <c r="E50" s="25" t="n">
        <f aca="false">COUNTA(E6:E49)</f>
        <v>21</v>
      </c>
      <c r="F50" s="25" t="n">
        <f aca="false">COUNTA(F6:F49)</f>
        <v>2</v>
      </c>
      <c r="G50" s="25" t="n">
        <f aca="false">COUNTA(G6:G49)</f>
        <v>0</v>
      </c>
      <c r="H50" s="25" t="n">
        <f aca="false">COUNTA(H6:H49)</f>
        <v>1</v>
      </c>
      <c r="I50" s="25" t="n">
        <f aca="false">COUNTA(I6:I49)</f>
        <v>0</v>
      </c>
      <c r="J50" s="25" t="n">
        <f aca="false">COUNTA(J6:J49)</f>
        <v>0</v>
      </c>
      <c r="K50" s="25" t="n">
        <f aca="false">COUNTA(K6:K49)</f>
        <v>0</v>
      </c>
    </row>
    <row r="51" s="68" customFormat="true" ht="10.5" hidden="false" customHeight="true" outlineLevel="0" collapsed="false">
      <c r="A51" s="65"/>
      <c r="B51" s="66"/>
      <c r="C51" s="67"/>
      <c r="D51" s="66"/>
      <c r="E51" s="66"/>
      <c r="F51" s="66"/>
      <c r="G51" s="66"/>
      <c r="H51" s="66"/>
      <c r="I51" s="66"/>
      <c r="J51" s="66"/>
      <c r="K51" s="66"/>
    </row>
    <row r="52" customFormat="false" ht="15" hidden="false" customHeight="false" outlineLevel="0" collapsed="false">
      <c r="A52" s="29" t="s">
        <v>361</v>
      </c>
    </row>
  </sheetData>
  <mergeCells count="12">
    <mergeCell ref="A1:K1"/>
    <mergeCell ref="A2:A4"/>
    <mergeCell ref="B2:B4"/>
    <mergeCell ref="C2:C4"/>
    <mergeCell ref="D2:E2"/>
    <mergeCell ref="F2:K2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1.28"/>
    <col collapsed="false" customWidth="false" hidden="false" outlineLevel="0" max="4" min="3" style="1" width="9.14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23.7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362</v>
      </c>
      <c r="B1" s="2"/>
      <c r="C1" s="2"/>
      <c r="D1" s="2"/>
      <c r="E1" s="2"/>
      <c r="F1" s="2"/>
      <c r="G1" s="2"/>
      <c r="H1" s="2"/>
      <c r="I1" s="2"/>
      <c r="J1" s="69"/>
    </row>
    <row r="2" customFormat="false" ht="77.25" hidden="false" customHeight="true" outlineLevel="0" collapsed="false">
      <c r="A2" s="70" t="s">
        <v>363</v>
      </c>
      <c r="B2" s="70" t="s">
        <v>364</v>
      </c>
      <c r="C2" s="70" t="s">
        <v>365</v>
      </c>
      <c r="D2" s="70"/>
      <c r="E2" s="70"/>
      <c r="F2" s="70" t="s">
        <v>366</v>
      </c>
      <c r="G2" s="71" t="s">
        <v>240</v>
      </c>
      <c r="H2" s="71"/>
      <c r="I2" s="70" t="s">
        <v>241</v>
      </c>
      <c r="J2" s="72"/>
    </row>
    <row r="3" customFormat="false" ht="39" hidden="false" customHeight="false" outlineLevel="0" collapsed="false">
      <c r="A3" s="70"/>
      <c r="B3" s="70"/>
      <c r="C3" s="73" t="s">
        <v>367</v>
      </c>
      <c r="D3" s="73" t="s">
        <v>368</v>
      </c>
      <c r="E3" s="73" t="s">
        <v>246</v>
      </c>
      <c r="F3" s="70"/>
      <c r="G3" s="73" t="s">
        <v>247</v>
      </c>
      <c r="H3" s="73" t="s">
        <v>248</v>
      </c>
      <c r="I3" s="70"/>
      <c r="J3" s="72"/>
    </row>
    <row r="4" customFormat="false" ht="15.75" hidden="false" customHeight="false" outlineLevel="0" collapsed="false">
      <c r="A4" s="74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  <c r="I4" s="75" t="n">
        <v>9</v>
      </c>
      <c r="J4" s="72"/>
    </row>
    <row r="5" customFormat="false" ht="25.5" hidden="false" customHeight="false" outlineLevel="0" collapsed="false">
      <c r="A5" s="76" t="s">
        <v>369</v>
      </c>
      <c r="B5" s="77" t="s">
        <v>370</v>
      </c>
      <c r="C5" s="78"/>
      <c r="D5" s="78" t="s">
        <v>12</v>
      </c>
      <c r="E5" s="78"/>
      <c r="F5" s="78" t="s">
        <v>250</v>
      </c>
      <c r="G5" s="78"/>
      <c r="H5" s="78"/>
      <c r="I5" s="79"/>
      <c r="J5" s="72"/>
    </row>
    <row r="6" customFormat="false" ht="25.5" hidden="false" customHeight="false" outlineLevel="0" collapsed="false">
      <c r="A6" s="80" t="s">
        <v>371</v>
      </c>
      <c r="B6" s="81" t="s">
        <v>372</v>
      </c>
      <c r="C6" s="82"/>
      <c r="D6" s="82" t="s">
        <v>12</v>
      </c>
      <c r="E6" s="82"/>
      <c r="F6" s="82" t="s">
        <v>250</v>
      </c>
      <c r="G6" s="82"/>
      <c r="H6" s="82"/>
      <c r="I6" s="83"/>
    </row>
    <row r="7" customFormat="false" ht="51" hidden="false" customHeight="false" outlineLevel="0" collapsed="false">
      <c r="A7" s="80" t="s">
        <v>373</v>
      </c>
      <c r="B7" s="81" t="s">
        <v>44</v>
      </c>
      <c r="C7" s="82"/>
      <c r="D7" s="82" t="s">
        <v>12</v>
      </c>
      <c r="E7" s="82"/>
      <c r="F7" s="82" t="s">
        <v>250</v>
      </c>
      <c r="G7" s="82"/>
      <c r="H7" s="82"/>
      <c r="I7" s="83"/>
    </row>
    <row r="8" customFormat="false" ht="76.5" hidden="false" customHeight="false" outlineLevel="0" collapsed="false">
      <c r="A8" s="80" t="s">
        <v>374</v>
      </c>
      <c r="B8" s="81" t="s">
        <v>24</v>
      </c>
      <c r="C8" s="82"/>
      <c r="D8" s="82" t="s">
        <v>12</v>
      </c>
      <c r="E8" s="82"/>
      <c r="F8" s="82" t="s">
        <v>250</v>
      </c>
      <c r="G8" s="82"/>
      <c r="H8" s="82"/>
      <c r="I8" s="83"/>
    </row>
    <row r="9" customFormat="false" ht="106.5" hidden="false" customHeight="true" outlineLevel="0" collapsed="false">
      <c r="A9" s="80" t="s">
        <v>375</v>
      </c>
      <c r="B9" s="81" t="s">
        <v>376</v>
      </c>
      <c r="C9" s="82"/>
      <c r="D9" s="82" t="s">
        <v>12</v>
      </c>
      <c r="E9" s="82"/>
      <c r="F9" s="82" t="s">
        <v>250</v>
      </c>
      <c r="G9" s="82"/>
      <c r="H9" s="82"/>
      <c r="I9" s="83"/>
    </row>
    <row r="10" customFormat="false" ht="69.75" hidden="false" customHeight="true" outlineLevel="0" collapsed="false">
      <c r="A10" s="80" t="s">
        <v>377</v>
      </c>
      <c r="B10" s="81" t="s">
        <v>378</v>
      </c>
      <c r="C10" s="82"/>
      <c r="D10" s="82" t="s">
        <v>12</v>
      </c>
      <c r="E10" s="82"/>
      <c r="F10" s="82" t="s">
        <v>250</v>
      </c>
      <c r="G10" s="82"/>
      <c r="H10" s="82"/>
      <c r="I10" s="83"/>
    </row>
    <row r="11" customFormat="false" ht="131.25" hidden="false" customHeight="true" outlineLevel="0" collapsed="false">
      <c r="A11" s="80" t="s">
        <v>379</v>
      </c>
      <c r="B11" s="81" t="s">
        <v>380</v>
      </c>
      <c r="C11" s="82"/>
      <c r="D11" s="82" t="s">
        <v>12</v>
      </c>
      <c r="E11" s="82"/>
      <c r="F11" s="82" t="s">
        <v>250</v>
      </c>
      <c r="G11" s="82"/>
      <c r="H11" s="82"/>
      <c r="I11" s="83"/>
    </row>
    <row r="12" customFormat="false" ht="51" hidden="false" customHeight="false" outlineLevel="0" collapsed="false">
      <c r="A12" s="80" t="s">
        <v>381</v>
      </c>
      <c r="B12" s="81" t="s">
        <v>382</v>
      </c>
      <c r="C12" s="82"/>
      <c r="D12" s="82" t="s">
        <v>12</v>
      </c>
      <c r="E12" s="82"/>
      <c r="F12" s="82" t="s">
        <v>12</v>
      </c>
      <c r="G12" s="82"/>
      <c r="H12" s="82"/>
      <c r="I12" s="83"/>
    </row>
    <row r="13" customFormat="false" ht="114.75" hidden="false" customHeight="false" outlineLevel="0" collapsed="false">
      <c r="A13" s="80" t="s">
        <v>383</v>
      </c>
      <c r="B13" s="81" t="s">
        <v>54</v>
      </c>
      <c r="C13" s="82"/>
      <c r="D13" s="82" t="s">
        <v>12</v>
      </c>
      <c r="E13" s="82"/>
      <c r="F13" s="82" t="s">
        <v>250</v>
      </c>
      <c r="G13" s="82"/>
      <c r="H13" s="82"/>
      <c r="I13" s="83"/>
    </row>
    <row r="14" customFormat="false" ht="131.25" hidden="false" customHeight="true" outlineLevel="0" collapsed="false">
      <c r="A14" s="80" t="s">
        <v>384</v>
      </c>
      <c r="B14" s="81" t="s">
        <v>52</v>
      </c>
      <c r="C14" s="82"/>
      <c r="D14" s="82" t="s">
        <v>12</v>
      </c>
      <c r="E14" s="82"/>
      <c r="F14" s="82" t="s">
        <v>250</v>
      </c>
      <c r="G14" s="82"/>
      <c r="H14" s="82"/>
      <c r="I14" s="83"/>
    </row>
    <row r="15" customFormat="false" ht="51" hidden="false" customHeight="false" outlineLevel="0" collapsed="false">
      <c r="A15" s="80" t="s">
        <v>385</v>
      </c>
      <c r="B15" s="81" t="s">
        <v>386</v>
      </c>
      <c r="C15" s="82"/>
      <c r="D15" s="82" t="s">
        <v>12</v>
      </c>
      <c r="E15" s="82"/>
      <c r="F15" s="82" t="s">
        <v>250</v>
      </c>
      <c r="G15" s="82"/>
      <c r="H15" s="82"/>
      <c r="I15" s="83"/>
    </row>
    <row r="16" customFormat="false" ht="51" hidden="false" customHeight="false" outlineLevel="0" collapsed="false">
      <c r="A16" s="80" t="s">
        <v>387</v>
      </c>
      <c r="B16" s="81" t="s">
        <v>34</v>
      </c>
      <c r="C16" s="82"/>
      <c r="D16" s="82" t="s">
        <v>12</v>
      </c>
      <c r="E16" s="82"/>
      <c r="F16" s="82" t="s">
        <v>250</v>
      </c>
      <c r="G16" s="82"/>
      <c r="H16" s="82"/>
      <c r="I16" s="83"/>
    </row>
    <row r="17" customFormat="false" ht="51" hidden="false" customHeight="false" outlineLevel="0" collapsed="false">
      <c r="A17" s="80" t="s">
        <v>388</v>
      </c>
      <c r="B17" s="81" t="s">
        <v>389</v>
      </c>
      <c r="C17" s="82"/>
      <c r="D17" s="82" t="s">
        <v>12</v>
      </c>
      <c r="E17" s="82"/>
      <c r="F17" s="82" t="s">
        <v>250</v>
      </c>
      <c r="G17" s="82"/>
      <c r="H17" s="82"/>
      <c r="I17" s="83"/>
    </row>
    <row r="18" customFormat="false" ht="63.75" hidden="false" customHeight="false" outlineLevel="0" collapsed="false">
      <c r="A18" s="80" t="s">
        <v>390</v>
      </c>
      <c r="B18" s="81" t="s">
        <v>391</v>
      </c>
      <c r="C18" s="82"/>
      <c r="D18" s="82" t="s">
        <v>12</v>
      </c>
      <c r="E18" s="82"/>
      <c r="F18" s="82" t="s">
        <v>250</v>
      </c>
      <c r="G18" s="82"/>
      <c r="H18" s="82"/>
      <c r="I18" s="83"/>
    </row>
    <row r="19" customFormat="false" ht="51" hidden="false" customHeight="false" outlineLevel="0" collapsed="false">
      <c r="A19" s="80" t="s">
        <v>392</v>
      </c>
      <c r="B19" s="81" t="s">
        <v>393</v>
      </c>
      <c r="C19" s="82"/>
      <c r="D19" s="82" t="s">
        <v>12</v>
      </c>
      <c r="E19" s="82"/>
      <c r="F19" s="82" t="s">
        <v>250</v>
      </c>
      <c r="G19" s="82"/>
      <c r="H19" s="82"/>
      <c r="I19" s="83"/>
    </row>
    <row r="20" customFormat="false" ht="89.25" hidden="false" customHeight="false" outlineLevel="0" collapsed="false">
      <c r="A20" s="80" t="s">
        <v>394</v>
      </c>
      <c r="B20" s="81" t="s">
        <v>32</v>
      </c>
      <c r="C20" s="82"/>
      <c r="D20" s="82" t="s">
        <v>12</v>
      </c>
      <c r="E20" s="82"/>
      <c r="F20" s="82" t="s">
        <v>250</v>
      </c>
      <c r="G20" s="82"/>
      <c r="H20" s="82"/>
      <c r="I20" s="83"/>
    </row>
    <row r="21" customFormat="false" ht="38.25" hidden="false" customHeight="false" outlineLevel="0" collapsed="false">
      <c r="A21" s="80" t="s">
        <v>395</v>
      </c>
      <c r="B21" s="81" t="s">
        <v>396</v>
      </c>
      <c r="C21" s="82"/>
      <c r="D21" s="82" t="s">
        <v>12</v>
      </c>
      <c r="E21" s="82"/>
      <c r="F21" s="82" t="s">
        <v>250</v>
      </c>
      <c r="G21" s="82"/>
      <c r="H21" s="82"/>
      <c r="I21" s="83"/>
    </row>
    <row r="22" customFormat="false" ht="63.75" hidden="false" customHeight="false" outlineLevel="0" collapsed="false">
      <c r="A22" s="80" t="s">
        <v>397</v>
      </c>
      <c r="B22" s="81" t="s">
        <v>398</v>
      </c>
      <c r="C22" s="82"/>
      <c r="D22" s="82" t="s">
        <v>12</v>
      </c>
      <c r="E22" s="82"/>
      <c r="F22" s="82" t="s">
        <v>250</v>
      </c>
      <c r="G22" s="82"/>
      <c r="H22" s="82"/>
      <c r="I22" s="83"/>
    </row>
    <row r="23" customFormat="false" ht="38.25" hidden="false" customHeight="false" outlineLevel="0" collapsed="false">
      <c r="A23" s="80" t="s">
        <v>399</v>
      </c>
      <c r="B23" s="81" t="s">
        <v>56</v>
      </c>
      <c r="C23" s="82"/>
      <c r="D23" s="82" t="s">
        <v>12</v>
      </c>
      <c r="E23" s="82"/>
      <c r="F23" s="82" t="s">
        <v>250</v>
      </c>
      <c r="G23" s="82"/>
      <c r="H23" s="82"/>
      <c r="I23" s="83"/>
    </row>
    <row r="24" customFormat="false" ht="89.25" hidden="false" customHeight="false" outlineLevel="0" collapsed="false">
      <c r="A24" s="80" t="s">
        <v>400</v>
      </c>
      <c r="B24" s="81" t="s">
        <v>401</v>
      </c>
      <c r="C24" s="82"/>
      <c r="D24" s="82" t="s">
        <v>12</v>
      </c>
      <c r="E24" s="82"/>
      <c r="F24" s="82" t="s">
        <v>250</v>
      </c>
      <c r="G24" s="82"/>
      <c r="H24" s="82"/>
      <c r="I24" s="83"/>
    </row>
    <row r="25" customFormat="false" ht="92.25" hidden="false" customHeight="true" outlineLevel="0" collapsed="false">
      <c r="A25" s="80" t="s">
        <v>402</v>
      </c>
      <c r="B25" s="81" t="s">
        <v>78</v>
      </c>
      <c r="C25" s="82"/>
      <c r="D25" s="82" t="s">
        <v>12</v>
      </c>
      <c r="E25" s="82"/>
      <c r="F25" s="82" t="s">
        <v>250</v>
      </c>
      <c r="G25" s="82"/>
      <c r="H25" s="82"/>
      <c r="I25" s="83"/>
    </row>
    <row r="26" customFormat="false" ht="89.25" hidden="false" customHeight="false" outlineLevel="0" collapsed="false">
      <c r="A26" s="80" t="s">
        <v>403</v>
      </c>
      <c r="B26" s="81" t="s">
        <v>404</v>
      </c>
      <c r="C26" s="82" t="s">
        <v>12</v>
      </c>
      <c r="D26" s="82"/>
      <c r="E26" s="82"/>
      <c r="F26" s="82" t="s">
        <v>12</v>
      </c>
      <c r="G26" s="82"/>
      <c r="H26" s="82"/>
      <c r="I26" s="83"/>
    </row>
    <row r="27" customFormat="false" ht="51" hidden="false" customHeight="false" outlineLevel="0" collapsed="false">
      <c r="A27" s="80" t="s">
        <v>405</v>
      </c>
      <c r="B27" s="81" t="s">
        <v>406</v>
      </c>
      <c r="C27" s="82"/>
      <c r="D27" s="82" t="s">
        <v>12</v>
      </c>
      <c r="E27" s="82"/>
      <c r="F27" s="82" t="s">
        <v>250</v>
      </c>
      <c r="G27" s="82"/>
      <c r="H27" s="82"/>
      <c r="I27" s="83"/>
    </row>
    <row r="28" customFormat="false" ht="38.25" hidden="false" customHeight="false" outlineLevel="0" collapsed="false">
      <c r="A28" s="80" t="s">
        <v>407</v>
      </c>
      <c r="B28" s="81" t="s">
        <v>408</v>
      </c>
      <c r="C28" s="82"/>
      <c r="D28" s="82" t="s">
        <v>12</v>
      </c>
      <c r="E28" s="82"/>
      <c r="F28" s="82" t="s">
        <v>250</v>
      </c>
      <c r="G28" s="82"/>
      <c r="H28" s="82"/>
      <c r="I28" s="83"/>
    </row>
    <row r="29" customFormat="false" ht="106.5" hidden="false" customHeight="true" outlineLevel="0" collapsed="false">
      <c r="A29" s="80" t="s">
        <v>409</v>
      </c>
      <c r="B29" s="81" t="s">
        <v>410</v>
      </c>
      <c r="C29" s="82"/>
      <c r="D29" s="82" t="s">
        <v>12</v>
      </c>
      <c r="E29" s="82"/>
      <c r="F29" s="82" t="s">
        <v>250</v>
      </c>
      <c r="G29" s="82"/>
      <c r="H29" s="82"/>
      <c r="I29" s="83"/>
    </row>
    <row r="30" customFormat="false" ht="102" hidden="false" customHeight="false" outlineLevel="0" collapsed="false">
      <c r="A30" s="80" t="s">
        <v>411</v>
      </c>
      <c r="B30" s="81" t="s">
        <v>412</v>
      </c>
      <c r="C30" s="82"/>
      <c r="D30" s="82" t="s">
        <v>12</v>
      </c>
      <c r="E30" s="82"/>
      <c r="F30" s="82" t="s">
        <v>250</v>
      </c>
      <c r="G30" s="82"/>
      <c r="H30" s="82"/>
      <c r="I30" s="83"/>
    </row>
    <row r="31" customFormat="false" ht="143.25" hidden="false" customHeight="true" outlineLevel="0" collapsed="false">
      <c r="A31" s="80" t="s">
        <v>413</v>
      </c>
      <c r="B31" s="81" t="s">
        <v>414</v>
      </c>
      <c r="C31" s="82"/>
      <c r="D31" s="82" t="s">
        <v>12</v>
      </c>
      <c r="E31" s="82"/>
      <c r="F31" s="82" t="s">
        <v>250</v>
      </c>
      <c r="G31" s="82"/>
      <c r="H31" s="82"/>
      <c r="I31" s="84"/>
    </row>
    <row r="32" customFormat="false" ht="114.75" hidden="false" customHeight="false" outlineLevel="0" collapsed="false">
      <c r="A32" s="80" t="s">
        <v>415</v>
      </c>
      <c r="B32" s="81" t="s">
        <v>90</v>
      </c>
      <c r="C32" s="82"/>
      <c r="D32" s="82" t="s">
        <v>12</v>
      </c>
      <c r="E32" s="82"/>
      <c r="F32" s="82" t="s">
        <v>12</v>
      </c>
      <c r="G32" s="82"/>
      <c r="H32" s="82"/>
      <c r="I32" s="83"/>
    </row>
    <row r="33" customFormat="false" ht="63.75" hidden="false" customHeight="false" outlineLevel="0" collapsed="false">
      <c r="A33" s="80" t="s">
        <v>416</v>
      </c>
      <c r="B33" s="81" t="s">
        <v>417</v>
      </c>
      <c r="C33" s="82"/>
      <c r="D33" s="82" t="s">
        <v>12</v>
      </c>
      <c r="E33" s="82"/>
      <c r="F33" s="82" t="s">
        <v>250</v>
      </c>
      <c r="G33" s="82"/>
      <c r="H33" s="82"/>
      <c r="I33" s="83"/>
    </row>
    <row r="34" customFormat="false" ht="76.5" hidden="false" customHeight="false" outlineLevel="0" collapsed="false">
      <c r="A34" s="80" t="s">
        <v>418</v>
      </c>
      <c r="B34" s="81" t="s">
        <v>419</v>
      </c>
      <c r="C34" s="82"/>
      <c r="D34" s="82" t="s">
        <v>12</v>
      </c>
      <c r="E34" s="82"/>
      <c r="F34" s="82" t="s">
        <v>250</v>
      </c>
      <c r="G34" s="82"/>
      <c r="H34" s="82"/>
      <c r="I34" s="83"/>
    </row>
    <row r="35" customFormat="false" ht="102" hidden="false" customHeight="false" outlineLevel="0" collapsed="false">
      <c r="A35" s="80" t="s">
        <v>420</v>
      </c>
      <c r="B35" s="81" t="s">
        <v>88</v>
      </c>
      <c r="C35" s="82"/>
      <c r="D35" s="82" t="s">
        <v>12</v>
      </c>
      <c r="E35" s="82"/>
      <c r="F35" s="82" t="s">
        <v>250</v>
      </c>
      <c r="G35" s="82"/>
      <c r="H35" s="82"/>
      <c r="I35" s="83"/>
    </row>
    <row r="36" customFormat="false" ht="127.5" hidden="false" customHeight="false" outlineLevel="0" collapsed="false">
      <c r="A36" s="80" t="s">
        <v>421</v>
      </c>
      <c r="B36" s="81" t="s">
        <v>422</v>
      </c>
      <c r="C36" s="82"/>
      <c r="D36" s="82" t="s">
        <v>12</v>
      </c>
      <c r="E36" s="82"/>
      <c r="F36" s="82" t="s">
        <v>250</v>
      </c>
      <c r="G36" s="82"/>
      <c r="H36" s="82"/>
      <c r="I36" s="83"/>
    </row>
    <row r="37" customFormat="false" ht="102" hidden="false" customHeight="false" outlineLevel="0" collapsed="false">
      <c r="A37" s="80" t="s">
        <v>423</v>
      </c>
      <c r="B37" s="81" t="s">
        <v>424</v>
      </c>
      <c r="C37" s="82"/>
      <c r="D37" s="82" t="s">
        <v>12</v>
      </c>
      <c r="E37" s="82"/>
      <c r="F37" s="82" t="s">
        <v>250</v>
      </c>
      <c r="G37" s="82"/>
      <c r="H37" s="82"/>
      <c r="I37" s="83"/>
    </row>
    <row r="38" customFormat="false" ht="105.75" hidden="false" customHeight="true" outlineLevel="0" collapsed="false">
      <c r="A38" s="80" t="s">
        <v>425</v>
      </c>
      <c r="B38" s="81" t="s">
        <v>426</v>
      </c>
      <c r="C38" s="82"/>
      <c r="D38" s="82" t="s">
        <v>12</v>
      </c>
      <c r="E38" s="82"/>
      <c r="F38" s="82" t="s">
        <v>250</v>
      </c>
      <c r="G38" s="82"/>
      <c r="H38" s="82"/>
      <c r="I38" s="83"/>
    </row>
    <row r="39" customFormat="false" ht="102" hidden="false" customHeight="false" outlineLevel="0" collapsed="false">
      <c r="A39" s="80" t="s">
        <v>427</v>
      </c>
      <c r="B39" s="81" t="s">
        <v>106</v>
      </c>
      <c r="C39" s="82"/>
      <c r="D39" s="82" t="s">
        <v>12</v>
      </c>
      <c r="E39" s="82"/>
      <c r="F39" s="82" t="s">
        <v>250</v>
      </c>
      <c r="G39" s="82"/>
      <c r="H39" s="82"/>
      <c r="I39" s="83"/>
    </row>
    <row r="40" customFormat="false" ht="41.25" hidden="false" customHeight="true" outlineLevel="0" collapsed="false">
      <c r="A40" s="80" t="s">
        <v>428</v>
      </c>
      <c r="B40" s="81" t="s">
        <v>429</v>
      </c>
      <c r="C40" s="82"/>
      <c r="D40" s="82" t="s">
        <v>12</v>
      </c>
      <c r="E40" s="82"/>
      <c r="F40" s="82" t="s">
        <v>250</v>
      </c>
      <c r="G40" s="82"/>
      <c r="H40" s="82"/>
      <c r="I40" s="83"/>
    </row>
    <row r="41" customFormat="false" ht="38.25" hidden="false" customHeight="false" outlineLevel="0" collapsed="false">
      <c r="A41" s="80" t="s">
        <v>430</v>
      </c>
      <c r="B41" s="81" t="s">
        <v>431</v>
      </c>
      <c r="C41" s="82"/>
      <c r="D41" s="82" t="s">
        <v>12</v>
      </c>
      <c r="E41" s="82"/>
      <c r="F41" s="82" t="s">
        <v>250</v>
      </c>
      <c r="G41" s="82"/>
      <c r="H41" s="82"/>
      <c r="I41" s="83"/>
    </row>
    <row r="42" customFormat="false" ht="102" hidden="false" customHeight="false" outlineLevel="0" collapsed="false">
      <c r="A42" s="80" t="s">
        <v>432</v>
      </c>
      <c r="B42" s="81" t="s">
        <v>58</v>
      </c>
      <c r="C42" s="82"/>
      <c r="D42" s="82" t="s">
        <v>12</v>
      </c>
      <c r="E42" s="82"/>
      <c r="F42" s="82" t="s">
        <v>250</v>
      </c>
      <c r="G42" s="82"/>
      <c r="H42" s="82"/>
      <c r="I42" s="83"/>
    </row>
    <row r="43" customFormat="false" ht="51" hidden="false" customHeight="false" outlineLevel="0" collapsed="false">
      <c r="A43" s="80" t="s">
        <v>433</v>
      </c>
      <c r="B43" s="81" t="s">
        <v>434</v>
      </c>
      <c r="C43" s="82"/>
      <c r="D43" s="82" t="s">
        <v>12</v>
      </c>
      <c r="E43" s="82"/>
      <c r="F43" s="82" t="s">
        <v>250</v>
      </c>
      <c r="G43" s="82"/>
      <c r="H43" s="82"/>
      <c r="I43" s="84"/>
    </row>
    <row r="44" customFormat="false" ht="40.5" hidden="false" customHeight="true" outlineLevel="0" collapsed="false">
      <c r="A44" s="80" t="s">
        <v>435</v>
      </c>
      <c r="B44" s="81" t="s">
        <v>436</v>
      </c>
      <c r="C44" s="82"/>
      <c r="D44" s="82" t="s">
        <v>12</v>
      </c>
      <c r="E44" s="82"/>
      <c r="F44" s="82" t="s">
        <v>250</v>
      </c>
      <c r="G44" s="82"/>
      <c r="H44" s="82"/>
      <c r="I44" s="84"/>
    </row>
    <row r="45" customFormat="false" ht="76.5" hidden="false" customHeight="false" outlineLevel="0" collapsed="false">
      <c r="A45" s="80" t="s">
        <v>437</v>
      </c>
      <c r="B45" s="81" t="s">
        <v>128</v>
      </c>
      <c r="C45" s="82"/>
      <c r="D45" s="82" t="s">
        <v>12</v>
      </c>
      <c r="E45" s="82"/>
      <c r="F45" s="82" t="s">
        <v>250</v>
      </c>
      <c r="G45" s="82"/>
      <c r="H45" s="82"/>
      <c r="I45" s="84"/>
    </row>
    <row r="46" customFormat="false" ht="54" hidden="false" customHeight="true" outlineLevel="0" collapsed="false">
      <c r="A46" s="80" t="s">
        <v>438</v>
      </c>
      <c r="B46" s="81" t="s">
        <v>102</v>
      </c>
      <c r="C46" s="82"/>
      <c r="D46" s="82" t="s">
        <v>12</v>
      </c>
      <c r="E46" s="82"/>
      <c r="F46" s="82" t="s">
        <v>250</v>
      </c>
      <c r="G46" s="82"/>
      <c r="H46" s="82"/>
      <c r="I46" s="84"/>
    </row>
    <row r="47" customFormat="false" ht="38.25" hidden="false" customHeight="false" outlineLevel="0" collapsed="false">
      <c r="A47" s="80" t="s">
        <v>439</v>
      </c>
      <c r="B47" s="81" t="s">
        <v>440</v>
      </c>
      <c r="C47" s="82"/>
      <c r="D47" s="82" t="s">
        <v>12</v>
      </c>
      <c r="E47" s="82"/>
      <c r="F47" s="82" t="s">
        <v>250</v>
      </c>
      <c r="G47" s="82"/>
      <c r="H47" s="82"/>
      <c r="I47" s="84"/>
    </row>
    <row r="48" customFormat="false" ht="92.25" hidden="false" customHeight="false" outlineLevel="0" collapsed="false">
      <c r="A48" s="80" t="s">
        <v>441</v>
      </c>
      <c r="B48" s="81" t="s">
        <v>442</v>
      </c>
      <c r="C48" s="82"/>
      <c r="D48" s="82" t="s">
        <v>12</v>
      </c>
      <c r="E48" s="82"/>
      <c r="F48" s="82" t="s">
        <v>250</v>
      </c>
      <c r="G48" s="82"/>
      <c r="H48" s="82"/>
      <c r="I48" s="84"/>
    </row>
    <row r="49" customFormat="false" ht="63.75" hidden="false" customHeight="false" outlineLevel="0" collapsed="false">
      <c r="A49" s="80" t="s">
        <v>443</v>
      </c>
      <c r="B49" s="81" t="s">
        <v>130</v>
      </c>
      <c r="C49" s="82"/>
      <c r="D49" s="82" t="s">
        <v>12</v>
      </c>
      <c r="E49" s="82"/>
      <c r="F49" s="82" t="s">
        <v>250</v>
      </c>
      <c r="G49" s="82"/>
      <c r="H49" s="82"/>
      <c r="I49" s="84"/>
    </row>
    <row r="50" customFormat="false" ht="51" hidden="false" customHeight="false" outlineLevel="0" collapsed="false">
      <c r="A50" s="80" t="s">
        <v>444</v>
      </c>
      <c r="B50" s="81" t="s">
        <v>114</v>
      </c>
      <c r="C50" s="82"/>
      <c r="D50" s="82" t="s">
        <v>12</v>
      </c>
      <c r="E50" s="82"/>
      <c r="F50" s="82" t="s">
        <v>250</v>
      </c>
      <c r="G50" s="82"/>
      <c r="H50" s="82"/>
      <c r="I50" s="84"/>
    </row>
    <row r="51" customFormat="false" ht="102" hidden="false" customHeight="false" outlineLevel="0" collapsed="false">
      <c r="A51" s="80" t="s">
        <v>445</v>
      </c>
      <c r="B51" s="81" t="s">
        <v>446</v>
      </c>
      <c r="C51" s="82"/>
      <c r="D51" s="82" t="s">
        <v>12</v>
      </c>
      <c r="E51" s="82"/>
      <c r="F51" s="82" t="s">
        <v>250</v>
      </c>
      <c r="G51" s="82"/>
      <c r="H51" s="82"/>
      <c r="I51" s="84"/>
    </row>
    <row r="52" customFormat="false" ht="63.75" hidden="false" customHeight="false" outlineLevel="0" collapsed="false">
      <c r="A52" s="80" t="s">
        <v>447</v>
      </c>
      <c r="B52" s="81" t="s">
        <v>448</v>
      </c>
      <c r="C52" s="82"/>
      <c r="D52" s="82" t="s">
        <v>12</v>
      </c>
      <c r="E52" s="82"/>
      <c r="F52" s="82" t="s">
        <v>250</v>
      </c>
      <c r="G52" s="82"/>
      <c r="H52" s="82"/>
      <c r="I52" s="84"/>
    </row>
    <row r="53" customFormat="false" ht="89.25" hidden="false" customHeight="false" outlineLevel="0" collapsed="false">
      <c r="A53" s="80" t="s">
        <v>449</v>
      </c>
      <c r="B53" s="81" t="s">
        <v>450</v>
      </c>
      <c r="C53" s="82"/>
      <c r="D53" s="82" t="s">
        <v>12</v>
      </c>
      <c r="E53" s="82"/>
      <c r="F53" s="82" t="s">
        <v>250</v>
      </c>
      <c r="G53" s="82"/>
      <c r="H53" s="82"/>
      <c r="I53" s="84"/>
    </row>
    <row r="54" customFormat="false" ht="63.75" hidden="false" customHeight="false" outlineLevel="0" collapsed="false">
      <c r="A54" s="80" t="s">
        <v>451</v>
      </c>
      <c r="B54" s="81" t="s">
        <v>148</v>
      </c>
      <c r="C54" s="82"/>
      <c r="D54" s="82" t="s">
        <v>12</v>
      </c>
      <c r="E54" s="82"/>
      <c r="F54" s="82" t="s">
        <v>250</v>
      </c>
      <c r="G54" s="82"/>
      <c r="H54" s="82"/>
      <c r="I54" s="84"/>
    </row>
    <row r="55" customFormat="false" ht="76.5" hidden="false" customHeight="false" outlineLevel="0" collapsed="false">
      <c r="A55" s="80" t="s">
        <v>452</v>
      </c>
      <c r="B55" s="81" t="s">
        <v>453</v>
      </c>
      <c r="C55" s="82"/>
      <c r="D55" s="82" t="s">
        <v>12</v>
      </c>
      <c r="E55" s="82"/>
      <c r="F55" s="82" t="s">
        <v>250</v>
      </c>
      <c r="G55" s="82"/>
      <c r="H55" s="82"/>
      <c r="I55" s="84"/>
    </row>
    <row r="56" customFormat="false" ht="51" hidden="false" customHeight="false" outlineLevel="0" collapsed="false">
      <c r="A56" s="80" t="s">
        <v>454</v>
      </c>
      <c r="B56" s="81" t="s">
        <v>455</v>
      </c>
      <c r="C56" s="82"/>
      <c r="D56" s="82" t="s">
        <v>12</v>
      </c>
      <c r="E56" s="82"/>
      <c r="F56" s="82" t="s">
        <v>250</v>
      </c>
      <c r="G56" s="82"/>
      <c r="H56" s="82"/>
      <c r="I56" s="84"/>
    </row>
    <row r="57" customFormat="false" ht="38.25" hidden="false" customHeight="false" outlineLevel="0" collapsed="false">
      <c r="A57" s="80" t="s">
        <v>456</v>
      </c>
      <c r="B57" s="81" t="s">
        <v>140</v>
      </c>
      <c r="C57" s="82"/>
      <c r="D57" s="82" t="s">
        <v>12</v>
      </c>
      <c r="E57" s="82"/>
      <c r="F57" s="82" t="s">
        <v>250</v>
      </c>
      <c r="G57" s="82"/>
      <c r="H57" s="82"/>
      <c r="I57" s="84"/>
    </row>
    <row r="58" customFormat="false" ht="63.75" hidden="false" customHeight="false" outlineLevel="0" collapsed="false">
      <c r="A58" s="80" t="s">
        <v>457</v>
      </c>
      <c r="B58" s="81" t="s">
        <v>458</v>
      </c>
      <c r="C58" s="82"/>
      <c r="D58" s="82" t="s">
        <v>12</v>
      </c>
      <c r="E58" s="82"/>
      <c r="F58" s="82" t="s">
        <v>250</v>
      </c>
      <c r="G58" s="82"/>
      <c r="H58" s="82"/>
      <c r="I58" s="84"/>
    </row>
    <row r="59" customFormat="false" ht="51" hidden="false" customHeight="false" outlineLevel="0" collapsed="false">
      <c r="A59" s="80" t="s">
        <v>459</v>
      </c>
      <c r="B59" s="81" t="s">
        <v>170</v>
      </c>
      <c r="C59" s="82"/>
      <c r="D59" s="82" t="s">
        <v>12</v>
      </c>
      <c r="E59" s="82"/>
      <c r="F59" s="82" t="s">
        <v>250</v>
      </c>
      <c r="G59" s="82"/>
      <c r="H59" s="82"/>
      <c r="I59" s="84"/>
    </row>
    <row r="60" customFormat="false" ht="38.25" hidden="false" customHeight="false" outlineLevel="0" collapsed="false">
      <c r="A60" s="80" t="s">
        <v>460</v>
      </c>
      <c r="B60" s="81" t="s">
        <v>461</v>
      </c>
      <c r="C60" s="82"/>
      <c r="D60" s="82" t="s">
        <v>12</v>
      </c>
      <c r="E60" s="82"/>
      <c r="F60" s="82" t="s">
        <v>250</v>
      </c>
      <c r="G60" s="82"/>
      <c r="H60" s="82"/>
      <c r="I60" s="84"/>
    </row>
    <row r="61" customFormat="false" ht="51" hidden="false" customHeight="false" outlineLevel="0" collapsed="false">
      <c r="A61" s="80" t="s">
        <v>462</v>
      </c>
      <c r="B61" s="81" t="s">
        <v>156</v>
      </c>
      <c r="C61" s="82"/>
      <c r="D61" s="82" t="s">
        <v>12</v>
      </c>
      <c r="E61" s="82"/>
      <c r="F61" s="82" t="s">
        <v>250</v>
      </c>
      <c r="G61" s="82"/>
      <c r="H61" s="82"/>
      <c r="I61" s="84"/>
    </row>
    <row r="62" customFormat="false" ht="42.75" hidden="false" customHeight="true" outlineLevel="0" collapsed="false">
      <c r="A62" s="80" t="s">
        <v>463</v>
      </c>
      <c r="B62" s="81" t="s">
        <v>160</v>
      </c>
      <c r="C62" s="82"/>
      <c r="D62" s="82" t="s">
        <v>12</v>
      </c>
      <c r="E62" s="82"/>
      <c r="F62" s="82" t="s">
        <v>250</v>
      </c>
      <c r="G62" s="82"/>
      <c r="H62" s="82"/>
      <c r="I62" s="84"/>
    </row>
    <row r="63" customFormat="false" ht="38.25" hidden="false" customHeight="false" outlineLevel="0" collapsed="false">
      <c r="A63" s="80" t="s">
        <v>464</v>
      </c>
      <c r="B63" s="81" t="s">
        <v>158</v>
      </c>
      <c r="C63" s="82"/>
      <c r="D63" s="82" t="s">
        <v>12</v>
      </c>
      <c r="E63" s="82"/>
      <c r="F63" s="82" t="s">
        <v>250</v>
      </c>
      <c r="G63" s="82"/>
      <c r="H63" s="82"/>
      <c r="I63" s="84"/>
    </row>
    <row r="64" customFormat="false" ht="51" hidden="false" customHeight="false" outlineLevel="0" collapsed="false">
      <c r="A64" s="80" t="s">
        <v>465</v>
      </c>
      <c r="B64" s="81" t="s">
        <v>176</v>
      </c>
      <c r="C64" s="82"/>
      <c r="D64" s="82" t="s">
        <v>12</v>
      </c>
      <c r="E64" s="82"/>
      <c r="F64" s="82" t="s">
        <v>250</v>
      </c>
      <c r="G64" s="82"/>
      <c r="H64" s="82"/>
      <c r="I64" s="84"/>
    </row>
    <row r="65" customFormat="false" ht="63.75" hidden="false" customHeight="false" outlineLevel="0" collapsed="false">
      <c r="A65" s="80" t="s">
        <v>466</v>
      </c>
      <c r="B65" s="81" t="s">
        <v>188</v>
      </c>
      <c r="C65" s="82"/>
      <c r="D65" s="82" t="s">
        <v>12</v>
      </c>
      <c r="E65" s="82"/>
      <c r="F65" s="82" t="s">
        <v>250</v>
      </c>
      <c r="G65" s="82"/>
      <c r="H65" s="82"/>
      <c r="I65" s="84"/>
    </row>
    <row r="66" customFormat="false" ht="56.25" hidden="false" customHeight="true" outlineLevel="0" collapsed="false">
      <c r="A66" s="80" t="s">
        <v>467</v>
      </c>
      <c r="B66" s="81" t="s">
        <v>194</v>
      </c>
      <c r="C66" s="82"/>
      <c r="D66" s="82" t="s">
        <v>12</v>
      </c>
      <c r="E66" s="82"/>
      <c r="F66" s="82" t="s">
        <v>250</v>
      </c>
      <c r="G66" s="82"/>
      <c r="H66" s="82"/>
      <c r="I66" s="84"/>
    </row>
    <row r="67" customFormat="false" ht="89.25" hidden="false" customHeight="false" outlineLevel="0" collapsed="false">
      <c r="A67" s="80" t="s">
        <v>468</v>
      </c>
      <c r="B67" s="81" t="s">
        <v>469</v>
      </c>
      <c r="C67" s="82" t="s">
        <v>12</v>
      </c>
      <c r="D67" s="82"/>
      <c r="E67" s="82"/>
      <c r="F67" s="82" t="s">
        <v>250</v>
      </c>
      <c r="G67" s="82"/>
      <c r="H67" s="82"/>
      <c r="I67" s="84"/>
    </row>
    <row r="68" customFormat="false" ht="51" hidden="false" customHeight="false" outlineLevel="0" collapsed="false">
      <c r="A68" s="80" t="s">
        <v>470</v>
      </c>
      <c r="B68" s="81" t="s">
        <v>180</v>
      </c>
      <c r="C68" s="82"/>
      <c r="D68" s="82" t="s">
        <v>12</v>
      </c>
      <c r="E68" s="82"/>
      <c r="F68" s="82" t="s">
        <v>250</v>
      </c>
      <c r="G68" s="82"/>
      <c r="H68" s="82"/>
      <c r="I68" s="84"/>
    </row>
    <row r="69" customFormat="false" ht="79.5" hidden="false" customHeight="true" outlineLevel="0" collapsed="false">
      <c r="A69" s="80" t="s">
        <v>471</v>
      </c>
      <c r="B69" s="81" t="s">
        <v>472</v>
      </c>
      <c r="C69" s="82"/>
      <c r="D69" s="82" t="s">
        <v>12</v>
      </c>
      <c r="E69" s="82"/>
      <c r="F69" s="82" t="s">
        <v>250</v>
      </c>
      <c r="G69" s="82"/>
      <c r="H69" s="82"/>
      <c r="I69" s="84"/>
    </row>
    <row r="70" customFormat="false" ht="63.75" hidden="false" customHeight="false" outlineLevel="0" collapsed="false">
      <c r="A70" s="80" t="s">
        <v>473</v>
      </c>
      <c r="B70" s="81" t="s">
        <v>174</v>
      </c>
      <c r="C70" s="82" t="s">
        <v>12</v>
      </c>
      <c r="D70" s="82"/>
      <c r="E70" s="82"/>
      <c r="F70" s="82" t="s">
        <v>250</v>
      </c>
      <c r="G70" s="82"/>
      <c r="H70" s="82"/>
      <c r="I70" s="84"/>
    </row>
    <row r="71" customFormat="false" ht="38.25" hidden="false" customHeight="false" outlineLevel="0" collapsed="false">
      <c r="A71" s="80" t="s">
        <v>474</v>
      </c>
      <c r="B71" s="81" t="s">
        <v>76</v>
      </c>
      <c r="C71" s="82"/>
      <c r="D71" s="82" t="s">
        <v>12</v>
      </c>
      <c r="E71" s="82"/>
      <c r="F71" s="82" t="s">
        <v>250</v>
      </c>
      <c r="G71" s="82"/>
      <c r="H71" s="82"/>
      <c r="I71" s="84"/>
    </row>
    <row r="72" customFormat="false" ht="51" hidden="false" customHeight="false" outlineLevel="0" collapsed="false">
      <c r="A72" s="80" t="s">
        <v>475</v>
      </c>
      <c r="B72" s="81" t="s">
        <v>196</v>
      </c>
      <c r="C72" s="82"/>
      <c r="D72" s="82" t="s">
        <v>12</v>
      </c>
      <c r="E72" s="82"/>
      <c r="F72" s="82" t="s">
        <v>250</v>
      </c>
      <c r="G72" s="82"/>
      <c r="H72" s="82"/>
      <c r="I72" s="84"/>
    </row>
    <row r="73" customFormat="false" ht="79.5" hidden="false" customHeight="true" outlineLevel="0" collapsed="false">
      <c r="A73" s="80" t="s">
        <v>476</v>
      </c>
      <c r="B73" s="81" t="s">
        <v>206</v>
      </c>
      <c r="C73" s="82"/>
      <c r="D73" s="82" t="s">
        <v>12</v>
      </c>
      <c r="E73" s="82"/>
      <c r="F73" s="82" t="s">
        <v>250</v>
      </c>
      <c r="G73" s="82"/>
      <c r="H73" s="82"/>
      <c r="I73" s="84"/>
    </row>
    <row r="74" customFormat="false" ht="38.25" hidden="false" customHeight="false" outlineLevel="0" collapsed="false">
      <c r="A74" s="80" t="s">
        <v>477</v>
      </c>
      <c r="B74" s="81" t="s">
        <v>184</v>
      </c>
      <c r="C74" s="82"/>
      <c r="D74" s="82" t="s">
        <v>12</v>
      </c>
      <c r="E74" s="82"/>
      <c r="F74" s="82" t="s">
        <v>250</v>
      </c>
      <c r="G74" s="82"/>
      <c r="H74" s="82"/>
      <c r="I74" s="84"/>
    </row>
    <row r="75" customFormat="false" ht="25.5" hidden="false" customHeight="false" outlineLevel="0" collapsed="false">
      <c r="A75" s="80" t="s">
        <v>478</v>
      </c>
      <c r="B75" s="81" t="s">
        <v>479</v>
      </c>
      <c r="C75" s="82"/>
      <c r="D75" s="82" t="s">
        <v>12</v>
      </c>
      <c r="E75" s="82"/>
      <c r="F75" s="82" t="s">
        <v>250</v>
      </c>
      <c r="G75" s="82"/>
      <c r="H75" s="82"/>
      <c r="I75" s="84"/>
    </row>
    <row r="76" customFormat="false" ht="38.25" hidden="false" customHeight="false" outlineLevel="0" collapsed="false">
      <c r="A76" s="80" t="s">
        <v>480</v>
      </c>
      <c r="B76" s="81" t="s">
        <v>481</v>
      </c>
      <c r="C76" s="82" t="s">
        <v>12</v>
      </c>
      <c r="D76" s="82"/>
      <c r="E76" s="82"/>
      <c r="F76" s="82" t="s">
        <v>250</v>
      </c>
      <c r="G76" s="82"/>
      <c r="H76" s="82"/>
      <c r="I76" s="84"/>
    </row>
    <row r="77" customFormat="false" ht="54" hidden="false" customHeight="true" outlineLevel="0" collapsed="false">
      <c r="A77" s="80" t="s">
        <v>482</v>
      </c>
      <c r="B77" s="81" t="s">
        <v>218</v>
      </c>
      <c r="C77" s="82"/>
      <c r="D77" s="82" t="s">
        <v>12</v>
      </c>
      <c r="E77" s="82"/>
      <c r="F77" s="82" t="s">
        <v>250</v>
      </c>
      <c r="G77" s="82"/>
      <c r="H77" s="82"/>
      <c r="I77" s="84"/>
    </row>
    <row r="78" customFormat="false" ht="51" hidden="false" customHeight="false" outlineLevel="0" collapsed="false">
      <c r="A78" s="80" t="s">
        <v>483</v>
      </c>
      <c r="B78" s="81" t="s">
        <v>216</v>
      </c>
      <c r="C78" s="82"/>
      <c r="D78" s="82" t="s">
        <v>12</v>
      </c>
      <c r="E78" s="82"/>
      <c r="F78" s="82" t="s">
        <v>250</v>
      </c>
      <c r="G78" s="82"/>
      <c r="H78" s="82"/>
      <c r="I78" s="84"/>
    </row>
    <row r="79" customFormat="false" ht="38.25" hidden="false" customHeight="false" outlineLevel="0" collapsed="false">
      <c r="A79" s="80" t="s">
        <v>484</v>
      </c>
      <c r="B79" s="81" t="s">
        <v>485</v>
      </c>
      <c r="C79" s="82"/>
      <c r="D79" s="82" t="s">
        <v>12</v>
      </c>
      <c r="E79" s="82"/>
      <c r="F79" s="82" t="s">
        <v>250</v>
      </c>
      <c r="G79" s="82"/>
      <c r="H79" s="82"/>
      <c r="I79" s="84"/>
    </row>
    <row r="80" customFormat="false" ht="63.75" hidden="false" customHeight="false" outlineLevel="0" collapsed="false">
      <c r="A80" s="80" t="s">
        <v>486</v>
      </c>
      <c r="B80" s="85" t="s">
        <v>487</v>
      </c>
      <c r="C80" s="82"/>
      <c r="D80" s="82"/>
      <c r="E80" s="82" t="s">
        <v>12</v>
      </c>
      <c r="F80" s="82" t="s">
        <v>250</v>
      </c>
      <c r="G80" s="82"/>
      <c r="H80" s="82"/>
      <c r="I80" s="84" t="s">
        <v>488</v>
      </c>
    </row>
    <row r="81" customFormat="false" ht="63.75" hidden="false" customHeight="false" outlineLevel="0" collapsed="false">
      <c r="A81" s="80" t="s">
        <v>489</v>
      </c>
      <c r="B81" s="85" t="s">
        <v>490</v>
      </c>
      <c r="C81" s="82"/>
      <c r="D81" s="82"/>
      <c r="E81" s="82" t="s">
        <v>12</v>
      </c>
      <c r="F81" s="82" t="s">
        <v>250</v>
      </c>
      <c r="G81" s="82"/>
      <c r="H81" s="82"/>
      <c r="I81" s="84" t="s">
        <v>488</v>
      </c>
    </row>
    <row r="82" customFormat="false" ht="25.5" hidden="false" customHeight="false" outlineLevel="0" collapsed="false">
      <c r="A82" s="80" t="s">
        <v>491</v>
      </c>
      <c r="B82" s="81" t="s">
        <v>492</v>
      </c>
      <c r="C82" s="82"/>
      <c r="D82" s="82"/>
      <c r="E82" s="82" t="s">
        <v>12</v>
      </c>
      <c r="F82" s="82" t="s">
        <v>250</v>
      </c>
      <c r="G82" s="82"/>
      <c r="H82" s="82"/>
      <c r="I82" s="86" t="s">
        <v>493</v>
      </c>
    </row>
    <row r="83" customFormat="false" ht="63.75" hidden="false" customHeight="false" outlineLevel="0" collapsed="false">
      <c r="A83" s="80" t="s">
        <v>494</v>
      </c>
      <c r="B83" s="85" t="s">
        <v>495</v>
      </c>
      <c r="C83" s="82"/>
      <c r="D83" s="82"/>
      <c r="E83" s="82" t="s">
        <v>12</v>
      </c>
      <c r="F83" s="82" t="s">
        <v>250</v>
      </c>
      <c r="G83" s="82"/>
      <c r="H83" s="82"/>
      <c r="I83" s="84" t="s">
        <v>488</v>
      </c>
    </row>
    <row r="84" customFormat="false" ht="63.75" hidden="false" customHeight="false" outlineLevel="0" collapsed="false">
      <c r="A84" s="80" t="s">
        <v>496</v>
      </c>
      <c r="B84" s="85" t="s">
        <v>497</v>
      </c>
      <c r="C84" s="82"/>
      <c r="D84" s="82"/>
      <c r="E84" s="82" t="s">
        <v>12</v>
      </c>
      <c r="F84" s="82" t="s">
        <v>250</v>
      </c>
      <c r="G84" s="82"/>
      <c r="H84" s="82"/>
      <c r="I84" s="84" t="s">
        <v>488</v>
      </c>
    </row>
    <row r="85" customFormat="false" ht="63.75" hidden="false" customHeight="false" outlineLevel="0" collapsed="false">
      <c r="A85" s="80" t="s">
        <v>498</v>
      </c>
      <c r="B85" s="85" t="s">
        <v>499</v>
      </c>
      <c r="C85" s="82"/>
      <c r="D85" s="82"/>
      <c r="E85" s="82" t="s">
        <v>12</v>
      </c>
      <c r="F85" s="82" t="s">
        <v>250</v>
      </c>
      <c r="G85" s="82"/>
      <c r="H85" s="82"/>
      <c r="I85" s="84" t="s">
        <v>488</v>
      </c>
    </row>
    <row r="86" customFormat="false" ht="63.75" hidden="false" customHeight="false" outlineLevel="0" collapsed="false">
      <c r="A86" s="80" t="s">
        <v>500</v>
      </c>
      <c r="B86" s="85" t="s">
        <v>501</v>
      </c>
      <c r="C86" s="82"/>
      <c r="D86" s="82"/>
      <c r="E86" s="82" t="s">
        <v>12</v>
      </c>
      <c r="F86" s="82" t="s">
        <v>250</v>
      </c>
      <c r="G86" s="82"/>
      <c r="H86" s="82"/>
      <c r="I86" s="84" t="s">
        <v>502</v>
      </c>
    </row>
    <row r="87" customFormat="false" ht="63.75" hidden="false" customHeight="false" outlineLevel="0" collapsed="false">
      <c r="A87" s="80" t="s">
        <v>503</v>
      </c>
      <c r="B87" s="85" t="s">
        <v>158</v>
      </c>
      <c r="C87" s="82"/>
      <c r="D87" s="82"/>
      <c r="E87" s="82" t="s">
        <v>12</v>
      </c>
      <c r="F87" s="82" t="s">
        <v>250</v>
      </c>
      <c r="G87" s="82"/>
      <c r="H87" s="82"/>
      <c r="I87" s="84" t="s">
        <v>504</v>
      </c>
    </row>
    <row r="88" customFormat="false" ht="63.75" hidden="false" customHeight="false" outlineLevel="0" collapsed="false">
      <c r="A88" s="80" t="s">
        <v>505</v>
      </c>
      <c r="B88" s="85" t="s">
        <v>160</v>
      </c>
      <c r="C88" s="82"/>
      <c r="D88" s="82"/>
      <c r="E88" s="82" t="s">
        <v>12</v>
      </c>
      <c r="F88" s="82" t="s">
        <v>250</v>
      </c>
      <c r="G88" s="82"/>
      <c r="H88" s="82"/>
      <c r="I88" s="84" t="s">
        <v>506</v>
      </c>
    </row>
    <row r="89" customFormat="false" ht="63.75" hidden="false" customHeight="false" outlineLevel="0" collapsed="false">
      <c r="A89" s="80" t="s">
        <v>507</v>
      </c>
      <c r="B89" s="85" t="s">
        <v>508</v>
      </c>
      <c r="C89" s="82"/>
      <c r="D89" s="82"/>
      <c r="E89" s="82" t="s">
        <v>12</v>
      </c>
      <c r="F89" s="82" t="s">
        <v>250</v>
      </c>
      <c r="G89" s="82"/>
      <c r="H89" s="82"/>
      <c r="I89" s="84" t="s">
        <v>504</v>
      </c>
    </row>
    <row r="90" customFormat="false" ht="63.75" hidden="false" customHeight="false" outlineLevel="0" collapsed="false">
      <c r="A90" s="80" t="s">
        <v>509</v>
      </c>
      <c r="B90" s="85" t="s">
        <v>510</v>
      </c>
      <c r="C90" s="82"/>
      <c r="D90" s="82"/>
      <c r="E90" s="82" t="s">
        <v>12</v>
      </c>
      <c r="F90" s="82" t="s">
        <v>250</v>
      </c>
      <c r="G90" s="82"/>
      <c r="H90" s="82"/>
      <c r="I90" s="84" t="s">
        <v>488</v>
      </c>
    </row>
    <row r="91" customFormat="false" ht="63.75" hidden="false" customHeight="false" outlineLevel="0" collapsed="false">
      <c r="A91" s="80" t="s">
        <v>511</v>
      </c>
      <c r="B91" s="85" t="s">
        <v>512</v>
      </c>
      <c r="C91" s="82"/>
      <c r="D91" s="82"/>
      <c r="E91" s="82" t="s">
        <v>12</v>
      </c>
      <c r="F91" s="82" t="s">
        <v>250</v>
      </c>
      <c r="G91" s="82"/>
      <c r="H91" s="82"/>
      <c r="I91" s="84" t="s">
        <v>488</v>
      </c>
    </row>
    <row r="92" customFormat="false" ht="76.5" hidden="false" customHeight="false" outlineLevel="0" collapsed="false">
      <c r="A92" s="80" t="s">
        <v>513</v>
      </c>
      <c r="B92" s="81" t="s">
        <v>514</v>
      </c>
      <c r="C92" s="82"/>
      <c r="D92" s="82"/>
      <c r="E92" s="82" t="s">
        <v>12</v>
      </c>
      <c r="F92" s="82" t="s">
        <v>250</v>
      </c>
      <c r="G92" s="82"/>
      <c r="H92" s="82"/>
      <c r="I92" s="86" t="s">
        <v>488</v>
      </c>
    </row>
    <row r="93" customFormat="false" ht="63.75" hidden="false" customHeight="false" outlineLevel="0" collapsed="false">
      <c r="A93" s="80" t="s">
        <v>515</v>
      </c>
      <c r="B93" s="85" t="s">
        <v>516</v>
      </c>
      <c r="C93" s="82"/>
      <c r="D93" s="82"/>
      <c r="E93" s="82" t="s">
        <v>12</v>
      </c>
      <c r="F93" s="82" t="s">
        <v>250</v>
      </c>
      <c r="G93" s="82"/>
      <c r="H93" s="82"/>
      <c r="I93" s="84" t="s">
        <v>488</v>
      </c>
    </row>
    <row r="94" customFormat="false" ht="63.75" hidden="false" customHeight="false" outlineLevel="0" collapsed="false">
      <c r="A94" s="80" t="s">
        <v>517</v>
      </c>
      <c r="B94" s="85" t="s">
        <v>518</v>
      </c>
      <c r="C94" s="82"/>
      <c r="D94" s="82"/>
      <c r="E94" s="82" t="s">
        <v>12</v>
      </c>
      <c r="F94" s="82" t="s">
        <v>250</v>
      </c>
      <c r="G94" s="82"/>
      <c r="H94" s="82"/>
      <c r="I94" s="84" t="s">
        <v>488</v>
      </c>
    </row>
    <row r="95" customFormat="false" ht="63.75" hidden="false" customHeight="false" outlineLevel="0" collapsed="false">
      <c r="A95" s="80" t="s">
        <v>519</v>
      </c>
      <c r="B95" s="85" t="s">
        <v>520</v>
      </c>
      <c r="C95" s="82"/>
      <c r="D95" s="82"/>
      <c r="E95" s="82" t="s">
        <v>12</v>
      </c>
      <c r="F95" s="82" t="s">
        <v>250</v>
      </c>
      <c r="G95" s="82"/>
      <c r="H95" s="82"/>
      <c r="I95" s="84" t="s">
        <v>504</v>
      </c>
    </row>
    <row r="96" customFormat="false" ht="63.75" hidden="false" customHeight="false" outlineLevel="0" collapsed="false">
      <c r="A96" s="80" t="s">
        <v>521</v>
      </c>
      <c r="B96" s="85" t="s">
        <v>522</v>
      </c>
      <c r="C96" s="82"/>
      <c r="D96" s="82"/>
      <c r="E96" s="82" t="s">
        <v>12</v>
      </c>
      <c r="F96" s="82" t="s">
        <v>250</v>
      </c>
      <c r="G96" s="82"/>
      <c r="H96" s="82"/>
      <c r="I96" s="84" t="s">
        <v>488</v>
      </c>
    </row>
    <row r="97" customFormat="false" ht="63.75" hidden="false" customHeight="false" outlineLevel="0" collapsed="false">
      <c r="A97" s="80" t="s">
        <v>523</v>
      </c>
      <c r="B97" s="85" t="s">
        <v>524</v>
      </c>
      <c r="C97" s="82"/>
      <c r="D97" s="82"/>
      <c r="E97" s="82" t="s">
        <v>12</v>
      </c>
      <c r="F97" s="82" t="s">
        <v>250</v>
      </c>
      <c r="G97" s="82"/>
      <c r="H97" s="82"/>
      <c r="I97" s="84" t="s">
        <v>504</v>
      </c>
    </row>
    <row r="98" customFormat="false" ht="63.75" hidden="false" customHeight="false" outlineLevel="0" collapsed="false">
      <c r="A98" s="80" t="s">
        <v>525</v>
      </c>
      <c r="B98" s="85" t="s">
        <v>526</v>
      </c>
      <c r="C98" s="82"/>
      <c r="D98" s="82"/>
      <c r="E98" s="82" t="s">
        <v>12</v>
      </c>
      <c r="F98" s="82" t="s">
        <v>250</v>
      </c>
      <c r="G98" s="82"/>
      <c r="H98" s="82"/>
      <c r="I98" s="84" t="s">
        <v>504</v>
      </c>
    </row>
    <row r="99" customFormat="false" ht="89.25" hidden="false" customHeight="false" outlineLevel="0" collapsed="false">
      <c r="A99" s="80" t="s">
        <v>527</v>
      </c>
      <c r="B99" s="85" t="s">
        <v>528</v>
      </c>
      <c r="C99" s="82"/>
      <c r="D99" s="82"/>
      <c r="E99" s="82" t="s">
        <v>12</v>
      </c>
      <c r="F99" s="82" t="s">
        <v>250</v>
      </c>
      <c r="G99" s="82"/>
      <c r="H99" s="82"/>
      <c r="I99" s="86" t="s">
        <v>529</v>
      </c>
    </row>
    <row r="100" customFormat="false" ht="51" hidden="false" customHeight="false" outlineLevel="0" collapsed="false">
      <c r="A100" s="80" t="s">
        <v>530</v>
      </c>
      <c r="B100" s="85" t="s">
        <v>531</v>
      </c>
      <c r="C100" s="82"/>
      <c r="D100" s="82"/>
      <c r="E100" s="82" t="s">
        <v>12</v>
      </c>
      <c r="F100" s="82" t="s">
        <v>250</v>
      </c>
      <c r="G100" s="82"/>
      <c r="H100" s="82"/>
      <c r="I100" s="84" t="s">
        <v>532</v>
      </c>
    </row>
    <row r="101" customFormat="false" ht="40.5" hidden="false" customHeight="true" outlineLevel="0" collapsed="false">
      <c r="A101" s="80" t="s">
        <v>533</v>
      </c>
      <c r="B101" s="81" t="s">
        <v>534</v>
      </c>
      <c r="C101" s="82"/>
      <c r="D101" s="82"/>
      <c r="E101" s="82" t="s">
        <v>12</v>
      </c>
      <c r="F101" s="82" t="s">
        <v>250</v>
      </c>
      <c r="G101" s="82"/>
      <c r="H101" s="82"/>
      <c r="I101" s="84" t="s">
        <v>535</v>
      </c>
    </row>
    <row r="102" customFormat="false" ht="63.75" hidden="false" customHeight="false" outlineLevel="0" collapsed="false">
      <c r="A102" s="80" t="s">
        <v>536</v>
      </c>
      <c r="B102" s="81" t="s">
        <v>537</v>
      </c>
      <c r="C102" s="82"/>
      <c r="D102" s="82"/>
      <c r="E102" s="82" t="s">
        <v>12</v>
      </c>
      <c r="F102" s="82" t="s">
        <v>250</v>
      </c>
      <c r="G102" s="82"/>
      <c r="H102" s="82"/>
      <c r="I102" s="84" t="s">
        <v>504</v>
      </c>
    </row>
    <row r="103" customFormat="false" ht="63.75" hidden="false" customHeight="false" outlineLevel="0" collapsed="false">
      <c r="A103" s="80" t="s">
        <v>538</v>
      </c>
      <c r="B103" s="81" t="s">
        <v>539</v>
      </c>
      <c r="C103" s="82"/>
      <c r="D103" s="82"/>
      <c r="E103" s="82" t="s">
        <v>12</v>
      </c>
      <c r="F103" s="82" t="s">
        <v>250</v>
      </c>
      <c r="G103" s="82"/>
      <c r="H103" s="82"/>
      <c r="I103" s="86" t="s">
        <v>529</v>
      </c>
    </row>
    <row r="104" customFormat="false" ht="63.75" hidden="false" customHeight="false" outlineLevel="0" collapsed="false">
      <c r="A104" s="80" t="s">
        <v>540</v>
      </c>
      <c r="B104" s="81" t="s">
        <v>541</v>
      </c>
      <c r="C104" s="82"/>
      <c r="D104" s="82"/>
      <c r="E104" s="82" t="s">
        <v>12</v>
      </c>
      <c r="F104" s="82" t="s">
        <v>250</v>
      </c>
      <c r="G104" s="82"/>
      <c r="H104" s="82"/>
      <c r="I104" s="84" t="s">
        <v>504</v>
      </c>
    </row>
    <row r="105" customFormat="false" ht="63.75" hidden="false" customHeight="false" outlineLevel="0" collapsed="false">
      <c r="A105" s="80" t="s">
        <v>542</v>
      </c>
      <c r="B105" s="85" t="s">
        <v>543</v>
      </c>
      <c r="C105" s="82"/>
      <c r="D105" s="82"/>
      <c r="E105" s="82" t="s">
        <v>12</v>
      </c>
      <c r="F105" s="82" t="s">
        <v>250</v>
      </c>
      <c r="G105" s="82"/>
      <c r="H105" s="82"/>
      <c r="I105" s="84" t="s">
        <v>504</v>
      </c>
    </row>
    <row r="106" customFormat="false" ht="63.75" hidden="false" customHeight="false" outlineLevel="0" collapsed="false">
      <c r="A106" s="80" t="s">
        <v>544</v>
      </c>
      <c r="B106" s="81" t="s">
        <v>545</v>
      </c>
      <c r="C106" s="82"/>
      <c r="D106" s="82"/>
      <c r="E106" s="82" t="s">
        <v>12</v>
      </c>
      <c r="F106" s="82" t="s">
        <v>250</v>
      </c>
      <c r="G106" s="82"/>
      <c r="H106" s="82"/>
      <c r="I106" s="84" t="s">
        <v>504</v>
      </c>
    </row>
    <row r="107" customFormat="false" ht="63.75" hidden="false" customHeight="false" outlineLevel="0" collapsed="false">
      <c r="A107" s="80" t="s">
        <v>546</v>
      </c>
      <c r="B107" s="85" t="s">
        <v>547</v>
      </c>
      <c r="C107" s="82"/>
      <c r="D107" s="82"/>
      <c r="E107" s="82" t="s">
        <v>12</v>
      </c>
      <c r="F107" s="82" t="s">
        <v>250</v>
      </c>
      <c r="G107" s="82"/>
      <c r="H107" s="82"/>
      <c r="I107" s="84" t="s">
        <v>504</v>
      </c>
    </row>
    <row r="108" customFormat="false" ht="51" hidden="false" customHeight="false" outlineLevel="0" collapsed="false">
      <c r="A108" s="80" t="s">
        <v>548</v>
      </c>
      <c r="B108" s="85" t="s">
        <v>549</v>
      </c>
      <c r="C108" s="82"/>
      <c r="D108" s="82"/>
      <c r="E108" s="82" t="s">
        <v>12</v>
      </c>
      <c r="F108" s="82" t="s">
        <v>250</v>
      </c>
      <c r="G108" s="82"/>
      <c r="H108" s="82"/>
      <c r="I108" s="84" t="s">
        <v>532</v>
      </c>
    </row>
    <row r="109" customFormat="false" ht="63.75" hidden="false" customHeight="false" outlineLevel="0" collapsed="false">
      <c r="A109" s="80" t="s">
        <v>550</v>
      </c>
      <c r="B109" s="81" t="s">
        <v>551</v>
      </c>
      <c r="C109" s="82"/>
      <c r="D109" s="82"/>
      <c r="E109" s="82" t="s">
        <v>12</v>
      </c>
      <c r="F109" s="82" t="s">
        <v>250</v>
      </c>
      <c r="G109" s="82"/>
      <c r="H109" s="82"/>
      <c r="I109" s="86" t="s">
        <v>532</v>
      </c>
    </row>
    <row r="110" customFormat="false" ht="51" hidden="false" customHeight="false" outlineLevel="0" collapsed="false">
      <c r="A110" s="80" t="s">
        <v>552</v>
      </c>
      <c r="B110" s="85" t="s">
        <v>553</v>
      </c>
      <c r="C110" s="82"/>
      <c r="D110" s="82"/>
      <c r="E110" s="82" t="s">
        <v>12</v>
      </c>
      <c r="F110" s="82" t="s">
        <v>250</v>
      </c>
      <c r="G110" s="82"/>
      <c r="H110" s="82"/>
      <c r="I110" s="86" t="s">
        <v>535</v>
      </c>
    </row>
    <row r="111" customFormat="false" ht="63.75" hidden="false" customHeight="false" outlineLevel="0" collapsed="false">
      <c r="A111" s="80" t="s">
        <v>554</v>
      </c>
      <c r="B111" s="85" t="s">
        <v>555</v>
      </c>
      <c r="C111" s="82"/>
      <c r="D111" s="82"/>
      <c r="E111" s="82" t="s">
        <v>12</v>
      </c>
      <c r="F111" s="82" t="s">
        <v>250</v>
      </c>
      <c r="G111" s="82"/>
      <c r="H111" s="82"/>
      <c r="I111" s="84" t="s">
        <v>504</v>
      </c>
    </row>
    <row r="112" customFormat="false" ht="51" hidden="false" customHeight="false" outlineLevel="0" collapsed="false">
      <c r="A112" s="80" t="s">
        <v>556</v>
      </c>
      <c r="B112" s="85" t="s">
        <v>557</v>
      </c>
      <c r="C112" s="82"/>
      <c r="D112" s="82"/>
      <c r="E112" s="82" t="s">
        <v>12</v>
      </c>
      <c r="F112" s="82" t="s">
        <v>250</v>
      </c>
      <c r="G112" s="82"/>
      <c r="H112" s="82"/>
      <c r="I112" s="84" t="s">
        <v>532</v>
      </c>
    </row>
    <row r="113" customFormat="false" ht="63.75" hidden="false" customHeight="false" outlineLevel="0" collapsed="false">
      <c r="A113" s="80" t="s">
        <v>558</v>
      </c>
      <c r="B113" s="85" t="s">
        <v>559</v>
      </c>
      <c r="C113" s="82"/>
      <c r="D113" s="82"/>
      <c r="E113" s="82" t="s">
        <v>12</v>
      </c>
      <c r="F113" s="82" t="s">
        <v>250</v>
      </c>
      <c r="G113" s="82"/>
      <c r="H113" s="82"/>
      <c r="I113" s="84" t="s">
        <v>504</v>
      </c>
    </row>
    <row r="114" customFormat="false" ht="63.75" hidden="false" customHeight="false" outlineLevel="0" collapsed="false">
      <c r="A114" s="80" t="s">
        <v>560</v>
      </c>
      <c r="B114" s="85" t="s">
        <v>561</v>
      </c>
      <c r="C114" s="82"/>
      <c r="D114" s="82"/>
      <c r="E114" s="82" t="s">
        <v>12</v>
      </c>
      <c r="F114" s="82" t="s">
        <v>250</v>
      </c>
      <c r="G114" s="82"/>
      <c r="H114" s="82"/>
      <c r="I114" s="84" t="s">
        <v>504</v>
      </c>
    </row>
    <row r="115" customFormat="false" ht="63.75" hidden="false" customHeight="false" outlineLevel="0" collapsed="false">
      <c r="A115" s="80" t="s">
        <v>562</v>
      </c>
      <c r="B115" s="81" t="s">
        <v>563</v>
      </c>
      <c r="C115" s="82"/>
      <c r="D115" s="82"/>
      <c r="E115" s="82" t="s">
        <v>12</v>
      </c>
      <c r="F115" s="82" t="s">
        <v>250</v>
      </c>
      <c r="G115" s="82"/>
      <c r="H115" s="82"/>
      <c r="I115" s="84" t="s">
        <v>504</v>
      </c>
    </row>
    <row r="116" customFormat="false" ht="38.25" hidden="false" customHeight="false" outlineLevel="0" collapsed="false">
      <c r="A116" s="80" t="s">
        <v>564</v>
      </c>
      <c r="B116" s="81" t="s">
        <v>565</v>
      </c>
      <c r="C116" s="82"/>
      <c r="D116" s="82"/>
      <c r="E116" s="82" t="s">
        <v>12</v>
      </c>
      <c r="F116" s="82" t="s">
        <v>250</v>
      </c>
      <c r="G116" s="82"/>
      <c r="H116" s="82"/>
      <c r="I116" s="84" t="s">
        <v>566</v>
      </c>
    </row>
    <row r="117" customFormat="false" ht="63.75" hidden="false" customHeight="false" outlineLevel="0" collapsed="false">
      <c r="A117" s="80" t="s">
        <v>567</v>
      </c>
      <c r="B117" s="85" t="s">
        <v>568</v>
      </c>
      <c r="C117" s="82"/>
      <c r="D117" s="82"/>
      <c r="E117" s="82" t="s">
        <v>12</v>
      </c>
      <c r="F117" s="82" t="s">
        <v>250</v>
      </c>
      <c r="G117" s="82"/>
      <c r="H117" s="82"/>
      <c r="I117" s="84" t="s">
        <v>504</v>
      </c>
    </row>
    <row r="118" customFormat="false" ht="63.75" hidden="false" customHeight="false" outlineLevel="0" collapsed="false">
      <c r="A118" s="80" t="s">
        <v>569</v>
      </c>
      <c r="B118" s="85" t="s">
        <v>570</v>
      </c>
      <c r="C118" s="82"/>
      <c r="D118" s="82"/>
      <c r="E118" s="82" t="s">
        <v>12</v>
      </c>
      <c r="F118" s="82" t="s">
        <v>250</v>
      </c>
      <c r="G118" s="82"/>
      <c r="H118" s="82"/>
      <c r="I118" s="84" t="s">
        <v>504</v>
      </c>
    </row>
    <row r="119" customFormat="false" ht="38.25" hidden="false" customHeight="false" outlineLevel="0" collapsed="false">
      <c r="A119" s="80" t="s">
        <v>571</v>
      </c>
      <c r="B119" s="81" t="s">
        <v>204</v>
      </c>
      <c r="C119" s="82"/>
      <c r="D119" s="82"/>
      <c r="E119" s="82" t="s">
        <v>12</v>
      </c>
      <c r="F119" s="82" t="s">
        <v>250</v>
      </c>
      <c r="G119" s="82"/>
      <c r="H119" s="82"/>
      <c r="I119" s="84" t="s">
        <v>529</v>
      </c>
    </row>
    <row r="120" customFormat="false" ht="51" hidden="false" customHeight="false" outlineLevel="0" collapsed="false">
      <c r="A120" s="80" t="s">
        <v>572</v>
      </c>
      <c r="B120" s="85" t="s">
        <v>573</v>
      </c>
      <c r="C120" s="82"/>
      <c r="D120" s="82"/>
      <c r="E120" s="82" t="s">
        <v>12</v>
      </c>
      <c r="F120" s="82" t="s">
        <v>250</v>
      </c>
      <c r="G120" s="82"/>
      <c r="H120" s="82"/>
      <c r="I120" s="84" t="s">
        <v>532</v>
      </c>
    </row>
    <row r="121" customFormat="false" ht="51" hidden="false" customHeight="false" outlineLevel="0" collapsed="false">
      <c r="A121" s="80" t="s">
        <v>574</v>
      </c>
      <c r="B121" s="85" t="s">
        <v>575</v>
      </c>
      <c r="C121" s="82"/>
      <c r="D121" s="82"/>
      <c r="E121" s="82" t="s">
        <v>12</v>
      </c>
      <c r="F121" s="82" t="s">
        <v>250</v>
      </c>
      <c r="G121" s="82"/>
      <c r="H121" s="82"/>
      <c r="I121" s="84" t="s">
        <v>532</v>
      </c>
    </row>
    <row r="122" customFormat="false" ht="51" hidden="false" customHeight="false" outlineLevel="0" collapsed="false">
      <c r="A122" s="80" t="s">
        <v>576</v>
      </c>
      <c r="B122" s="85" t="s">
        <v>577</v>
      </c>
      <c r="C122" s="82"/>
      <c r="D122" s="82"/>
      <c r="E122" s="82" t="s">
        <v>12</v>
      </c>
      <c r="F122" s="82" t="s">
        <v>250</v>
      </c>
      <c r="G122" s="82"/>
      <c r="H122" s="82"/>
      <c r="I122" s="84" t="s">
        <v>532</v>
      </c>
    </row>
    <row r="123" customFormat="false" ht="76.5" hidden="false" customHeight="false" outlineLevel="0" collapsed="false">
      <c r="A123" s="80" t="s">
        <v>578</v>
      </c>
      <c r="B123" s="81" t="s">
        <v>579</v>
      </c>
      <c r="C123" s="82"/>
      <c r="D123" s="82"/>
      <c r="E123" s="82" t="s">
        <v>12</v>
      </c>
      <c r="F123" s="82" t="s">
        <v>250</v>
      </c>
      <c r="G123" s="82"/>
      <c r="H123" s="82"/>
      <c r="I123" s="86" t="s">
        <v>504</v>
      </c>
    </row>
    <row r="124" customFormat="false" ht="51" hidden="false" customHeight="false" outlineLevel="0" collapsed="false">
      <c r="A124" s="80" t="s">
        <v>580</v>
      </c>
      <c r="B124" s="81" t="s">
        <v>581</v>
      </c>
      <c r="C124" s="82"/>
      <c r="D124" s="82"/>
      <c r="E124" s="82" t="s">
        <v>12</v>
      </c>
      <c r="F124" s="82" t="s">
        <v>250</v>
      </c>
      <c r="G124" s="82"/>
      <c r="H124" s="82"/>
      <c r="I124" s="86" t="s">
        <v>535</v>
      </c>
    </row>
    <row r="125" customFormat="false" ht="51" hidden="false" customHeight="false" outlineLevel="0" collapsed="false">
      <c r="A125" s="80" t="s">
        <v>582</v>
      </c>
      <c r="B125" s="81" t="s">
        <v>583</v>
      </c>
      <c r="C125" s="82"/>
      <c r="D125" s="82"/>
      <c r="E125" s="82" t="s">
        <v>12</v>
      </c>
      <c r="F125" s="82" t="s">
        <v>250</v>
      </c>
      <c r="G125" s="82"/>
      <c r="H125" s="82"/>
      <c r="I125" s="86" t="s">
        <v>535</v>
      </c>
    </row>
    <row r="126" customFormat="false" ht="63.75" hidden="false" customHeight="false" outlineLevel="0" collapsed="false">
      <c r="A126" s="80" t="s">
        <v>584</v>
      </c>
      <c r="B126" s="85" t="s">
        <v>585</v>
      </c>
      <c r="C126" s="82"/>
      <c r="D126" s="82"/>
      <c r="E126" s="82" t="s">
        <v>12</v>
      </c>
      <c r="F126" s="82" t="s">
        <v>250</v>
      </c>
      <c r="G126" s="82"/>
      <c r="H126" s="82"/>
      <c r="I126" s="84" t="s">
        <v>504</v>
      </c>
    </row>
    <row r="127" customFormat="false" ht="127.5" hidden="false" customHeight="false" outlineLevel="0" collapsed="false">
      <c r="A127" s="80" t="s">
        <v>586</v>
      </c>
      <c r="B127" s="85" t="s">
        <v>587</v>
      </c>
      <c r="C127" s="82"/>
      <c r="D127" s="82"/>
      <c r="E127" s="82" t="s">
        <v>12</v>
      </c>
      <c r="F127" s="82" t="s">
        <v>250</v>
      </c>
      <c r="G127" s="82"/>
      <c r="H127" s="82"/>
      <c r="I127" s="86" t="s">
        <v>504</v>
      </c>
    </row>
    <row r="128" customFormat="false" ht="63.75" hidden="false" customHeight="false" outlineLevel="0" collapsed="false">
      <c r="A128" s="80" t="s">
        <v>588</v>
      </c>
      <c r="B128" s="85" t="s">
        <v>589</v>
      </c>
      <c r="C128" s="82"/>
      <c r="D128" s="82"/>
      <c r="E128" s="82" t="s">
        <v>12</v>
      </c>
      <c r="F128" s="82" t="s">
        <v>250</v>
      </c>
      <c r="G128" s="82"/>
      <c r="H128" s="82"/>
      <c r="I128" s="84" t="s">
        <v>504</v>
      </c>
    </row>
    <row r="129" customFormat="false" ht="42" hidden="false" customHeight="true" outlineLevel="0" collapsed="false">
      <c r="A129" s="80" t="s">
        <v>590</v>
      </c>
      <c r="B129" s="81" t="s">
        <v>591</v>
      </c>
      <c r="C129" s="82"/>
      <c r="D129" s="82"/>
      <c r="E129" s="82" t="s">
        <v>12</v>
      </c>
      <c r="F129" s="82" t="s">
        <v>250</v>
      </c>
      <c r="G129" s="82"/>
      <c r="H129" s="82"/>
      <c r="I129" s="84" t="s">
        <v>529</v>
      </c>
    </row>
    <row r="130" customFormat="false" ht="42.75" hidden="false" customHeight="true" outlineLevel="0" collapsed="false">
      <c r="A130" s="87" t="s">
        <v>592</v>
      </c>
      <c r="B130" s="88" t="s">
        <v>593</v>
      </c>
      <c r="C130" s="89"/>
      <c r="D130" s="89"/>
      <c r="E130" s="89" t="s">
        <v>12</v>
      </c>
      <c r="F130" s="89" t="s">
        <v>250</v>
      </c>
      <c r="G130" s="89"/>
      <c r="H130" s="89"/>
      <c r="I130" s="90" t="s">
        <v>529</v>
      </c>
    </row>
    <row r="131" customFormat="false" ht="15.75" hidden="false" customHeight="false" outlineLevel="0" collapsed="false">
      <c r="A131" s="91" t="s">
        <v>254</v>
      </c>
      <c r="B131" s="92" t="s">
        <v>12</v>
      </c>
      <c r="C131" s="25" t="n">
        <f aca="false">COUNTA(C5:C130)</f>
        <v>4</v>
      </c>
      <c r="D131" s="25" t="n">
        <f aca="false">COUNTA(D5:D130)</f>
        <v>71</v>
      </c>
      <c r="E131" s="25" t="n">
        <f aca="false">COUNTA(E5:E130)</f>
        <v>51</v>
      </c>
      <c r="F131" s="25" t="n">
        <f aca="false">COUNTA(F5:F130)</f>
        <v>126</v>
      </c>
      <c r="G131" s="25" t="n">
        <f aca="false">COUNTA(G5:G130)</f>
        <v>0</v>
      </c>
      <c r="H131" s="25" t="n">
        <f aca="false">COUNTA(H5:H130)</f>
        <v>0</v>
      </c>
      <c r="I131" s="92" t="s">
        <v>12</v>
      </c>
    </row>
    <row r="133" customFormat="false" ht="15" hidden="false" customHeight="false" outlineLevel="0" collapsed="false">
      <c r="A133" s="29" t="s">
        <v>594</v>
      </c>
    </row>
  </sheetData>
  <mergeCells count="7">
    <mergeCell ref="A1:I1"/>
    <mergeCell ref="A2:A3"/>
    <mergeCell ref="B2:B3"/>
    <mergeCell ref="C2:E2"/>
    <mergeCell ref="F2:F3"/>
    <mergeCell ref="G2:H2"/>
    <mergeCell ref="I2:I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85"/>
    <col collapsed="false" customWidth="true" hidden="false" outlineLevel="0" max="3" min="3" style="1" width="15.56"/>
    <col collapsed="false" customWidth="true" hidden="false" outlineLevel="0" max="5" min="4" style="1" width="13.41"/>
    <col collapsed="false" customWidth="true" hidden="false" outlineLevel="0" max="6" min="6" style="1" width="12.85"/>
    <col collapsed="false" customWidth="true" hidden="false" outlineLevel="0" max="8" min="7" style="1" width="9.99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44" t="s">
        <v>595</v>
      </c>
      <c r="B1" s="44"/>
      <c r="C1" s="44"/>
      <c r="D1" s="44"/>
      <c r="E1" s="44"/>
      <c r="F1" s="44"/>
      <c r="G1" s="44"/>
      <c r="H1" s="44"/>
      <c r="I1" s="44"/>
    </row>
    <row r="2" s="32" customFormat="true" ht="30.75" hidden="false" customHeight="true" outlineLevel="0" collapsed="false">
      <c r="A2" s="30" t="s">
        <v>596</v>
      </c>
      <c r="B2" s="30" t="s">
        <v>597</v>
      </c>
      <c r="C2" s="30" t="s">
        <v>598</v>
      </c>
      <c r="D2" s="30" t="s">
        <v>599</v>
      </c>
      <c r="E2" s="30"/>
      <c r="F2" s="30" t="s">
        <v>600</v>
      </c>
      <c r="G2" s="30" t="s">
        <v>601</v>
      </c>
      <c r="H2" s="30"/>
      <c r="I2" s="30" t="s">
        <v>602</v>
      </c>
    </row>
    <row r="3" s="32" customFormat="true" ht="13.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</row>
    <row r="4" s="32" customFormat="true" ht="48" hidden="false" customHeight="true" outlineLevel="0" collapsed="false">
      <c r="A4" s="30"/>
      <c r="B4" s="30"/>
      <c r="C4" s="30"/>
      <c r="D4" s="4" t="s">
        <v>603</v>
      </c>
      <c r="E4" s="4" t="s">
        <v>604</v>
      </c>
      <c r="F4" s="30"/>
      <c r="G4" s="4" t="s">
        <v>605</v>
      </c>
      <c r="H4" s="4" t="s">
        <v>606</v>
      </c>
      <c r="I4" s="30"/>
    </row>
    <row r="5" customFormat="false" ht="15.75" hidden="false" customHeight="false" outlineLevel="0" collapsed="false">
      <c r="A5" s="93" t="n">
        <v>1</v>
      </c>
      <c r="B5" s="94" t="n">
        <v>2</v>
      </c>
      <c r="C5" s="94" t="n">
        <v>3</v>
      </c>
      <c r="D5" s="94" t="n">
        <v>4</v>
      </c>
      <c r="E5" s="94" t="n">
        <v>5</v>
      </c>
      <c r="F5" s="94" t="n">
        <v>6</v>
      </c>
      <c r="G5" s="94" t="n">
        <v>7</v>
      </c>
      <c r="H5" s="94" t="n">
        <v>8</v>
      </c>
      <c r="I5" s="94" t="n">
        <v>9</v>
      </c>
    </row>
    <row r="6" customFormat="false" ht="66.75" hidden="false" customHeight="true" outlineLevel="0" collapsed="false">
      <c r="A6" s="95" t="s">
        <v>607</v>
      </c>
      <c r="B6" s="96" t="s">
        <v>608</v>
      </c>
      <c r="C6" s="97"/>
      <c r="D6" s="97"/>
      <c r="E6" s="97"/>
      <c r="F6" s="97"/>
      <c r="G6" s="97" t="s">
        <v>12</v>
      </c>
      <c r="H6" s="97" t="s">
        <v>12</v>
      </c>
      <c r="I6" s="97" t="s">
        <v>609</v>
      </c>
    </row>
    <row r="7" customFormat="false" ht="114.75" hidden="false" customHeight="true" outlineLevel="0" collapsed="false">
      <c r="A7" s="95" t="s">
        <v>610</v>
      </c>
      <c r="B7" s="98" t="s">
        <v>611</v>
      </c>
      <c r="C7" s="95" t="n">
        <v>2</v>
      </c>
      <c r="D7" s="95" t="s">
        <v>12</v>
      </c>
      <c r="E7" s="95"/>
      <c r="F7" s="95" t="s">
        <v>250</v>
      </c>
      <c r="G7" s="95"/>
      <c r="H7" s="95"/>
      <c r="I7" s="95"/>
    </row>
    <row r="8" customFormat="false" ht="15.75" hidden="false" customHeight="false" outlineLevel="0" collapsed="false">
      <c r="A8" s="99" t="s">
        <v>254</v>
      </c>
      <c r="B8" s="41" t="s">
        <v>12</v>
      </c>
      <c r="C8" s="42" t="n">
        <v>2</v>
      </c>
      <c r="D8" s="42" t="n">
        <v>1</v>
      </c>
      <c r="E8" s="42" t="n">
        <v>0</v>
      </c>
      <c r="F8" s="42" t="n">
        <v>1</v>
      </c>
      <c r="G8" s="42" t="n">
        <v>1</v>
      </c>
      <c r="H8" s="42" t="n">
        <v>1</v>
      </c>
      <c r="I8" s="41" t="s">
        <v>12</v>
      </c>
    </row>
    <row r="9" s="28" customFormat="true" ht="12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1"/>
    </row>
    <row r="10" customFormat="false" ht="15" hidden="false" customHeight="false" outlineLevel="0" collapsed="false">
      <c r="A10" s="103" t="s">
        <v>612</v>
      </c>
    </row>
  </sheetData>
  <mergeCells count="8">
    <mergeCell ref="A1:I1"/>
    <mergeCell ref="A2:A4"/>
    <mergeCell ref="B2:B4"/>
    <mergeCell ref="C2:C4"/>
    <mergeCell ref="D2:E3"/>
    <mergeCell ref="F2:F4"/>
    <mergeCell ref="G2:H3"/>
    <mergeCell ref="I2:I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7.85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9.85"/>
    <col collapsed="false" customWidth="true" hidden="false" outlineLevel="0" max="8" min="8" style="0" width="12.42"/>
    <col collapsed="false" customWidth="true" hidden="false" outlineLevel="0" max="11" min="10" style="0" width="6.41"/>
    <col collapsed="false" customWidth="true" hidden="false" outlineLevel="0" max="12" min="12" style="0" width="15.28"/>
  </cols>
  <sheetData>
    <row r="1" customFormat="false" ht="27.75" hidden="false" customHeight="true" outlineLevel="0" collapsed="false">
      <c r="A1" s="44" t="s">
        <v>61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s="32" customFormat="true" ht="51.75" hidden="false" customHeight="true" outlineLevel="0" collapsed="false">
      <c r="A2" s="30" t="s">
        <v>614</v>
      </c>
      <c r="B2" s="30" t="s">
        <v>615</v>
      </c>
      <c r="C2" s="30" t="s">
        <v>616</v>
      </c>
      <c r="D2" s="30"/>
      <c r="E2" s="30"/>
      <c r="F2" s="30" t="s">
        <v>617</v>
      </c>
      <c r="G2" s="30"/>
      <c r="H2" s="30"/>
      <c r="I2" s="30" t="s">
        <v>618</v>
      </c>
      <c r="J2" s="30" t="s">
        <v>240</v>
      </c>
      <c r="K2" s="30"/>
      <c r="L2" s="30" t="s">
        <v>619</v>
      </c>
    </row>
    <row r="3" s="32" customFormat="true" ht="12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s="32" customFormat="tru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s="32" customFormat="true" ht="20.25" hidden="false" customHeight="true" outlineLevel="0" collapsed="false">
      <c r="A5" s="30"/>
      <c r="B5" s="30"/>
      <c r="C5" s="30" t="s">
        <v>620</v>
      </c>
      <c r="D5" s="30" t="s">
        <v>621</v>
      </c>
      <c r="E5" s="30" t="s">
        <v>246</v>
      </c>
      <c r="F5" s="30" t="s">
        <v>622</v>
      </c>
      <c r="G5" s="30" t="s">
        <v>623</v>
      </c>
      <c r="H5" s="30" t="s">
        <v>624</v>
      </c>
      <c r="I5" s="30"/>
      <c r="J5" s="33" t="s">
        <v>247</v>
      </c>
      <c r="K5" s="33" t="s">
        <v>248</v>
      </c>
      <c r="L5" s="30"/>
    </row>
    <row r="6" s="32" customFormat="tru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3"/>
      <c r="K6" s="33"/>
      <c r="L6" s="30"/>
    </row>
    <row r="7" s="32" customFormat="true" ht="31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3"/>
      <c r="K7" s="33"/>
      <c r="L7" s="30"/>
    </row>
    <row r="8" s="32" customFormat="true" ht="14.25" hidden="false" customHeight="false" outlineLevel="0" collapsed="false">
      <c r="A8" s="47" t="n">
        <v>1</v>
      </c>
      <c r="B8" s="48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8" t="n">
        <v>9</v>
      </c>
      <c r="J8" s="48" t="n">
        <v>10</v>
      </c>
      <c r="K8" s="48" t="n">
        <v>11</v>
      </c>
      <c r="L8" s="48" t="n">
        <v>12</v>
      </c>
    </row>
    <row r="9" s="1" customFormat="true" ht="59.25" hidden="false" customHeight="true" outlineLevel="0" collapsed="false">
      <c r="A9" s="7" t="s">
        <v>625</v>
      </c>
      <c r="B9" s="104" t="s">
        <v>626</v>
      </c>
      <c r="C9" s="9"/>
      <c r="D9" s="9" t="s">
        <v>12</v>
      </c>
      <c r="E9" s="9"/>
      <c r="F9" s="9" t="n">
        <v>2</v>
      </c>
      <c r="G9" s="9" t="n">
        <v>2</v>
      </c>
      <c r="H9" s="9" t="s">
        <v>627</v>
      </c>
      <c r="I9" s="9" t="s">
        <v>250</v>
      </c>
      <c r="J9" s="9"/>
      <c r="K9" s="9"/>
      <c r="L9" s="11"/>
    </row>
    <row r="10" s="1" customFormat="true" ht="45.75" hidden="false" customHeight="true" outlineLevel="0" collapsed="false">
      <c r="A10" s="12" t="s">
        <v>628</v>
      </c>
      <c r="B10" s="37" t="s">
        <v>629</v>
      </c>
      <c r="C10" s="14"/>
      <c r="D10" s="14" t="s">
        <v>12</v>
      </c>
      <c r="E10" s="14"/>
      <c r="F10" s="14" t="n">
        <v>1</v>
      </c>
      <c r="G10" s="14" t="n">
        <v>1</v>
      </c>
      <c r="H10" s="14" t="s">
        <v>630</v>
      </c>
      <c r="I10" s="14" t="s">
        <v>250</v>
      </c>
      <c r="J10" s="14"/>
      <c r="K10" s="14"/>
      <c r="L10" s="16"/>
    </row>
    <row r="11" s="1" customFormat="true" ht="65.25" hidden="false" customHeight="true" outlineLevel="0" collapsed="false">
      <c r="A11" s="12" t="s">
        <v>631</v>
      </c>
      <c r="B11" s="105" t="s">
        <v>632</v>
      </c>
      <c r="C11" s="14"/>
      <c r="D11" s="14" t="s">
        <v>12</v>
      </c>
      <c r="E11" s="14"/>
      <c r="F11" s="14" t="n">
        <v>2</v>
      </c>
      <c r="G11" s="14" t="n">
        <v>2</v>
      </c>
      <c r="H11" s="14" t="s">
        <v>627</v>
      </c>
      <c r="I11" s="14" t="s">
        <v>250</v>
      </c>
      <c r="J11" s="14"/>
      <c r="K11" s="14"/>
      <c r="L11" s="16"/>
    </row>
    <row r="12" s="1" customFormat="true" ht="111.75" hidden="false" customHeight="true" outlineLevel="0" collapsed="false">
      <c r="A12" s="12" t="s">
        <v>77</v>
      </c>
      <c r="B12" s="105" t="s">
        <v>633</v>
      </c>
      <c r="C12" s="14"/>
      <c r="D12" s="14"/>
      <c r="E12" s="14" t="s">
        <v>12</v>
      </c>
      <c r="F12" s="14"/>
      <c r="G12" s="14"/>
      <c r="H12" s="14"/>
      <c r="I12" s="14" t="s">
        <v>250</v>
      </c>
      <c r="J12" s="14"/>
      <c r="K12" s="14"/>
      <c r="L12" s="16" t="s">
        <v>634</v>
      </c>
    </row>
    <row r="13" s="1" customFormat="true" ht="105.75" hidden="false" customHeight="true" outlineLevel="0" collapsed="false">
      <c r="A13" s="12" t="s">
        <v>79</v>
      </c>
      <c r="B13" s="37" t="s">
        <v>635</v>
      </c>
      <c r="C13" s="14"/>
      <c r="D13" s="14"/>
      <c r="E13" s="14" t="s">
        <v>12</v>
      </c>
      <c r="F13" s="14"/>
      <c r="G13" s="14"/>
      <c r="H13" s="14"/>
      <c r="I13" s="14" t="s">
        <v>250</v>
      </c>
      <c r="J13" s="14"/>
      <c r="K13" s="14"/>
      <c r="L13" s="16" t="s">
        <v>634</v>
      </c>
    </row>
    <row r="14" s="1" customFormat="true" ht="136.5" hidden="false" customHeight="true" outlineLevel="0" collapsed="false">
      <c r="A14" s="12" t="s">
        <v>123</v>
      </c>
      <c r="B14" s="106" t="s">
        <v>636</v>
      </c>
      <c r="C14" s="14"/>
      <c r="D14" s="14"/>
      <c r="E14" s="14" t="s">
        <v>12</v>
      </c>
      <c r="F14" s="14"/>
      <c r="G14" s="14"/>
      <c r="H14" s="14"/>
      <c r="I14" s="14" t="s">
        <v>250</v>
      </c>
      <c r="J14" s="14"/>
      <c r="K14" s="14"/>
      <c r="L14" s="16" t="s">
        <v>637</v>
      </c>
    </row>
    <row r="15" s="1" customFormat="true" ht="273" hidden="false" customHeight="true" outlineLevel="0" collapsed="false">
      <c r="A15" s="12" t="s">
        <v>127</v>
      </c>
      <c r="B15" s="106" t="s">
        <v>638</v>
      </c>
      <c r="C15" s="14"/>
      <c r="D15" s="14"/>
      <c r="E15" s="14" t="s">
        <v>12</v>
      </c>
      <c r="F15" s="14"/>
      <c r="G15" s="14"/>
      <c r="H15" s="14"/>
      <c r="I15" s="14" t="s">
        <v>250</v>
      </c>
      <c r="J15" s="14"/>
      <c r="K15" s="14"/>
      <c r="L15" s="16" t="s">
        <v>639</v>
      </c>
    </row>
    <row r="16" s="1" customFormat="true" ht="279" hidden="false" customHeight="true" outlineLevel="0" collapsed="false">
      <c r="A16" s="12" t="s">
        <v>129</v>
      </c>
      <c r="B16" s="106" t="s">
        <v>640</v>
      </c>
      <c r="C16" s="14"/>
      <c r="D16" s="14"/>
      <c r="E16" s="14" t="s">
        <v>12</v>
      </c>
      <c r="F16" s="14"/>
      <c r="G16" s="14"/>
      <c r="H16" s="14"/>
      <c r="I16" s="14" t="s">
        <v>250</v>
      </c>
      <c r="J16" s="14"/>
      <c r="K16" s="14"/>
      <c r="L16" s="16" t="s">
        <v>637</v>
      </c>
    </row>
    <row r="17" s="1" customFormat="true" ht="81.75" hidden="false" customHeight="true" outlineLevel="0" collapsed="false">
      <c r="A17" s="12" t="s">
        <v>131</v>
      </c>
      <c r="B17" s="106" t="s">
        <v>641</v>
      </c>
      <c r="C17" s="14"/>
      <c r="D17" s="14"/>
      <c r="E17" s="14" t="s">
        <v>12</v>
      </c>
      <c r="F17" s="14"/>
      <c r="G17" s="14"/>
      <c r="H17" s="14"/>
      <c r="I17" s="14" t="s">
        <v>250</v>
      </c>
      <c r="J17" s="14"/>
      <c r="K17" s="14"/>
      <c r="L17" s="16" t="s">
        <v>529</v>
      </c>
    </row>
    <row r="18" s="1" customFormat="true" ht="122.25" hidden="false" customHeight="true" outlineLevel="0" collapsed="false">
      <c r="A18" s="18" t="s">
        <v>642</v>
      </c>
      <c r="B18" s="107" t="s">
        <v>643</v>
      </c>
      <c r="C18" s="20"/>
      <c r="D18" s="20"/>
      <c r="E18" s="20" t="s">
        <v>12</v>
      </c>
      <c r="F18" s="20"/>
      <c r="G18" s="20"/>
      <c r="H18" s="20"/>
      <c r="I18" s="20" t="s">
        <v>250</v>
      </c>
      <c r="J18" s="20"/>
      <c r="K18" s="20"/>
      <c r="L18" s="22" t="s">
        <v>637</v>
      </c>
    </row>
    <row r="19" s="110" customFormat="true" ht="15.75" hidden="false" customHeight="false" outlineLevel="0" collapsed="false">
      <c r="A19" s="99" t="s">
        <v>254</v>
      </c>
      <c r="B19" s="108" t="s">
        <v>232</v>
      </c>
      <c r="C19" s="63" t="n">
        <f aca="false">COUNTA(C9:C18)</f>
        <v>0</v>
      </c>
      <c r="D19" s="63" t="n">
        <f aca="false">COUNTA(D9:D18)</f>
        <v>3</v>
      </c>
      <c r="E19" s="63" t="n">
        <f aca="false">COUNTA(E9:E18)</f>
        <v>7</v>
      </c>
      <c r="F19" s="109" t="n">
        <f aca="false">SUM(F9:F18)</f>
        <v>5</v>
      </c>
      <c r="G19" s="109" t="n">
        <f aca="false">SUM(G9:G18)</f>
        <v>5</v>
      </c>
      <c r="H19" s="63" t="n">
        <f aca="false">COUNTA(H9:H18)</f>
        <v>3</v>
      </c>
      <c r="I19" s="63" t="n">
        <f aca="false">COUNTA(I9:I18)</f>
        <v>10</v>
      </c>
      <c r="J19" s="109"/>
      <c r="K19" s="109"/>
      <c r="L19" s="108" t="s">
        <v>232</v>
      </c>
    </row>
    <row r="20" s="68" customFormat="true" ht="11.25" hidden="false" customHeight="true" outlineLevel="0" collapsed="false">
      <c r="A20" s="66"/>
      <c r="B20" s="65"/>
      <c r="C20" s="111"/>
      <c r="D20" s="111"/>
      <c r="E20" s="111"/>
      <c r="F20" s="111"/>
      <c r="G20" s="111"/>
      <c r="H20" s="111"/>
      <c r="I20" s="111"/>
      <c r="J20" s="111"/>
      <c r="K20" s="111"/>
      <c r="L20" s="65"/>
    </row>
    <row r="21" customFormat="false" ht="15" hidden="false" customHeight="false" outlineLevel="0" collapsed="false">
      <c r="A21" s="29" t="s">
        <v>644</v>
      </c>
    </row>
  </sheetData>
  <mergeCells count="16">
    <mergeCell ref="A1:L1"/>
    <mergeCell ref="A2:A7"/>
    <mergeCell ref="B2:B7"/>
    <mergeCell ref="C2:E4"/>
    <mergeCell ref="F2:H4"/>
    <mergeCell ref="I2:I7"/>
    <mergeCell ref="J2:K4"/>
    <mergeCell ref="L2:L7"/>
    <mergeCell ref="C5:C7"/>
    <mergeCell ref="D5:D7"/>
    <mergeCell ref="E5:E7"/>
    <mergeCell ref="F5:F7"/>
    <mergeCell ref="G5:G7"/>
    <mergeCell ref="H5:H7"/>
    <mergeCell ref="J5:J7"/>
    <mergeCell ref="K5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2.14"/>
    <col collapsed="false" customWidth="true" hidden="false" outlineLevel="0" max="3" min="3" style="1" width="17.42"/>
    <col collapsed="false" customWidth="true" hidden="false" outlineLevel="0" max="4" min="4" style="1" width="26.13"/>
    <col collapsed="false" customWidth="true" hidden="false" outlineLevel="0" max="5" min="5" style="1" width="24.28"/>
    <col collapsed="false" customWidth="true" hidden="false" outlineLevel="0" max="6" min="6" style="1" width="29.28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2" t="s">
        <v>645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0" t="s">
        <v>646</v>
      </c>
      <c r="B2" s="30" t="s">
        <v>597</v>
      </c>
      <c r="C2" s="30" t="s">
        <v>259</v>
      </c>
      <c r="D2" s="30" t="s">
        <v>647</v>
      </c>
      <c r="E2" s="30"/>
      <c r="F2" s="112" t="s">
        <v>648</v>
      </c>
    </row>
    <row r="3" customFormat="false" ht="39" hidden="false" customHeight="false" outlineLevel="0" collapsed="false">
      <c r="A3" s="30"/>
      <c r="B3" s="30"/>
      <c r="C3" s="30"/>
      <c r="D3" s="4" t="s">
        <v>649</v>
      </c>
      <c r="E3" s="4" t="s">
        <v>650</v>
      </c>
      <c r="F3" s="4" t="s">
        <v>651</v>
      </c>
    </row>
    <row r="4" customFormat="false" ht="17.25" hidden="false" customHeight="true" outlineLevel="0" collapsed="false">
      <c r="A4" s="113" t="n">
        <v>1</v>
      </c>
      <c r="B4" s="114" t="n">
        <v>2</v>
      </c>
      <c r="C4" s="114" t="n">
        <v>3</v>
      </c>
      <c r="D4" s="114" t="n">
        <v>4</v>
      </c>
      <c r="E4" s="114" t="n">
        <v>5</v>
      </c>
      <c r="F4" s="114" t="n">
        <v>6</v>
      </c>
    </row>
    <row r="5" customFormat="false" ht="60.75" hidden="false" customHeight="false" outlineLevel="0" collapsed="false">
      <c r="A5" s="115" t="n">
        <v>40544</v>
      </c>
      <c r="B5" s="116" t="s">
        <v>608</v>
      </c>
      <c r="C5" s="116" t="s">
        <v>652</v>
      </c>
      <c r="D5" s="117"/>
      <c r="E5" s="117"/>
      <c r="F5" s="116" t="s">
        <v>653</v>
      </c>
    </row>
    <row r="6" customFormat="false" ht="45.75" hidden="false" customHeight="false" outlineLevel="0" collapsed="false">
      <c r="A6" s="118" t="n">
        <v>40909</v>
      </c>
      <c r="B6" s="116" t="s">
        <v>654</v>
      </c>
      <c r="C6" s="116" t="s">
        <v>652</v>
      </c>
      <c r="D6" s="116"/>
      <c r="E6" s="116"/>
      <c r="F6" s="116" t="s">
        <v>655</v>
      </c>
    </row>
    <row r="7" customFormat="false" ht="16.5" hidden="false" customHeight="false" outlineLevel="0" collapsed="false">
      <c r="A7" s="62" t="s">
        <v>254</v>
      </c>
      <c r="B7" s="119" t="s">
        <v>232</v>
      </c>
      <c r="C7" s="119" t="s">
        <v>232</v>
      </c>
      <c r="D7" s="91" t="n">
        <v>0</v>
      </c>
      <c r="E7" s="91" t="n">
        <v>0</v>
      </c>
      <c r="F7" s="119" t="s">
        <v>232</v>
      </c>
    </row>
    <row r="8" s="28" customFormat="true" ht="12" hidden="false" customHeight="true" outlineLevel="0" collapsed="false">
      <c r="A8" s="65"/>
      <c r="B8" s="65"/>
      <c r="C8" s="65"/>
      <c r="D8" s="111"/>
      <c r="E8" s="111"/>
      <c r="F8" s="65"/>
    </row>
    <row r="9" customFormat="false" ht="15" hidden="false" customHeight="false" outlineLevel="0" collapsed="false">
      <c r="A9" s="103" t="s">
        <v>656</v>
      </c>
    </row>
  </sheetData>
  <mergeCells count="5">
    <mergeCell ref="A1:F1"/>
    <mergeCell ref="A2:A3"/>
    <mergeCell ref="B2:B3"/>
    <mergeCell ref="C2:C3"/>
    <mergeCell ref="D2:E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14.41"/>
  </cols>
  <sheetData>
    <row r="1" s="120" customFormat="true" ht="29.25" hidden="false" customHeight="true" outlineLevel="0" collapsed="false">
      <c r="A1" s="44" t="s">
        <v>657</v>
      </c>
      <c r="B1" s="44"/>
    </row>
    <row r="2" customFormat="false" ht="20.25" hidden="false" customHeight="true" outlineLevel="0" collapsed="false">
      <c r="A2" s="30" t="s">
        <v>658</v>
      </c>
      <c r="B2" s="121" t="s">
        <v>659</v>
      </c>
    </row>
    <row r="3" s="124" customFormat="true" ht="27.75" hidden="false" customHeight="true" outlineLevel="0" collapsed="false">
      <c r="A3" s="122" t="s">
        <v>660</v>
      </c>
      <c r="B3" s="123" t="n">
        <v>1036</v>
      </c>
    </row>
    <row r="4" s="124" customFormat="true" ht="45" hidden="false" customHeight="true" outlineLevel="0" collapsed="false">
      <c r="A4" s="122" t="s">
        <v>661</v>
      </c>
      <c r="B4" s="123" t="n">
        <v>1036</v>
      </c>
    </row>
    <row r="5" s="124" customFormat="true" ht="27.75" hidden="false" customHeight="true" outlineLevel="0" collapsed="false">
      <c r="A5" s="122" t="s">
        <v>662</v>
      </c>
      <c r="B5" s="123" t="n">
        <v>82</v>
      </c>
    </row>
    <row r="6" s="124" customFormat="true" ht="27.75" hidden="false" customHeight="true" outlineLevel="0" collapsed="false">
      <c r="A6" s="122" t="s">
        <v>663</v>
      </c>
      <c r="B6" s="123" t="n">
        <v>3</v>
      </c>
    </row>
    <row r="7" s="124" customFormat="true" ht="27.75" hidden="false" customHeight="true" outlineLevel="0" collapsed="false">
      <c r="A7" s="122" t="s">
        <v>664</v>
      </c>
      <c r="B7" s="123" t="n">
        <v>1</v>
      </c>
    </row>
    <row r="8" s="124" customFormat="true" ht="27.75" hidden="false" customHeight="true" outlineLevel="0" collapsed="false">
      <c r="A8" s="122" t="s">
        <v>665</v>
      </c>
      <c r="B8" s="123" t="n">
        <v>3</v>
      </c>
    </row>
    <row r="9" s="127" customFormat="true" ht="27.75" hidden="false" customHeight="true" outlineLevel="0" collapsed="false">
      <c r="A9" s="125" t="s">
        <v>666</v>
      </c>
      <c r="B9" s="126" t="n">
        <f aca="false">SUM(B3:B8)</f>
        <v>2161</v>
      </c>
    </row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28"/>
    <col collapsed="false" customWidth="true" hidden="false" outlineLevel="0" max="3" min="3" style="1" width="9.85"/>
    <col collapsed="false" customWidth="true" hidden="false" outlineLevel="0" max="4" min="4" style="1" width="62.85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2" t="s">
        <v>667</v>
      </c>
      <c r="B1" s="2"/>
      <c r="C1" s="2"/>
      <c r="D1" s="2"/>
    </row>
    <row r="2" customFormat="false" ht="15.75" hidden="false" customHeight="false" outlineLevel="0" collapsed="false">
      <c r="A2" s="128" t="s">
        <v>668</v>
      </c>
      <c r="B2" s="129" t="s">
        <v>669</v>
      </c>
      <c r="C2" s="130" t="s">
        <v>670</v>
      </c>
      <c r="D2" s="129" t="s">
        <v>671</v>
      </c>
    </row>
    <row r="3" customFormat="false" ht="15.75" hidden="false" customHeight="false" outlineLevel="0" collapsed="false">
      <c r="A3" s="5" t="n">
        <v>1</v>
      </c>
      <c r="B3" s="6" t="n">
        <v>2</v>
      </c>
      <c r="C3" s="131" t="n">
        <v>3</v>
      </c>
      <c r="D3" s="6" t="n">
        <v>4</v>
      </c>
    </row>
    <row r="4" customFormat="false" ht="18" hidden="false" customHeight="true" outlineLevel="0" collapsed="false">
      <c r="A4" s="132" t="n">
        <v>1</v>
      </c>
      <c r="B4" s="133" t="s">
        <v>672</v>
      </c>
      <c r="C4" s="134" t="n">
        <v>14</v>
      </c>
      <c r="D4" s="135" t="s">
        <v>673</v>
      </c>
    </row>
    <row r="5" customFormat="false" ht="18" hidden="false" customHeight="true" outlineLevel="0" collapsed="false">
      <c r="A5" s="132"/>
      <c r="B5" s="133"/>
      <c r="C5" s="134"/>
      <c r="D5" s="136" t="s">
        <v>674</v>
      </c>
    </row>
    <row r="6" customFormat="false" ht="18" hidden="false" customHeight="true" outlineLevel="0" collapsed="false">
      <c r="A6" s="132"/>
      <c r="B6" s="133"/>
      <c r="C6" s="134"/>
      <c r="D6" s="136" t="s">
        <v>675</v>
      </c>
    </row>
    <row r="7" customFormat="false" ht="18" hidden="false" customHeight="true" outlineLevel="0" collapsed="false">
      <c r="A7" s="132"/>
      <c r="B7" s="133"/>
      <c r="C7" s="134"/>
      <c r="D7" s="136" t="s">
        <v>676</v>
      </c>
    </row>
    <row r="8" customFormat="false" ht="18" hidden="false" customHeight="true" outlineLevel="0" collapsed="false">
      <c r="A8" s="132"/>
      <c r="B8" s="133"/>
      <c r="C8" s="134"/>
      <c r="D8" s="136" t="s">
        <v>677</v>
      </c>
      <c r="F8" s="137"/>
    </row>
    <row r="9" customFormat="false" ht="18" hidden="false" customHeight="true" outlineLevel="0" collapsed="false">
      <c r="A9" s="132"/>
      <c r="B9" s="133"/>
      <c r="C9" s="134"/>
      <c r="D9" s="136" t="s">
        <v>678</v>
      </c>
    </row>
    <row r="10" customFormat="false" ht="18" hidden="false" customHeight="true" outlineLevel="0" collapsed="false">
      <c r="A10" s="132"/>
      <c r="B10" s="133"/>
      <c r="C10" s="134"/>
      <c r="D10" s="136" t="s">
        <v>679</v>
      </c>
    </row>
    <row r="11" customFormat="false" ht="18" hidden="false" customHeight="true" outlineLevel="0" collapsed="false">
      <c r="A11" s="132"/>
      <c r="B11" s="133"/>
      <c r="C11" s="134"/>
      <c r="D11" s="136" t="s">
        <v>680</v>
      </c>
    </row>
    <row r="12" customFormat="false" ht="18" hidden="false" customHeight="true" outlineLevel="0" collapsed="false">
      <c r="A12" s="132"/>
      <c r="B12" s="133"/>
      <c r="C12" s="134"/>
      <c r="D12" s="136" t="s">
        <v>681</v>
      </c>
    </row>
    <row r="13" customFormat="false" ht="18" hidden="false" customHeight="true" outlineLevel="0" collapsed="false">
      <c r="A13" s="132"/>
      <c r="B13" s="133"/>
      <c r="C13" s="134"/>
      <c r="D13" s="136" t="s">
        <v>682</v>
      </c>
    </row>
    <row r="14" customFormat="false" ht="18" hidden="false" customHeight="true" outlineLevel="0" collapsed="false">
      <c r="A14" s="132"/>
      <c r="B14" s="133"/>
      <c r="C14" s="134"/>
      <c r="D14" s="136" t="s">
        <v>683</v>
      </c>
    </row>
    <row r="15" customFormat="false" ht="18" hidden="false" customHeight="true" outlineLevel="0" collapsed="false">
      <c r="A15" s="132"/>
      <c r="B15" s="133"/>
      <c r="C15" s="134"/>
      <c r="D15" s="136" t="s">
        <v>684</v>
      </c>
    </row>
    <row r="16" customFormat="false" ht="18" hidden="false" customHeight="true" outlineLevel="0" collapsed="false">
      <c r="A16" s="132"/>
      <c r="B16" s="133"/>
      <c r="C16" s="134"/>
      <c r="D16" s="136" t="s">
        <v>685</v>
      </c>
    </row>
    <row r="17" customFormat="false" ht="18" hidden="false" customHeight="true" outlineLevel="0" collapsed="false">
      <c r="A17" s="132"/>
      <c r="B17" s="133"/>
      <c r="C17" s="134"/>
      <c r="D17" s="138" t="s">
        <v>686</v>
      </c>
    </row>
    <row r="18" customFormat="false" ht="17.25" hidden="false" customHeight="true" outlineLevel="0" collapsed="false">
      <c r="A18" s="139" t="n">
        <v>2</v>
      </c>
      <c r="B18" s="140" t="s">
        <v>687</v>
      </c>
      <c r="C18" s="141" t="n">
        <v>2</v>
      </c>
      <c r="D18" s="135" t="s">
        <v>688</v>
      </c>
    </row>
    <row r="19" customFormat="false" ht="17.25" hidden="false" customHeight="true" outlineLevel="0" collapsed="false">
      <c r="A19" s="139"/>
      <c r="B19" s="140"/>
      <c r="C19" s="141"/>
      <c r="D19" s="142" t="s">
        <v>689</v>
      </c>
    </row>
    <row r="20" customFormat="false" ht="33" hidden="false" customHeight="true" outlineLevel="0" collapsed="false">
      <c r="A20" s="139" t="n">
        <v>3</v>
      </c>
      <c r="B20" s="140" t="s">
        <v>690</v>
      </c>
      <c r="C20" s="141" t="n">
        <v>1</v>
      </c>
      <c r="D20" s="143" t="s">
        <v>691</v>
      </c>
    </row>
    <row r="21" customFormat="false" ht="36" hidden="false" customHeight="true" outlineLevel="0" collapsed="false">
      <c r="A21" s="139" t="n">
        <v>4</v>
      </c>
      <c r="B21" s="140" t="s">
        <v>692</v>
      </c>
      <c r="C21" s="141" t="n">
        <v>0</v>
      </c>
      <c r="D21" s="144"/>
    </row>
    <row r="22" s="43" customFormat="true" ht="40.5" hidden="false" customHeight="true" outlineLevel="0" collapsed="false">
      <c r="A22" s="145" t="s">
        <v>693</v>
      </c>
      <c r="B22" s="145"/>
      <c r="C22" s="145"/>
      <c r="D22" s="145"/>
      <c r="E22" s="146"/>
      <c r="F22" s="146"/>
    </row>
  </sheetData>
  <mergeCells count="8">
    <mergeCell ref="A1:D1"/>
    <mergeCell ref="A4:A17"/>
    <mergeCell ref="B4:B17"/>
    <mergeCell ref="C4:C17"/>
    <mergeCell ref="A18:A19"/>
    <mergeCell ref="B18:B19"/>
    <mergeCell ref="C18:C19"/>
    <mergeCell ref="A22:D2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8T08:36:47Z</cp:lastPrinted>
  <dcterms:modified xsi:type="dcterms:W3CDTF">2014-02-18T08:36:49Z</dcterms:modified>
  <cp:revision>0</cp:revision>
  <dc:subject/>
  <dc:title/>
</cp:coreProperties>
</file>