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  <sheet name="Справка 4.5" sheetId="5" state="visible" r:id="rId6"/>
    <sheet name="Справка 4.6" sheetId="6" state="visible" r:id="rId7"/>
    <sheet name="Справка 4.7" sheetId="7" state="visible" r:id="rId8"/>
    <sheet name="Справка 4.8" sheetId="8" state="visible" r:id="rId9"/>
    <sheet name="Справка 4.9" sheetId="9" state="visible" r:id="rId10"/>
    <sheet name="Справка 4.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1571">
  <si>
    <t xml:space="preserve">4.УПРАВЛЕНИЕ НА ОТПАДЪЦИТЕ</t>
  </si>
  <si>
    <t xml:space="preserve">Справка 4.1. Издадени документи за извършване на дейности с отпадъци</t>
  </si>
  <si>
    <t xml:space="preserve">№</t>
  </si>
  <si>
    <t xml:space="preserve">Брой</t>
  </si>
  <si>
    <t xml:space="preserve">Вид на издаде ния документ - нов, изм. и доп., отказ (попълва се в редовете към т. 1 и т. 2)</t>
  </si>
  <si>
    <t xml:space="preserve">Забележка</t>
  </si>
  <si>
    <t xml:space="preserve">Издадени разрешения от директора на РИОСВ по чл. 67 от ЗУО </t>
  </si>
  <si>
    <r>
      <rPr>
        <b val="true"/>
        <sz val="10"/>
        <color rgb="FF000000"/>
        <rFont val="Times New Roman"/>
        <family val="1"/>
        <charset val="204"/>
      </rPr>
      <t xml:space="preserve">49                                              </t>
    </r>
    <r>
      <rPr>
        <sz val="10"/>
        <color rgb="FF000000"/>
        <rFont val="Times New Roman"/>
        <family val="1"/>
        <charset val="204"/>
      </rPr>
      <t xml:space="preserve"> (42-нови,                                  5-изм.и доп.,  1-отказ,   1-прекратяване)</t>
    </r>
  </si>
  <si>
    <t xml:space="preserve">брой</t>
  </si>
  <si>
    <t xml:space="preserve">1.1.</t>
  </si>
  <si>
    <t xml:space="preserve">Наименование на лицето, на което е издадено разрешението</t>
  </si>
  <si>
    <t xml:space="preserve">№ и дата на издадения документ</t>
  </si>
  <si>
    <t xml:space="preserve">"Формула-7" ЕООД</t>
  </si>
  <si>
    <t xml:space="preserve">№07-ДО-279-00/ 04.01.2013г.</t>
  </si>
  <si>
    <t xml:space="preserve">нов</t>
  </si>
  <si>
    <t xml:space="preserve">"Арион Трейд" ЕООД</t>
  </si>
  <si>
    <t xml:space="preserve">№07-ДО-280-00/ 07.01.2013г.</t>
  </si>
  <si>
    <t xml:space="preserve">"Автоелива" ЕООД</t>
  </si>
  <si>
    <t xml:space="preserve">№07-ДО-281-00/ 08.01.2013г.</t>
  </si>
  <si>
    <t xml:space="preserve">ЕТ "СИМ-91 - Стоян Бързев"</t>
  </si>
  <si>
    <t xml:space="preserve">№07-ДО-282-00/ 15.02.2013г.</t>
  </si>
  <si>
    <t xml:space="preserve">"Промишлени системи" ООД</t>
  </si>
  <si>
    <t xml:space="preserve">№07-ДО-283-00/ 27.02.2013г.</t>
  </si>
  <si>
    <t xml:space="preserve">„В и К-Белово“ ЕООД </t>
  </si>
  <si>
    <t xml:space="preserve">№07-ДО-220-03/ 27.02.2013г.</t>
  </si>
  <si>
    <t xml:space="preserve">Решение за прекратяване</t>
  </si>
  <si>
    <t xml:space="preserve"> "Джоров-корект" ООД</t>
  </si>
  <si>
    <t xml:space="preserve">№07-ДО-284-00/ 05.03.2013г.</t>
  </si>
  <si>
    <t xml:space="preserve"> "Дечев-74" ЕООД</t>
  </si>
  <si>
    <t xml:space="preserve">№07-ДО-285-00/ 07.03.2013г.</t>
  </si>
  <si>
    <t xml:space="preserve">"Велчев" ЕООД</t>
  </si>
  <si>
    <t xml:space="preserve">№07-ДО-286-00/ 08.03.2013г.</t>
  </si>
  <si>
    <t xml:space="preserve">"Жоро Бонжолов" ЕООД</t>
  </si>
  <si>
    <t xml:space="preserve">№07-ДО-287-00/ 11.03.2013г.</t>
  </si>
  <si>
    <t xml:space="preserve">"Велинсоф" ООД</t>
  </si>
  <si>
    <t xml:space="preserve">№07-ДО-288-00/ 14.03.2013г.</t>
  </si>
  <si>
    <t xml:space="preserve"> "З и С" ЕООД</t>
  </si>
  <si>
    <t xml:space="preserve">№07-ДО-289-00/ 18.03.2013г.</t>
  </si>
  <si>
    <t xml:space="preserve">"Кабакчиев" ЕООД</t>
  </si>
  <si>
    <t xml:space="preserve">№07-ДО-290-00/ 28.03.2013г.</t>
  </si>
  <si>
    <t xml:space="preserve">"Балкант" ЕООД</t>
  </si>
  <si>
    <t xml:space="preserve">№07-ДО-291-00/ 28.03.2013г.</t>
  </si>
  <si>
    <t xml:space="preserve">"Аутонай" ООД</t>
  </si>
  <si>
    <t xml:space="preserve">№07-ДО-292-00/ 01.04.2013г.</t>
  </si>
  <si>
    <t xml:space="preserve">"Елинорд-металс" ЕООД</t>
  </si>
  <si>
    <t xml:space="preserve">№07-ДО-293-00/ 05.04.2013г.          </t>
  </si>
  <si>
    <t xml:space="preserve">№07-ДО-293-01/ 21.11.2013г.</t>
  </si>
  <si>
    <t xml:space="preserve">Решение за изменение и допълнение</t>
  </si>
  <si>
    <t xml:space="preserve">"Ровотел стийл" ООД</t>
  </si>
  <si>
    <t xml:space="preserve">№07-ДО-294-00/ 08.04.2013г.     </t>
  </si>
  <si>
    <t xml:space="preserve">"Автоден" ЕООД</t>
  </si>
  <si>
    <t xml:space="preserve">№07-ДО-295-00/ 08.04.2013г.     </t>
  </si>
  <si>
    <t xml:space="preserve">"Инвест-метал" ЕООД</t>
  </si>
  <si>
    <t xml:space="preserve">№07-ДО-296-00/ 24.04.2013г.</t>
  </si>
  <si>
    <t xml:space="preserve">"Метал трейд - експорт" ЕООД</t>
  </si>
  <si>
    <t xml:space="preserve">№07-ДО-297-00/ 25.04.2013г.</t>
  </si>
  <si>
    <t xml:space="preserve">"Мавел прим" ЕООД</t>
  </si>
  <si>
    <t xml:space="preserve">№07-ДО-298-00/ 15.05.2013г.</t>
  </si>
  <si>
    <t xml:space="preserve">"Ферометълс" ЕООД</t>
  </si>
  <si>
    <t xml:space="preserve">№07-ДО-299-00/ 15.05.2013г.</t>
  </si>
  <si>
    <t xml:space="preserve">"Трансметал" ЕООД</t>
  </si>
  <si>
    <t xml:space="preserve">№07-ДО-300-00/ 17.05.2013г.</t>
  </si>
  <si>
    <t xml:space="preserve">"Немезис" ЕООД</t>
  </si>
  <si>
    <t xml:space="preserve">№07-ДО-301-00/ 17.05.2013г.</t>
  </si>
  <si>
    <t xml:space="preserve">"Метал комерс" ООД</t>
  </si>
  <si>
    <t xml:space="preserve">№07-ДО-302-00/ 21.05.2013г.</t>
  </si>
  <si>
    <t xml:space="preserve">№07-ДО-302-01/ 02.10.2013г.</t>
  </si>
  <si>
    <t xml:space="preserve">№07-ДО-302-02/ 15.11.2013г.</t>
  </si>
  <si>
    <t xml:space="preserve">"Луксметал 2010" ЕООД</t>
  </si>
  <si>
    <t xml:space="preserve">№07-ДО-303-00/ 23.05.2013г.</t>
  </si>
  <si>
    <t xml:space="preserve">ЕТ "Хикс Гълъбинови - Наталия Гълъбинова"</t>
  </si>
  <si>
    <t xml:space="preserve">№07-ДО-304-00/ 27.05.2013г.</t>
  </si>
  <si>
    <t xml:space="preserve">№07-ДО-304-01/ 20.09.2013г.</t>
  </si>
  <si>
    <t xml:space="preserve">"ТЛВ" ЕООД</t>
  </si>
  <si>
    <t xml:space="preserve">№07-ДО-305-00/ 27.05.2013г.</t>
  </si>
  <si>
    <t xml:space="preserve">"Дика-Георгиев" ЕООД</t>
  </si>
  <si>
    <t xml:space="preserve">№07-ДО-306-00/ 29.05.2013г.</t>
  </si>
  <si>
    <t xml:space="preserve">"Диамант метълс-74" ЕООД</t>
  </si>
  <si>
    <t xml:space="preserve">№07-ДО-307-00/ 31.05.2013г.</t>
  </si>
  <si>
    <t xml:space="preserve">"Стийл интер трейд" ООД</t>
  </si>
  <si>
    <t xml:space="preserve">№07-ДО-308-00/ 03.06.2013г.</t>
  </si>
  <si>
    <t xml:space="preserve">"Асен метал 81" ЕООД</t>
  </si>
  <si>
    <t xml:space="preserve">№07-ДО-309-00/ 03.06.2013г.</t>
  </si>
  <si>
    <t xml:space="preserve">"Пром Агро Трейд 68" ЕООД</t>
  </si>
  <si>
    <t xml:space="preserve">№07-ДО-310-00/ 04.06.2013г.</t>
  </si>
  <si>
    <t xml:space="preserve">ЕТ "Мария Петкова" </t>
  </si>
  <si>
    <t xml:space="preserve">№07-ДО-311-00/ 10.06.2013г.</t>
  </si>
  <si>
    <t xml:space="preserve">"Унитрейд 2011" ООД</t>
  </si>
  <si>
    <t xml:space="preserve">№07-ДО-312-00/ 11.06.2013г.</t>
  </si>
  <si>
    <t xml:space="preserve">"Макс Трейд 9" ЕООД</t>
  </si>
  <si>
    <t xml:space="preserve">№07-ДО-313-00/ 15.06.2013г.</t>
  </si>
  <si>
    <t xml:space="preserve">Екобулхарт ЕООД</t>
  </si>
  <si>
    <t xml:space="preserve">№07-ДО-275-01/ 05.07.2013г.</t>
  </si>
  <si>
    <t xml:space="preserve">"Алгаси" ООД</t>
  </si>
  <si>
    <t xml:space="preserve">№07-ДО-314-00/ 05.07.2013г.</t>
  </si>
  <si>
    <t xml:space="preserve">"МЛ - България" АД</t>
  </si>
  <si>
    <t xml:space="preserve">№07-ДО-315-00/ 19.08.2013г.</t>
  </si>
  <si>
    <t xml:space="preserve">Отказ от издаване на разрешение</t>
  </si>
  <si>
    <t xml:space="preserve">№07-ДО-321-00/ 16.12.2013г.</t>
  </si>
  <si>
    <t xml:space="preserve">"Скорпион ойл" ООД</t>
  </si>
  <si>
    <t xml:space="preserve">№07-ДО-316-00/ 07.10.2013г.</t>
  </si>
  <si>
    <t xml:space="preserve">ЕТ "Кожари-Димитър Тодоров" </t>
  </si>
  <si>
    <t xml:space="preserve">№07-ДО-317-00/ 07.10.2013г.</t>
  </si>
  <si>
    <t xml:space="preserve">"Метал ленд" ООД</t>
  </si>
  <si>
    <t xml:space="preserve">№07-ДО-318-00/ 21.10.2013г.</t>
  </si>
  <si>
    <t xml:space="preserve">"Стефани" ЕООД </t>
  </si>
  <si>
    <t xml:space="preserve">№07-ДО-319-00/ 06.11.2013г.</t>
  </si>
  <si>
    <t xml:space="preserve">"Фен-2013" ЕООД</t>
  </si>
  <si>
    <t xml:space="preserve">№07-ДО-320-00/ 11.11.2013г.</t>
  </si>
  <si>
    <t xml:space="preserve">Общо</t>
  </si>
  <si>
    <t xml:space="preserve">Издадени регистрационни документи по чл. 78 от ЗУО</t>
  </si>
  <si>
    <r>
      <rPr>
        <b val="true"/>
        <sz val="10"/>
        <color rgb="FF000000"/>
        <rFont val="Times New Roman"/>
        <family val="1"/>
        <charset val="204"/>
      </rPr>
      <t xml:space="preserve">72    </t>
    </r>
    <r>
      <rPr>
        <sz val="10"/>
        <color rgb="FF000000"/>
        <rFont val="Times New Roman"/>
        <family val="1"/>
        <charset val="204"/>
      </rPr>
      <t xml:space="preserve">                                                ( 60 нови)</t>
    </r>
  </si>
  <si>
    <t xml:space="preserve">6 изм. и доп.  4 реш. за прекр., 2 отказ</t>
  </si>
  <si>
    <t xml:space="preserve">2.1.</t>
  </si>
  <si>
    <t xml:space="preserve">Наименование на лицето, на което е издаден документа</t>
  </si>
  <si>
    <t xml:space="preserve">"ВИП Трейд" ЕООД</t>
  </si>
  <si>
    <t xml:space="preserve">№07-РД-096-01/ 03.01.2013г.</t>
  </si>
  <si>
    <t xml:space="preserve">"Мега Експрес" ЕООД</t>
  </si>
  <si>
    <t xml:space="preserve">№07-РД-097-01/ 03.01.2013г.</t>
  </si>
  <si>
    <t xml:space="preserve">ЕТ “Никели- Николай Герджиков“</t>
  </si>
  <si>
    <t xml:space="preserve">№07-РД-138-02 16.01.2013г.</t>
  </si>
  <si>
    <t xml:space="preserve">№07-РД-138-02/ 16.01.2013г.</t>
  </si>
  <si>
    <t xml:space="preserve">"Интер-Машинекс" ООД</t>
  </si>
  <si>
    <t xml:space="preserve">№07-РД-162-00/ 03.01.2013г.</t>
  </si>
  <si>
    <t xml:space="preserve">"А и К" ООД</t>
  </si>
  <si>
    <t xml:space="preserve">№07-РД-163-00/ 03.01.2013г.</t>
  </si>
  <si>
    <t xml:space="preserve">"Сокола" АД</t>
  </si>
  <si>
    <t xml:space="preserve">№07-РД-164-00/ 15.01.2013г.</t>
  </si>
  <si>
    <t xml:space="preserve">Отказ от издаване</t>
  </si>
  <si>
    <t xml:space="preserve">№07-РД-165-01 04.07.2013г.</t>
  </si>
  <si>
    <t xml:space="preserve">№07-РД-165-00/ 16.01.2013г.</t>
  </si>
  <si>
    <t xml:space="preserve">транспорти ране</t>
  </si>
  <si>
    <t xml:space="preserve">№07-РД-165-01/ 04.07.2013г.</t>
  </si>
  <si>
    <t xml:space="preserve">"Елинорд-Металс" ЕООД</t>
  </si>
  <si>
    <t xml:space="preserve">№07-РД-166-00/ 16.01.2013г.</t>
  </si>
  <si>
    <t xml:space="preserve">№07-РД-169-00/ 25.01.2013г.</t>
  </si>
  <si>
    <t xml:space="preserve">"ЖЕРИ" ЕООД</t>
  </si>
  <si>
    <t xml:space="preserve">№07-РД-170-00/ 06.02.2013г.</t>
  </si>
  <si>
    <t xml:space="preserve">№07-РД-171-00/ 08.02.2013г.</t>
  </si>
  <si>
    <t xml:space="preserve">"Торков" ЕООД</t>
  </si>
  <si>
    <t xml:space="preserve">№07-РД-172-01 14.03.2013г.</t>
  </si>
  <si>
    <t xml:space="preserve">№07-РД-172-00/ 11.02.2013г.</t>
  </si>
  <si>
    <t xml:space="preserve">№07-РД-172-01/ 14.03.2013г.</t>
  </si>
  <si>
    <t xml:space="preserve">"Водоснабдяване и канализация - в ликвидация" ЕООД</t>
  </si>
  <si>
    <t xml:space="preserve">№07-РД-173-01 11.09.2013г. </t>
  </si>
  <si>
    <t xml:space="preserve">№07-РД-173-00/ 12.02.2013г.</t>
  </si>
  <si>
    <t xml:space="preserve">№07-РД-173-01/ 11.09.2013г.</t>
  </si>
  <si>
    <t xml:space="preserve">№07-РД-175-00/ 14.02.2013г.</t>
  </si>
  <si>
    <t xml:space="preserve">"Вибс-Кръстеви" ООД</t>
  </si>
  <si>
    <t xml:space="preserve">№07-РД-174-00/ 12.02.2013г.</t>
  </si>
  <si>
    <t xml:space="preserve">"ПМБ Индъстрис" ООД</t>
  </si>
  <si>
    <t xml:space="preserve">№07-РД-176-00/ 21.02.2013г.</t>
  </si>
  <si>
    <t xml:space="preserve">"Пласттрейд" ЕООД</t>
  </si>
  <si>
    <t xml:space="preserve">№07-РД-177-01 21.10.2013г.</t>
  </si>
  <si>
    <t xml:space="preserve">№07-РД-177-00/ 27.02.2013г.</t>
  </si>
  <si>
    <t xml:space="preserve">№07-РД-177-01/ 21.10.2013г.</t>
  </si>
  <si>
    <t xml:space="preserve">"Булхарт" ООД</t>
  </si>
  <si>
    <t xml:space="preserve">№07-РД-178-00/ 28.02.2013г.</t>
  </si>
  <si>
    <t xml:space="preserve">№07-РД-181-00/ 08.03.2013г.</t>
  </si>
  <si>
    <t xml:space="preserve">№07-РД-181-01/ 03.07.2013г.</t>
  </si>
  <si>
    <t xml:space="preserve"> ЕТ "Янис-96-Стоян Лупанов"</t>
  </si>
  <si>
    <t xml:space="preserve">№07-РД-047-01/ 01.03.2013г.</t>
  </si>
  <si>
    <t xml:space="preserve">"БУЛ-ЛЕС" ЕООД</t>
  </si>
  <si>
    <t xml:space="preserve">№07-РД-179-00/ 04.03.2013г.</t>
  </si>
  <si>
    <t xml:space="preserve">"Мет-транс" ЕООД </t>
  </si>
  <si>
    <t xml:space="preserve">№07-РД-180-00/ 06.03.2013г.</t>
  </si>
  <si>
    <t xml:space="preserve"> "Братя Коцеви" ООД</t>
  </si>
  <si>
    <t xml:space="preserve">№07-РД-182-00/ 11.03.2013г.</t>
  </si>
  <si>
    <t xml:space="preserve"> "Глобал лес" ЕООД</t>
  </si>
  <si>
    <t xml:space="preserve">№07-РД-183-00/ 11.03.2013г.</t>
  </si>
  <si>
    <t xml:space="preserve"> ЕТ "Любомир Петков-Найс-Мая Петкова"</t>
  </si>
  <si>
    <t xml:space="preserve">№07-РД-185-00/ 14.03.2013г.</t>
  </si>
  <si>
    <t xml:space="preserve">"Шнепс" ООД</t>
  </si>
  <si>
    <t xml:space="preserve">№07-РД-186-00/ 14.03.2013г.</t>
  </si>
  <si>
    <t xml:space="preserve">"Лагеко" ЕООД</t>
  </si>
  <si>
    <t xml:space="preserve">№07-РД-187-00/ 19.03.2013г.</t>
  </si>
  <si>
    <t xml:space="preserve">"Ай-Ти-Ен" ЕООД</t>
  </si>
  <si>
    <t xml:space="preserve">№07-РД-188-00/ 29.03.2013г.</t>
  </si>
  <si>
    <t xml:space="preserve">"Ивела транс" ЕООД</t>
  </si>
  <si>
    <t xml:space="preserve">№07-РД-189-00/ 29.03.2013г.</t>
  </si>
  <si>
    <t xml:space="preserve">ЕТ "Пламбой-Бойко Младенов" </t>
  </si>
  <si>
    <t xml:space="preserve">№07-РД-190-00/ 03.04.2013г.</t>
  </si>
  <si>
    <t xml:space="preserve"> "Пламбой груп" ООД</t>
  </si>
  <si>
    <t xml:space="preserve">№07-РД-191-00/ 03.04.2013г.</t>
  </si>
  <si>
    <t xml:space="preserve">"Брокс" ООД</t>
  </si>
  <si>
    <t xml:space="preserve">№07-РД-192-00/ 09.04.2013г.</t>
  </si>
  <si>
    <t xml:space="preserve">Общинско предприятие "Чистота и поддържане на общинската инфраструктура</t>
  </si>
  <si>
    <t xml:space="preserve">№07-РД-193-00/ 09.04.2013г.</t>
  </si>
  <si>
    <t xml:space="preserve">ЕТ "Детелина Христоскова"</t>
  </si>
  <si>
    <t xml:space="preserve">№07-РД-195-00/ 24.04.2013г.</t>
  </si>
  <si>
    <t xml:space="preserve">"Алеко експрес груп" ООД</t>
  </si>
  <si>
    <t xml:space="preserve">№07-РД-196-00/ 29.04.2013г.</t>
  </si>
  <si>
    <t xml:space="preserve">ЕТ "Дималюни - Димитър Спасов"</t>
  </si>
  <si>
    <t xml:space="preserve">№07-РД-197-00/ 30.04.2013г.</t>
  </si>
  <si>
    <t xml:space="preserve">"Ди ти ай" ООД</t>
  </si>
  <si>
    <t xml:space="preserve">№07-РД-198-00/ 10.05.2013г.</t>
  </si>
  <si>
    <t xml:space="preserve">"Ханза-50" ЕООД</t>
  </si>
  <si>
    <t xml:space="preserve">№07-РД-199-00/ 18.05.2013г.</t>
  </si>
  <si>
    <t xml:space="preserve">"Найс-КТ"  ООД</t>
  </si>
  <si>
    <t xml:space="preserve">№07-РД-200-00/ 05.06.2013г.</t>
  </si>
  <si>
    <t xml:space="preserve">"Еко-хидро-90" ООД</t>
  </si>
  <si>
    <t xml:space="preserve">№07-РД-201-00/ 05.06.2013г.</t>
  </si>
  <si>
    <t xml:space="preserve">"Уни-пласт" ООД</t>
  </si>
  <si>
    <t xml:space="preserve">№07-РД-202-00/ 10.06.2013г.</t>
  </si>
  <si>
    <t xml:space="preserve">№07-РД-203-00/ 17.06.2013г.</t>
  </si>
  <si>
    <t xml:space="preserve">"Хмела-Велинград" АД</t>
  </si>
  <si>
    <t xml:space="preserve">№07-РД-204-00/ 21.06.2013г.</t>
  </si>
  <si>
    <t xml:space="preserve">"Ти Ен Ес" ООД </t>
  </si>
  <si>
    <t xml:space="preserve">№07-РД-205-00/ 01.07.2013г.</t>
  </si>
  <si>
    <t xml:space="preserve"> "Ростер" ООД</t>
  </si>
  <si>
    <t xml:space="preserve">№07-РД-206-00/ 11.07.2013г.</t>
  </si>
  <si>
    <t xml:space="preserve">"Найс-КТ" ООД</t>
  </si>
  <si>
    <t xml:space="preserve">№07-РД-207-00/ 19.07.2013г.</t>
  </si>
  <si>
    <t xml:space="preserve">"Скорпион Ойл" ООД</t>
  </si>
  <si>
    <t xml:space="preserve">№07-РД-208-00/ 19.08.2013г.</t>
  </si>
  <si>
    <t xml:space="preserve">"Пимо-СВ" ООД</t>
  </si>
  <si>
    <t xml:space="preserve">№07-РД-209-00/ 12.09.2013г.</t>
  </si>
  <si>
    <t xml:space="preserve">ЕТ "КОС ХОЛ - Костадин Холянков" </t>
  </si>
  <si>
    <t xml:space="preserve">№07-РД-210-00/ 24.09.2013г.</t>
  </si>
  <si>
    <t xml:space="preserve">"Еко Тан" ЕООД</t>
  </si>
  <si>
    <t xml:space="preserve">№07-РД-211-00/ 26.09.2013г.</t>
  </si>
  <si>
    <t xml:space="preserve">"Итад" ЕООД</t>
  </si>
  <si>
    <t xml:space="preserve">№07-РД-212-00/ 30.09.2013г.</t>
  </si>
  <si>
    <t xml:space="preserve">"Велипак" ООД</t>
  </si>
  <si>
    <t xml:space="preserve">№07-РД-213-00/ 01.10.2013г.</t>
  </si>
  <si>
    <t xml:space="preserve">"Бунай" АД</t>
  </si>
  <si>
    <t xml:space="preserve">№07-РД-214-00/ 04.10.2013г.</t>
  </si>
  <si>
    <t xml:space="preserve">Фен 2004" ЕООД</t>
  </si>
  <si>
    <t xml:space="preserve">№07-РД-090-01 07.10.2013г.</t>
  </si>
  <si>
    <t xml:space="preserve">"Тория-08" ООД</t>
  </si>
  <si>
    <t xml:space="preserve">№07-РД-215-00/ 11.10.2013г.</t>
  </si>
  <si>
    <t xml:space="preserve">№07-РД-216-00/ 14.10.2013г.</t>
  </si>
  <si>
    <t xml:space="preserve">"Дебора-инвест" ООД</t>
  </si>
  <si>
    <t xml:space="preserve">№07-РД-217-00/ 14.10.2013г.</t>
  </si>
  <si>
    <t xml:space="preserve">"Еко пелет Велинград" ЕООД </t>
  </si>
  <si>
    <t xml:space="preserve">№07-РД-218-00/ 14.10.2013г.</t>
  </si>
  <si>
    <t xml:space="preserve">"Инжстройинженеринг" ЕООД</t>
  </si>
  <si>
    <t xml:space="preserve">№07-РД-219-00/ 01.11.2013г.</t>
  </si>
  <si>
    <t xml:space="preserve">№07-РД-220-00/ 01.11.2013г.</t>
  </si>
  <si>
    <t xml:space="preserve">"БМД-Биджеви" ООД</t>
  </si>
  <si>
    <t xml:space="preserve">№07-РД-221-00/ 13.11.2013г.</t>
  </si>
  <si>
    <t xml:space="preserve">"Синсинати" ЕООД</t>
  </si>
  <si>
    <t xml:space="preserve">№07-РД-222-00/ 18.11.2013г.</t>
  </si>
  <si>
    <t xml:space="preserve">"Скалмекс" ООД</t>
  </si>
  <si>
    <t xml:space="preserve">№07-РД-223-00/ 25.11.2013г.</t>
  </si>
  <si>
    <t xml:space="preserve">"Хебърстрой" ООД</t>
  </si>
  <si>
    <t xml:space="preserve">№07-РД-224-00/ 10.12.2013г.</t>
  </si>
  <si>
    <t xml:space="preserve">№07-РД-225-00/ 18.12.2013г.</t>
  </si>
  <si>
    <t xml:space="preserve">"Еко енерджи мениджмънт" ООД</t>
  </si>
  <si>
    <t xml:space="preserve">№07-РД-226-00/ 19.12.2013г.</t>
  </si>
  <si>
    <t xml:space="preserve">"Никели Герджиков" ЕООД</t>
  </si>
  <si>
    <t xml:space="preserve">№07-РД-227-00/ 30.12.2013г.</t>
  </si>
  <si>
    <t xml:space="preserve">Лица, извършили класификация на отпадъците по реда на Наредба №3 за класификация на отпадъците.</t>
  </si>
  <si>
    <t xml:space="preserve">Върнати работни листа</t>
  </si>
  <si>
    <t xml:space="preserve">Дата на върнати работни листове</t>
  </si>
  <si>
    <t xml:space="preserve">3.1.</t>
  </si>
  <si>
    <t xml:space="preserve">Наименование на лицето, извършило класификацията</t>
  </si>
  <si>
    <t xml:space="preserve">Брой заверени работни листове</t>
  </si>
  <si>
    <t xml:space="preserve">Дата на утвърждаване </t>
  </si>
  <si>
    <t xml:space="preserve">ЕТ"ВИКТОРИ-Д-96-ПАНЧО ДАЧКИНОВ"</t>
  </si>
  <si>
    <t xml:space="preserve">"БЕ ПЕТ" ЕООД</t>
  </si>
  <si>
    <t xml:space="preserve">08.02.2013 г.</t>
  </si>
  <si>
    <t xml:space="preserve">БАЛНЕОЛОГИЧЕН ЦЕНТЪР-"КАМЕНА"ЕАД</t>
  </si>
  <si>
    <t xml:space="preserve">ЕТ"НАДЕЖДА2-АЛИ КАРАМОЛЛА"</t>
  </si>
  <si>
    <t xml:space="preserve">"РОКВОРК" ЕООД</t>
  </si>
  <si>
    <t xml:space="preserve">"ЕЛЕНА - 4" ООД</t>
  </si>
  <si>
    <t xml:space="preserve">"ГЛОБАЛ ЛЕС" ЕООД</t>
  </si>
  <si>
    <t xml:space="preserve">"РОСИ КОМФОРТ" ЕООД</t>
  </si>
  <si>
    <t xml:space="preserve">Д-Р.РЕНИ ПЕТКОВА-АППДМ-ИП</t>
  </si>
  <si>
    <t xml:space="preserve">10.01.2013г.</t>
  </si>
  <si>
    <t xml:space="preserve">"МЕТАЛ КОМЕРС" ООД</t>
  </si>
  <si>
    <t xml:space="preserve">"ФЕН - 3013" ЕООД</t>
  </si>
  <si>
    <t xml:space="preserve">"ИНТЕР Д" ООД</t>
  </si>
  <si>
    <t xml:space="preserve">"ЕКОФЮЧЪР" ООД</t>
  </si>
  <si>
    <t xml:space="preserve">"ФАНИ КОМЕРС 2012" ЕООД</t>
  </si>
  <si>
    <t xml:space="preserve">"ВАДЕМИГ" ЕООД</t>
  </si>
  <si>
    <t xml:space="preserve">"А И К" ООД</t>
  </si>
  <si>
    <t xml:space="preserve">"Е - 5" ООД</t>
  </si>
  <si>
    <t xml:space="preserve">НЕК - ЕАД ПРЕДПРИЯТИЕ"ЯЗОВИРИ И КАСКАДИ"</t>
  </si>
  <si>
    <t xml:space="preserve">"ДИКА-ГЕОРГИЕВ" ЕООД</t>
  </si>
  <si>
    <t xml:space="preserve">"ВОДОСНАБДЯВАНЕ И КАНАЛИЗАЦИЯ-П" ЕООД</t>
  </si>
  <si>
    <t xml:space="preserve">"РАВНОГОР" ООД</t>
  </si>
  <si>
    <t xml:space="preserve">"ПЛАСТТРЕЙД" ЕООД</t>
  </si>
  <si>
    <t xml:space="preserve">ОБЩИНА ПЕЩЕРА</t>
  </si>
  <si>
    <t xml:space="preserve">Д-Р.МАРИНА МЛАДЕНОВА ДИМИТРОВА-ДРАМОВА - АППДМ-ИП</t>
  </si>
  <si>
    <t xml:space="preserve">ЕТ"СТОЯН ГЕОРГИЕВ - ЕЛЕНА ИВАНОВА"</t>
  </si>
  <si>
    <t xml:space="preserve">ЕТ"ВАНЯ ДИМИТРОВА"</t>
  </si>
  <si>
    <t xml:space="preserve">Д-Р.ВАНЯ СТОЯНКИНА - АППДМ-ИП</t>
  </si>
  <si>
    <t xml:space="preserve">Д-Р.СТОЯН ГАРОВ - АППДМ-ИП</t>
  </si>
  <si>
    <t xml:space="preserve">04.02.2013 г.</t>
  </si>
  <si>
    <t xml:space="preserve">"ТЕСТ" ЕООД</t>
  </si>
  <si>
    <t xml:space="preserve">"ДИ ТИ АЙ" ООД</t>
  </si>
  <si>
    <t xml:space="preserve">"ЕКОТЕРРА" ЕООД</t>
  </si>
  <si>
    <t xml:space="preserve">Д-Р.НИНА СЕМЕРДЖИЕВА-ХАРИЗАНОВА - АППДМ-ИП</t>
  </si>
  <si>
    <t xml:space="preserve">"БИОФРУТА" ЕООД</t>
  </si>
  <si>
    <t xml:space="preserve">"ГАЛЕАЛ ДЕНТ" ООД</t>
  </si>
  <si>
    <t xml:space="preserve">Д-Р.МАРИЯНА ТОДОРОВА - АППДМ-ИП</t>
  </si>
  <si>
    <t xml:space="preserve">"ТАУШАНОВИ-СЪДРУЖИЕ" СД</t>
  </si>
  <si>
    <t xml:space="preserve">"БУЛЕКО 2000" ООД</t>
  </si>
  <si>
    <t xml:space="preserve">07.02.2013 г.</t>
  </si>
  <si>
    <t xml:space="preserve">ЕТ"ДЕТЕЛИНА ХРИСТОСКОВА"</t>
  </si>
  <si>
    <t xml:space="preserve">"СОЛИД" ООД</t>
  </si>
  <si>
    <t xml:space="preserve">Д-Р.ПАВЛИНА ВАСИЛЕВА ТОДОРОВА - АППДМ-ИП</t>
  </si>
  <si>
    <t xml:space="preserve">05.02.2013 г.</t>
  </si>
  <si>
    <t xml:space="preserve">"ФЕНИКС АГРО" ЕООД</t>
  </si>
  <si>
    <t xml:space="preserve">"ЕКО СКАРПЕ" ЕООД</t>
  </si>
  <si>
    <t xml:space="preserve">"МЕБЕЛТОН" ЕООД</t>
  </si>
  <si>
    <t xml:space="preserve">"БЕСА ВИНЯРД" ООД</t>
  </si>
  <si>
    <t xml:space="preserve">"БЕСА ВАЛЕЙ" ООД</t>
  </si>
  <si>
    <t xml:space="preserve">Д-Р.ДЕСИСЛАВА МИХАЙЛОВА МУРТЕВА - АППДМ-ИП</t>
  </si>
  <si>
    <t xml:space="preserve">Д-Р.СТОЯНКА ПОПОВА-БИВОЛАРСКА - АППДМ-ИП</t>
  </si>
  <si>
    <t xml:space="preserve">06.02.2013 г.</t>
  </si>
  <si>
    <t xml:space="preserve">"СИЛВЕР" ЕООД</t>
  </si>
  <si>
    <t xml:space="preserve">Д-Р.ВАЛЕНТИНА ДОНЕВСКА/МАКЕДОНСКА/ - АППДМ-ИП</t>
  </si>
  <si>
    <t xml:space="preserve">ОБЩИНА ПАЗАРДЖИК</t>
  </si>
  <si>
    <t xml:space="preserve">Д-Р.СРЕБРА ГЕГУСКОВА - ТОТЛЯКОВА - АППДМ - ИП</t>
  </si>
  <si>
    <t xml:space="preserve">ОБЩИНА ЛЕСИЧОВО</t>
  </si>
  <si>
    <t xml:space="preserve">ЕТ"НЕИС - НЕНО КОСТУРКОВ"</t>
  </si>
  <si>
    <t xml:space="preserve">"БРАДЪРСБРАНД" ООД</t>
  </si>
  <si>
    <t xml:space="preserve">"МИННА КЪМПАНИ" ООД</t>
  </si>
  <si>
    <t xml:space="preserve">Д-Р.ТОНКА МИЛОВА - АППДМ-ИП</t>
  </si>
  <si>
    <t xml:space="preserve">ЕТ"ДАНИ-ДЕЯН ПЪКОВ"</t>
  </si>
  <si>
    <t xml:space="preserve">"АЧО 12" ЕООД</t>
  </si>
  <si>
    <t xml:space="preserve">"ХМЕЛА - ВЕЛИНГРАД" АД</t>
  </si>
  <si>
    <t xml:space="preserve">"ХОЛ - ЛЕС" ЕООД</t>
  </si>
  <si>
    <t xml:space="preserve">"АВА КОМЕРСИАЛ" ЕООД</t>
  </si>
  <si>
    <t xml:space="preserve">10.12.2013г.</t>
  </si>
  <si>
    <t xml:space="preserve">"АВА  ПРИМАВЕРА" ЕООД</t>
  </si>
  <si>
    <t xml:space="preserve">"МАТРИКС ПАК" ООД</t>
  </si>
  <si>
    <t xml:space="preserve">"ДУРОПАК ТРАКИЯ" АД</t>
  </si>
  <si>
    <t xml:space="preserve">18.04.2013 г.</t>
  </si>
  <si>
    <t xml:space="preserve">"ПРОМИШЛЕНИ СИСТЕМИ" ООД</t>
  </si>
  <si>
    <t xml:space="preserve">"МЕГА БИЛД" ЕООД</t>
  </si>
  <si>
    <t xml:space="preserve">"ДИАМАНТ МЕТЪЛС - 74"</t>
  </si>
  <si>
    <t xml:space="preserve">ЕТ"АННА ХРИСТОСКОВА"</t>
  </si>
  <si>
    <t xml:space="preserve">Д-Р.АДЕЛИНА ДИМИТРОВА - АППДМ-ИП</t>
  </si>
  <si>
    <t xml:space="preserve">"ДАМС - 66" ЕООД</t>
  </si>
  <si>
    <t xml:space="preserve">"МЕЛ - КОРЕКТ" ЕООД</t>
  </si>
  <si>
    <t xml:space="preserve">20.12.2013г.</t>
  </si>
  <si>
    <t xml:space="preserve">ЕТ"ЖЕРИ - КИРИЛ ЖЕРЕВ" </t>
  </si>
  <si>
    <t xml:space="preserve">"КАСТИНГ ТЕХНОЛОДЖИ БЪЛГАРИЯ" ЕООД</t>
  </si>
  <si>
    <t xml:space="preserve">"НЕК" - ЕАД </t>
  </si>
  <si>
    <t xml:space="preserve">Д-Р.МАРИАНА ДИНКОВА - АППДМ - ИП</t>
  </si>
  <si>
    <t xml:space="preserve">"ММ МЕХАНИКС" ООД</t>
  </si>
  <si>
    <t xml:space="preserve">Д-Р КРАСИМИРА НИКОЛОВА - АППДМ - ИП</t>
  </si>
  <si>
    <t xml:space="preserve">Д-Р.АЛЕКСАНДЪР ЙОРДАНОВИЧ КОМСАЛОВ - АППДМ - ИП</t>
  </si>
  <si>
    <t xml:space="preserve">"МАГНЕТИК МЕДИА ПЛАСТИК" ООД</t>
  </si>
  <si>
    <t xml:space="preserve">01.07.2013г.</t>
  </si>
  <si>
    <t xml:space="preserve">01.08.2013г  </t>
  </si>
  <si>
    <t xml:space="preserve">01.08.2013г.</t>
  </si>
  <si>
    <t xml:space="preserve">23.10.2013г.</t>
  </si>
  <si>
    <t xml:space="preserve">27.09.2013г.</t>
  </si>
  <si>
    <t xml:space="preserve">"ПМ - МАРКЕТ" ООД</t>
  </si>
  <si>
    <t xml:space="preserve">"СТИЙЛ ИНТЕР ТРЕЙД" ООД</t>
  </si>
  <si>
    <t xml:space="preserve">"ЕКОИНВЕСТ" ЕООД</t>
  </si>
  <si>
    <t xml:space="preserve">"ШАТЕРОВА КОНСУЛТ" ЕООД</t>
  </si>
  <si>
    <t xml:space="preserve">"ИСАВ - 1" ЕООД</t>
  </si>
  <si>
    <t xml:space="preserve">"ИНФОРМАЦИОННИ НОСИТЕЛИ" АД</t>
  </si>
  <si>
    <t xml:space="preserve">Д-Р.ДИМИТЪР ИВАНОВ - АППДМ - ИП</t>
  </si>
  <si>
    <t xml:space="preserve">"СТРОЙПРОГРЕС - БГ" ООД</t>
  </si>
  <si>
    <t xml:space="preserve">"ВАГО ВУУД КОМЕРС" ЕООД</t>
  </si>
  <si>
    <t xml:space="preserve">"ЛАГОС БЪЛГАРИЯ" ЕООД</t>
  </si>
  <si>
    <t xml:space="preserve">"МАВЕЛ ПРИМ" ЕООД</t>
  </si>
  <si>
    <t xml:space="preserve">ЕТ"БЕЛУХОВ - ГЕОРГИ БЛАГОЕВ"</t>
  </si>
  <si>
    <t xml:space="preserve">"ЕКО БИО КАЛОР" ЕООД</t>
  </si>
  <si>
    <t xml:space="preserve">Д-Р ДИМИТЪР ВЕЛКОВ - АППДМ - ИП</t>
  </si>
  <si>
    <t xml:space="preserve">"ФОРМУЛА - 7" ЕООД</t>
  </si>
  <si>
    <t xml:space="preserve">ЕТ"ВИТА БИО- СТОЯН АНГЕЛОВ" </t>
  </si>
  <si>
    <t xml:space="preserve">"ПЕТ ИНТЕРНЕШЪНЪЛ" ООД</t>
  </si>
  <si>
    <t xml:space="preserve">"ДМ БЪЛГАРИЯ" ЕООД</t>
  </si>
  <si>
    <t xml:space="preserve">Д-Р.НИКОЛАЙ СТАНЧЕВ ДИМИТРОВ - АППДМ - ИП</t>
  </si>
  <si>
    <t xml:space="preserve">"МАРКИТА 2" ООД</t>
  </si>
  <si>
    <t xml:space="preserve">"ВИНТАЖ" ЕООД</t>
  </si>
  <si>
    <t xml:space="preserve">"ЗАВОД ЗА ОПТИКА" АД</t>
  </si>
  <si>
    <t xml:space="preserve">ОКРЪЖЕН СЪД ГР.ПАЗАРДЖИК</t>
  </si>
  <si>
    <t xml:space="preserve">Д-Р.МАРИЯ СТАМЕНОВА - АППДМ - ИП</t>
  </si>
  <si>
    <t xml:space="preserve">Д-ЛЮДМИЛА СТОЯНОВА - АППДМ - ИП</t>
  </si>
  <si>
    <t xml:space="preserve">"КЗУ - ЗЛМК" ЕООД</t>
  </si>
  <si>
    <t xml:space="preserve">"ЗММ МЕТАЛИК ПАЗАРДЖИК" ООД</t>
  </si>
  <si>
    <t xml:space="preserve">"АНИКС 17" ООД</t>
  </si>
  <si>
    <t xml:space="preserve">"ГРИБАШ" ООД</t>
  </si>
  <si>
    <t xml:space="preserve">"ФУЛЛ СЕРВИЗ" ЕООД</t>
  </si>
  <si>
    <t xml:space="preserve">"В И К-В ЛИКВИДАЦИЯ" ЕООД</t>
  </si>
  <si>
    <t xml:space="preserve">Д-Р.БОЙЧО САЛКИН - АППДМ - ИП</t>
  </si>
  <si>
    <t xml:space="preserve">Д-Р.АСЯ САЛКИНА - АППДМ - ИП</t>
  </si>
  <si>
    <t xml:space="preserve">"АНТОНОВА ЕЛЕНА" ЕООД</t>
  </si>
  <si>
    <t xml:space="preserve">Д-Р.ВЕЛИЧКА КЕРИНА-БУЧКОВА - АППДМ - ИП</t>
  </si>
  <si>
    <t xml:space="preserve">"ИНЖСТРОЙИНЖИНЕРИНГ" ЕООД</t>
  </si>
  <si>
    <t xml:space="preserve">НЕК - ЕАД </t>
  </si>
  <si>
    <t xml:space="preserve">"ПМБ ИНДЪСТРИС" ООД</t>
  </si>
  <si>
    <t xml:space="preserve">"АМБУЛАТОРИЯ ЗА ГРУПОВА ПРАКТИКА-БЮТИ СМАЙЛ" ООД</t>
  </si>
  <si>
    <t xml:space="preserve">ЕТ"АМОС - АЛБЕН БАКЪРДЖИЕВ"</t>
  </si>
  <si>
    <t xml:space="preserve">"ПРИМАВЕРА 75" ЕООД</t>
  </si>
  <si>
    <t xml:space="preserve">"ММ ГАЛВАНИКС" ООД</t>
  </si>
  <si>
    <t xml:space="preserve">07.07.2013г.</t>
  </si>
  <si>
    <t xml:space="preserve">23.07.2013г.</t>
  </si>
  <si>
    <t xml:space="preserve">12.09.2013г</t>
  </si>
  <si>
    <t xml:space="preserve">"БАЛКАНРАЙС" ООД</t>
  </si>
  <si>
    <t xml:space="preserve">ЕТ"КРОТОН - МОТОРС-ЛАЛО ЛАЛОВ"</t>
  </si>
  <si>
    <t xml:space="preserve">"АКВАФИШ" ООД</t>
  </si>
  <si>
    <t xml:space="preserve">"БИАНКА ВЕЛИНГРАД" ЕООД</t>
  </si>
  <si>
    <t xml:space="preserve">"АБТ" АД</t>
  </si>
  <si>
    <t xml:space="preserve">ЕТ"ЕКАТЕРИНА МИНОВА-АЛЕКСАНДЪР МИНОВ"</t>
  </si>
  <si>
    <t xml:space="preserve">"МАГИТОРГ" ЕООД</t>
  </si>
  <si>
    <t xml:space="preserve">ЕТ"КОЖАРИ - ДИМИТЪР ТОДОРОВ" </t>
  </si>
  <si>
    <t xml:space="preserve">"ЛАБЕР" ЕООД</t>
  </si>
  <si>
    <t xml:space="preserve">Д-Р.ИВАНИЧКА ДЕЛИПАВЛОВА - АППДМ - ИП</t>
  </si>
  <si>
    <t xml:space="preserve">Д-Р.ГАНКА ВАСИЛЕВА - АППДМ - ИП</t>
  </si>
  <si>
    <t xml:space="preserve">Д-Р.ОЛГА ЛАБОВА - АППДМ -ИП</t>
  </si>
  <si>
    <t xml:space="preserve">Д-Р.АНЕТА КОЧЕВА -АППДМ - ИП</t>
  </si>
  <si>
    <t xml:space="preserve">"ИТМ- ПРОДУКТ" ЕООД</t>
  </si>
  <si>
    <t xml:space="preserve">ЕТ"АЛИНА -БИСЕР САЛКИН</t>
  </si>
  <si>
    <t xml:space="preserve">„РОВОТЕЛ СТИЙЛ” ООД, ГР. СОФИЯ</t>
  </si>
  <si>
    <t xml:space="preserve">30.09.2013г.</t>
  </si>
  <si>
    <t xml:space="preserve">ПМБ ИНДЪСТРИС“ООД, ПЛОВДИВ</t>
  </si>
  <si>
    <t xml:space="preserve">02.07.2013г.</t>
  </si>
  <si>
    <t xml:space="preserve">"ЕКОВИТА" ООД</t>
  </si>
  <si>
    <t xml:space="preserve">ДАМС-66” ЕООД </t>
  </si>
  <si>
    <t xml:space="preserve">ЕТ"Д-Р ЕЛЕНА МАРГИНОВА-АППДМ-ИП</t>
  </si>
  <si>
    <t xml:space="preserve">03.07.2013г.</t>
  </si>
  <si>
    <t xml:space="preserve">"НЕК" ЕАД</t>
  </si>
  <si>
    <t xml:space="preserve">ЕТ"ЗЕ-МЕТ-МЕХМЕД ЧУЛАКОВ</t>
  </si>
  <si>
    <t xml:space="preserve">04.07.2013г.</t>
  </si>
  <si>
    <t xml:space="preserve">ОБЩИНА  БРАЦИГОВО</t>
  </si>
  <si>
    <t xml:space="preserve">" БГ ХАУС" ЕООД</t>
  </si>
  <si>
    <t xml:space="preserve">" ИНСТРОЙИЖЕНЕРИНГ" ЕООД</t>
  </si>
  <si>
    <t xml:space="preserve">10.07.2013г.</t>
  </si>
  <si>
    <t xml:space="preserve">" ЕКО БИО КАЛОР " ЕООД</t>
  </si>
  <si>
    <t xml:space="preserve">11.07.2013г.</t>
  </si>
  <si>
    <t xml:space="preserve">ОБЩИНА ПАНАГЮРИЩЕ</t>
  </si>
  <si>
    <t xml:space="preserve">12.07.2013г.</t>
  </si>
  <si>
    <t xml:space="preserve">" В и П" ООД</t>
  </si>
  <si>
    <t xml:space="preserve">" МАРИНА КТ 2010" ЕООД </t>
  </si>
  <si>
    <t xml:space="preserve">25.07.2013г.</t>
  </si>
  <si>
    <t xml:space="preserve">" АДИ-ДИ" ЕООД</t>
  </si>
  <si>
    <t xml:space="preserve">" ФЕН" ЕООД</t>
  </si>
  <si>
    <t xml:space="preserve">16.07.2013г.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 ПОДЕМСТРОЙМАШ ИНВЕСТ" ЕАД</t>
    </r>
  </si>
  <si>
    <t xml:space="preserve">" БУНАЙ" АД</t>
  </si>
  <si>
    <t xml:space="preserve"> ЕТ "КОС-ХОЛ-КОСТАДИН ХОЛЯНОВ" </t>
  </si>
  <si>
    <t xml:space="preserve">ГД"ПАРТНЬОРИ ЗА РАДИЛОВО И КАПИТАН ДИМИТРИЕВО"ДЗЗД</t>
  </si>
  <si>
    <t xml:space="preserve">"РОБОТИКА" ООД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ХЕБЪРТРАНСПОРТ" АД</t>
    </r>
  </si>
  <si>
    <t xml:space="preserve">17.07.2013г.</t>
  </si>
  <si>
    <t xml:space="preserve">"МОТОР-Д" ЕООД</t>
  </si>
  <si>
    <t xml:space="preserve">24.07.2013г.</t>
  </si>
  <si>
    <t xml:space="preserve">"МАРИНА МК 2010" ЕООД</t>
  </si>
  <si>
    <t xml:space="preserve">22.07.2013г.</t>
  </si>
  <si>
    <t xml:space="preserve">" АБТ" АД</t>
  </si>
  <si>
    <t xml:space="preserve">" ФЕРОМЕТЪЛС" ЕООД</t>
  </si>
  <si>
    <t xml:space="preserve">02.08.2013г.</t>
  </si>
  <si>
    <t xml:space="preserve">19.12.2013г.</t>
  </si>
  <si>
    <t xml:space="preserve">" АСЕН  МЕТАЛ  81" ЕООД </t>
  </si>
  <si>
    <t xml:space="preserve">27.07.2013г.</t>
  </si>
  <si>
    <t xml:space="preserve">23.09.2013г.</t>
  </si>
  <si>
    <t xml:space="preserve">" АР - ТРЕЙД" ООД</t>
  </si>
  <si>
    <t xml:space="preserve">26.07.2013г.</t>
  </si>
  <si>
    <t xml:space="preserve">"КАУФЛАНТ БЪЛГАРИЯ ЕООД ЕНД КО" КД</t>
  </si>
  <si>
    <t xml:space="preserve">"АВТОЦАР-РАЛИ СЕРВИЗ" СК</t>
  </si>
  <si>
    <t xml:space="preserve">29.07.2013г.</t>
  </si>
  <si>
    <t xml:space="preserve">"МАВЕЛ ПРИМ"ЕООД</t>
  </si>
  <si>
    <t xml:space="preserve">31.07.2013г.</t>
  </si>
  <si>
    <t xml:space="preserve">"АНТОНОВА ЕЛЕНА"ЕООД</t>
  </si>
  <si>
    <t xml:space="preserve">" АЧО 12" ЕООД </t>
  </si>
  <si>
    <t xml:space="preserve">ЕТ" ВОДИМ-ВОЛОДЯ ПАТАРАНОВ"</t>
  </si>
  <si>
    <t xml:space="preserve">15.08.2013г</t>
  </si>
  <si>
    <t xml:space="preserve">"МЕДИНА МЕД" ООД</t>
  </si>
  <si>
    <t xml:space="preserve">15.08.2013г.</t>
  </si>
  <si>
    <t xml:space="preserve">" РУДИ" ЕООД</t>
  </si>
  <si>
    <t xml:space="preserve">11.09.2013г.</t>
  </si>
  <si>
    <t xml:space="preserve">"ПОДЕМСТРОЙМАШ ИНВЕСТ"ЕАД</t>
  </si>
  <si>
    <t xml:space="preserve">11.09.2013Г.</t>
  </si>
  <si>
    <t xml:space="preserve">" ЗАРЯ-20004ЕАД</t>
  </si>
  <si>
    <t xml:space="preserve">"ТАРАТАЕВЕ - И СИЕ"СД</t>
  </si>
  <si>
    <t xml:space="preserve">17.09.2013г.</t>
  </si>
  <si>
    <t xml:space="preserve">"МАРИЦА ЕКОФРОУЗ" ЕАД</t>
  </si>
  <si>
    <t xml:space="preserve">18.09.2013г.</t>
  </si>
  <si>
    <t xml:space="preserve">"АДИ-ДИ" ЕООД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ЕЛИТ-КОРЕКТ" ЕООД</t>
    </r>
  </si>
  <si>
    <t xml:space="preserve">ДЦВХУ</t>
  </si>
  <si>
    <t xml:space="preserve">19.09.2013г.</t>
  </si>
  <si>
    <t xml:space="preserve">" ЕКО ТАН" ООД</t>
  </si>
  <si>
    <t xml:space="preserve">" АРИОН ТРЕЙД"ЕООД</t>
  </si>
  <si>
    <t xml:space="preserve">"ФУЛЛ СЕРВИЗ-ЖИЛКОВ"ЕООД</t>
  </si>
  <si>
    <t xml:space="preserve">ЕТ" ЯВОР ЛУКС-90-АНГЕЛ ВУЧЕВ"</t>
  </si>
  <si>
    <t xml:space="preserve">20.09.2013г.</t>
  </si>
  <si>
    <t xml:space="preserve">ЕТ"ЛЮБОМИР ПЕТКОВ-НАЙС-МАЯ ПЕТКОВА"</t>
  </si>
  <si>
    <t xml:space="preserve">"ХЕБЪРТРАНСПОРТ" АД</t>
  </si>
  <si>
    <t xml:space="preserve">07.08.2013г.</t>
  </si>
  <si>
    <t xml:space="preserve">"ИНЖСТРОЙИНЖЕНЕРИНГ" ЕООД</t>
  </si>
  <si>
    <t xml:space="preserve">08.08.2013г.</t>
  </si>
  <si>
    <t xml:space="preserve">"НИС ПЕТРОЛ" ЕООД, гр.Велинград</t>
  </si>
  <si>
    <t xml:space="preserve">24.09.2013г.</t>
  </si>
  <si>
    <t xml:space="preserve">09.08.2013г.</t>
  </si>
  <si>
    <t xml:space="preserve">"НИС ПЕТРОЛ"ЕООД, гр.Пазарджик</t>
  </si>
  <si>
    <t xml:space="preserve">"СТЕФАНИ" ЕООД</t>
  </si>
  <si>
    <t xml:space="preserve">08.10.2013г.</t>
  </si>
  <si>
    <t xml:space="preserve">" НГ ДИЗАЙН"ООД</t>
  </si>
  <si>
    <t xml:space="preserve">"МАРИЦА ОЛИО" АД</t>
  </si>
  <si>
    <t xml:space="preserve">09.10.2013г.</t>
  </si>
  <si>
    <t xml:space="preserve">"ЛМБ-МЕХАНИЧНА ОБРАБОТКА БЪЛГАРИЯ" ЕООД</t>
  </si>
  <si>
    <t xml:space="preserve">" БМД-БИДЖЕВИ" ООД</t>
  </si>
  <si>
    <t xml:space="preserve">29.09.2013г.</t>
  </si>
  <si>
    <t xml:space="preserve">"КАУФЛАНТ БЪЛГАРИЯ ЕООД ЕНД КО"КД</t>
  </si>
  <si>
    <t xml:space="preserve">ЕТ"ИВАН ЛИНЧЕВ</t>
  </si>
  <si>
    <t xml:space="preserve">17.12.2013г.</t>
  </si>
  <si>
    <t xml:space="preserve">ЕТ"КОС-ХОЛ-КОСТАДИН ХОЛЯНОВ</t>
  </si>
  <si>
    <t xml:space="preserve">16.10.2013г.</t>
  </si>
  <si>
    <t xml:space="preserve">02.10.2013г.</t>
  </si>
  <si>
    <t xml:space="preserve">ОБЩИНА БРАЦИГОВО</t>
  </si>
  <si>
    <t xml:space="preserve">01.10.2013г.</t>
  </si>
  <si>
    <t xml:space="preserve">"ГЕОСТРОЙ" АД</t>
  </si>
  <si>
    <t xml:space="preserve">"ОМВ БЪЛГАРИЯ" ООД</t>
  </si>
  <si>
    <r>
      <rPr>
        <b val="true"/>
        <sz val="10"/>
        <color rgb="FF000000"/>
        <rFont val="Times New Roman"/>
        <family val="1"/>
        <charset val="204"/>
      </rPr>
      <t xml:space="preserve">"</t>
    </r>
    <r>
      <rPr>
        <sz val="10"/>
        <color rgb="FF000000"/>
        <rFont val="Times New Roman"/>
        <family val="1"/>
        <charset val="204"/>
      </rPr>
      <t xml:space="preserve">ЛУКОЙЛ-БЪЛГАРИЯ" ЕООД</t>
    </r>
  </si>
  <si>
    <t xml:space="preserve">04.10.2013г.</t>
  </si>
  <si>
    <t xml:space="preserve">"ЕКОФЮЧЪР" ООД,п-ка.Пазарджик</t>
  </si>
  <si>
    <t xml:space="preserve">03.10.2013г.</t>
  </si>
  <si>
    <t xml:space="preserve">"ЕВРО ГРУП -012" ЕООД</t>
  </si>
  <si>
    <t xml:space="preserve">15.10.2013г.</t>
  </si>
  <si>
    <t xml:space="preserve">"ПАЛИСАНДЪР"ООД</t>
  </si>
  <si>
    <t xml:space="preserve">10.10.2013г.</t>
  </si>
  <si>
    <t xml:space="preserve">"ЦАРСКИ"ООД</t>
  </si>
  <si>
    <t xml:space="preserve">11.10.2013г.</t>
  </si>
  <si>
    <t xml:space="preserve">"ПРИРОДА ВВООД" ООД</t>
  </si>
  <si>
    <t xml:space="preserve">28.10.2013г.</t>
  </si>
  <si>
    <t xml:space="preserve">"ДИДА Т." ООД</t>
  </si>
  <si>
    <t xml:space="preserve">26.11.2013г.</t>
  </si>
  <si>
    <t xml:space="preserve">ЕТ"АЛЕКС-2000 РУМЕН АТАНАСОВ</t>
  </si>
  <si>
    <t xml:space="preserve">"ПАНАГЮРСКА МЕДНА КОМПАНИЯ"ООД</t>
  </si>
  <si>
    <t xml:space="preserve">13.12.2013г.</t>
  </si>
  <si>
    <t xml:space="preserve">"КАТЕРИНИ-К" ООД</t>
  </si>
  <si>
    <t xml:space="preserve">17.10.2013г.</t>
  </si>
  <si>
    <t xml:space="preserve">"ХЕРКАЛ" ЕООД</t>
  </si>
  <si>
    <t xml:space="preserve">18.10.2013г.</t>
  </si>
  <si>
    <t xml:space="preserve">"ЕКО СКАРПЕ" ЕООД </t>
  </si>
  <si>
    <t xml:space="preserve">"ДЖОРДАНИ"ЕООД</t>
  </si>
  <si>
    <t xml:space="preserve">"ОПТИКС" АД</t>
  </si>
  <si>
    <t xml:space="preserve">22.10.2013г.</t>
  </si>
  <si>
    <t xml:space="preserve">Д-Р ЕЛЕНА КАДИЙСКА-АППДМ-ИП</t>
  </si>
  <si>
    <t xml:space="preserve">"СКОРПИОН ОЙЛ" ООД</t>
  </si>
  <si>
    <t xml:space="preserve">29.11.2013г.</t>
  </si>
  <si>
    <t xml:space="preserve">Д-РМАРИАНА ДИМОВА-ДРАМОВА-АППДМ-ИП</t>
  </si>
  <si>
    <r>
      <rPr>
        <b val="true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8.10.2013г.</t>
    </r>
  </si>
  <si>
    <t xml:space="preserve">"ЕКО ЕНЕРДЖИ МЕНИДЖМЪН" ООД</t>
  </si>
  <si>
    <t xml:space="preserve">30.10.2013г.</t>
  </si>
  <si>
    <t xml:space="preserve">"КОСМО БЪЛГАРИЯ МОБАЙЛ"ЕАД</t>
  </si>
  <si>
    <t xml:space="preserve">04.11.2013г.</t>
  </si>
  <si>
    <t xml:space="preserve">27.12.2013г.</t>
  </si>
  <si>
    <t xml:space="preserve">"ГЕРМАНОС ТЕЛЕКОМ-БЪЛГАРИЯ"ЕАД</t>
  </si>
  <si>
    <t xml:space="preserve">"МБДПЛР-ВИТА"ЕООД</t>
  </si>
  <si>
    <t xml:space="preserve">"СИ-БОН" ООД</t>
  </si>
  <si>
    <t xml:space="preserve">"ТАРИМЕКС"ООД</t>
  </si>
  <si>
    <t xml:space="preserve">06.11.2013г.</t>
  </si>
  <si>
    <t xml:space="preserve">ЕТ"ИВАН МЕТОДИЕВ -ТИСА"</t>
  </si>
  <si>
    <t xml:space="preserve">08.11.2013г.</t>
  </si>
  <si>
    <t xml:space="preserve">"ТОРИЯ-08" ООД</t>
  </si>
  <si>
    <t xml:space="preserve">"МОЗАЙКИ"ООД</t>
  </si>
  <si>
    <t xml:space="preserve">ЕТ"ПЛАМЕН ЧАВДАРОВ -95"</t>
  </si>
  <si>
    <t xml:space="preserve">АППДМ-ГП"ЗИ-ДЕНТ" ООД</t>
  </si>
  <si>
    <t xml:space="preserve">"ЕВН БЪЛГАРИЯ ЕЛЕКТРОРАЗПРЕДЕЛЕНИЕ" ЕАД</t>
  </si>
  <si>
    <t xml:space="preserve">18.11.2013г.</t>
  </si>
  <si>
    <t xml:space="preserve">"ВЕЛИПАК" ООД</t>
  </si>
  <si>
    <t xml:space="preserve">"МБАЛ ЗДРАВЕ-ВЕЛИНГРАД"ЕООД</t>
  </si>
  <si>
    <t xml:space="preserve">"ЕКО ЮНАЙТЕД" ООД</t>
  </si>
  <si>
    <t xml:space="preserve">19.11.2013г.</t>
  </si>
  <si>
    <t xml:space="preserve">22.11.2013г.</t>
  </si>
  <si>
    <t xml:space="preserve">"АНЖЕЛ ИНВЕСТ" ЕООД</t>
  </si>
  <si>
    <t xml:space="preserve">"РЕПАК ГРУП"ООД</t>
  </si>
  <si>
    <t xml:space="preserve">"ПМБ ИНДЪСТРИС"ООД</t>
  </si>
  <si>
    <t xml:space="preserve">"ФОРМУЛА -7" ЕООД</t>
  </si>
  <si>
    <t xml:space="preserve">"АПОЛО 13" ООД </t>
  </si>
  <si>
    <t xml:space="preserve">27.11.2013г.</t>
  </si>
  <si>
    <t xml:space="preserve">"УНИТРЕЙД  2011" ООД</t>
  </si>
  <si>
    <t xml:space="preserve">28.11.2013г.</t>
  </si>
  <si>
    <t xml:space="preserve">АППДМ-ИП"НАУМОВ ДЕНТАЛ" ЕООД</t>
  </si>
  <si>
    <t xml:space="preserve">"В И П КОМЕРС" ООД</t>
  </si>
  <si>
    <t xml:space="preserve">ЕТ"Д-Р НЕЛИ АНГЕЛОВА АППДМ-ИП"</t>
  </si>
  <si>
    <t xml:space="preserve">"КРИС" АД</t>
  </si>
  <si>
    <t xml:space="preserve">20.11.2013г.</t>
  </si>
  <si>
    <t xml:space="preserve">"ХЕБЪРСТРОЙ" ООД</t>
  </si>
  <si>
    <t xml:space="preserve">"ХЕМУС" ООД</t>
  </si>
  <si>
    <t xml:space="preserve">ЕТ"ЕЛИТ-МЕХМЕД БАЙРАКТАР"</t>
  </si>
  <si>
    <t xml:space="preserve">02.12.2013г.</t>
  </si>
  <si>
    <t xml:space="preserve">Д-Р НАНКО АВРЕЙСКИ-АППДМ-ИП</t>
  </si>
  <si>
    <t xml:space="preserve">"ДЖИ-ПИ МЕДИКС-АПИМП-ГП"ООД</t>
  </si>
  <si>
    <t xml:space="preserve">03.12.2013г.</t>
  </si>
  <si>
    <t xml:space="preserve">"ИМПРЕГНАЦИЯ - 2000" АД</t>
  </si>
  <si>
    <t xml:space="preserve">"БИОВЕТ" АД</t>
  </si>
  <si>
    <t xml:space="preserve">04.12.2013г.</t>
  </si>
  <si>
    <t xml:space="preserve">"СТОВИ  1" ЕООД</t>
  </si>
  <si>
    <t xml:space="preserve">06.12.2013г.</t>
  </si>
  <si>
    <t xml:space="preserve">"БУЛ ЛЕС" ЕООД</t>
  </si>
  <si>
    <t xml:space="preserve">09.12.2013г.</t>
  </si>
  <si>
    <t xml:space="preserve">ОП "ЧПОИ"</t>
  </si>
  <si>
    <t xml:space="preserve">"ВАМ  ЛОГИСТИКС" ООД </t>
  </si>
  <si>
    <t xml:space="preserve">"АВА ПРИМАВЕРА" ЕООД</t>
  </si>
  <si>
    <t xml:space="preserve">РАЙОНЕН СЪД - ПАЗАРДЖИК</t>
  </si>
  <si>
    <t xml:space="preserve">12.12.2013г.</t>
  </si>
  <si>
    <t xml:space="preserve">" ЕВЕРТ -ЛАК" ЕООД</t>
  </si>
  <si>
    <t xml:space="preserve">" ФУЛЛ  СЕРВИЗ-ЖИЛКОВ" ЕООД</t>
  </si>
  <si>
    <t xml:space="preserve">" ОМВ  БЪЛГАРИЯ" ООД</t>
  </si>
  <si>
    <t xml:space="preserve">"МЮЛЕР - 2013" ЕООД</t>
  </si>
  <si>
    <t xml:space="preserve">18.12.2013г.</t>
  </si>
  <si>
    <t xml:space="preserve">" СИМАКС" ООД</t>
  </si>
  <si>
    <t xml:space="preserve">" АНТОНОВА  ЕЛЕНА" ЕООД</t>
  </si>
  <si>
    <t xml:space="preserve"> ЕТ "НИБОЙ - НИКОЛАЙ ЙОРДАНОВ" </t>
  </si>
  <si>
    <t xml:space="preserve">" САЛКИН -8" ООД</t>
  </si>
  <si>
    <t xml:space="preserve">" 100  ШОП  КАР " ЕООД</t>
  </si>
  <si>
    <t xml:space="preserve">"АУТОВЕГА  3" ООД</t>
  </si>
  <si>
    <t xml:space="preserve">Справка 4.2. Събиране и транспортиране на битови отпадъци (БО)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                                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3+2вилни зони</t>
  </si>
  <si>
    <t xml:space="preserve">-</t>
  </si>
  <si>
    <t xml:space="preserve">100,0</t>
  </si>
  <si>
    <t xml:space="preserve">Белово</t>
  </si>
  <si>
    <t xml:space="preserve">8+2 вилни зони</t>
  </si>
  <si>
    <t xml:space="preserve">вилни зони</t>
  </si>
  <si>
    <t xml:space="preserve">Брацигово</t>
  </si>
  <si>
    <t xml:space="preserve">7+2вилни зони</t>
  </si>
  <si>
    <t xml:space="preserve">Велинград</t>
  </si>
  <si>
    <t xml:space="preserve">24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11 + 13 вилни зон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1. В справката не е включен броят на летуващите във вилните зони . </t>
    </r>
  </si>
  <si>
    <t xml:space="preserve">                    2. За гр. Велинград брой нощувки на почиващи в хотелите за 2013год -   291 900     ( 809 екв.жители)</t>
  </si>
  <si>
    <t xml:space="preserve">Справка 4.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 обхванато от системите за разделно събиране</t>
  </si>
  <si>
    <t xml:space="preserve">Брой на пунктовете за разделно събиране на различните видове МРО</t>
  </si>
  <si>
    <t xml:space="preserve">Община Пазарджик</t>
  </si>
  <si>
    <t xml:space="preserve">Отпадъци от опаковки *</t>
  </si>
  <si>
    <t xml:space="preserve">204 бр. тип „бобър”-жълти и 82 бр. тип „иглу”-зелени,  - общо 286 бр. контейнери, разположени на територията на гр.Пазарджик, с.Мокрище и с.Главиница, собственост на „Екобулпак" АД;                                                                           В останалите 28 бр. населени места с население под 5 000 жители  са разположени още общо 53 контейнера (бобър 1 100 л) и 53 контейнери  тип ”иглу” от 1 400 л), собственост на „Екобулпак” АД                                                 – общ бр. по селата - 106 бр.                                                 -oбщо 392 бр. съдове 
- 38 точки (фирми), на които са предоставени: 65 жълти бобри- 1100 л., 11 жълти кофи-360л и  2 бр. зелени тип „иглу”-1 400л., собственост на „Екобулпак” АД;
- 87 точки  с трицветни контейнери, собственост на „Екопак- България” АД
( 87 бр. жълти, 87 бр. зелени и 87 бр. сини контейнери), разположени на територията на гр.Пазарджик и с.Ивайло                         - общ брой съдове - 261 бр.</t>
  </si>
  <si>
    <t xml:space="preserve">Негодни за употреба батерии и акумулатори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Норд Елрециклинг"ЕАД - събирането ще се извършва кампанийно - 2-пъти годишно</t>
  </si>
  <si>
    <t xml:space="preserve">Община Пещера</t>
  </si>
  <si>
    <t xml:space="preserve">договор с "Екопак-България"АД 66 точки (66 сини контейнера, 66 жълти контейнера и 66 зелени контейнера) - от тях 56 т. за гр. Пещера, 4 т. за с. Радилово, 5 т. за с. Капитан  Димитриево и 1 т. за летовище "Св. Констатин"- общо 198 контейнера.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20 точки ( 14 за гр. Пещера, 3 за с. Капитан Димитриево и 3 за с. Радил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- площадка върху общински имот - </t>
    </r>
    <r>
      <rPr>
        <sz val="10"/>
        <rFont val="Times New Roman"/>
        <family val="1"/>
        <charset val="204"/>
      </rPr>
      <t xml:space="preserve">събирането ще се извършва кампанийно- определена 1 точка</t>
    </r>
  </si>
  <si>
    <t xml:space="preserve">Община Септември</t>
  </si>
  <si>
    <t xml:space="preserve">28387-           общината                          9176 -гр. Септември</t>
  </si>
  <si>
    <t xml:space="preserve">договор с "Екобулпак"АД                                                                                                         - 50 точки (30бр.жълти-660л., 60бр.жълти-360л. и 50бр. иглу-1100л.)- гр.Септември; 15т.- гр.Ветрен; 12т. - с.Варвара; 9т .-с.Ветрен дол; 6т.-с.Симеоновец; 13т.-с.Семчиново; 10т.-с.Виноградец; 10т.-с.Карабунар; 5т.-с.Бошуля; 3т.-с.Злокучене; 13т.-с.Ковачево; 7т.-с.Лозен.          Всички населени места, с изключение на  гр.Септември са под 5 000 жители разположени контейнери с общ обем -  83 720л                                                                             За гр.Септември с население - 9176 жители са разположени контейнери с общ обем – 96 400 л.                                                               Общ получен обем: 180 120л</t>
  </si>
  <si>
    <t xml:space="preserve">договор с организация по оползотворяване на НУБА -"Нуба Рециклиране"АД                                                                 7т. -гр.Септември; 4т. -гр.Ветрен; 2т. -с.Варвара; 2т -.с.Ветрен дол; 2т .-с.Симеоновец; 2т. -с.Семчиново; 2т. -с.Виноградец; 2т. - с.Карабунар; 2т .-с.Бошуля; 1т. -с.Злокучене; 2т. -с.Ковачево; 2т. -с.Лозен.</t>
  </si>
  <si>
    <t xml:space="preserve">договор с организация по оползотворяване на ИУЕЕО-"ИУЕЕО Рециклиране"АД                                                                        точки за събиране на дребно електронно оборудване: 7т- гр.Септември; 4т.- гр.Ветрен;  2т. - с.Варвара; 2т .-с.Ветрен дол; 2т.-с.Симеоновец; 2т.-с.Семчиново; 2т.-с.Виноградец; 2т.-с.Карабунар; 2т.-с.Бошуля; 1т.-с.Злокучене; 2т.-с.Ковачево; 2т.-с.Лозен.</t>
  </si>
  <si>
    <t xml:space="preserve">Община Белово</t>
  </si>
  <si>
    <r>
      <rPr>
        <sz val="10"/>
        <rFont val="Times New Roman"/>
        <family val="1"/>
        <charset val="204"/>
      </rPr>
      <t xml:space="preserve">40 т</t>
    </r>
    <r>
      <rPr>
        <sz val="10"/>
        <color rgb="FF000000"/>
        <rFont val="Times New Roman"/>
        <family val="1"/>
        <charset val="204"/>
      </rPr>
      <t xml:space="preserve">очки за гр. Белово; 6 т.- кв. Малко Белово; 1т.- с. Момина Клисура; 1 т. – с.Голямо Белово; 1 т. –с.Дъбравите; 1т. –с.Сестримо; 1 т. – с.Габровица; 1 т. – с.Мененково; 1 т. – с.Аканджиево.                                 Населените места са с население под 5 000 жители; 41 бр. контейнери тип бобър - 1 100л, 56 бр.контейнери тип кофа -120л и 26 бр. контейнери тип „иглу”- 1 400л                       </t>
    </r>
  </si>
  <si>
    <t xml:space="preserve">договор с организация по оползотворяване на НУБА -"Нуба Рециклиране" АД                                                                 -11 точки:                                                                                                       4т. -  гр.Белово; 1т. -кметство с.Голямо Белово; 1т. - кметство с.Дъбравите; 1т. - кметство с.Момина клисура; 1т. - кметство с.Сестримо; 1т. - кметство с.Габровица; 1т. - кметство с.Аканджиево; 1 т. - кметство с.Мененкьово</t>
  </si>
  <si>
    <t xml:space="preserve">договор  за събиране на ИУЕЕО от всички населени места на територията на общината кампанийно 2 пъти годишно           (прекратен- изтекъл срок) </t>
  </si>
  <si>
    <t xml:space="preserve">Община Стрелча</t>
  </si>
  <si>
    <t xml:space="preserve">100%                                                             ( съгласно чл. 133 от ЗУО)</t>
  </si>
  <si>
    <t xml:space="preserve">4 456- за гр. Стрелча</t>
  </si>
  <si>
    <t xml:space="preserve">договор с "Екопак -България"АД 13 точки по 3 бр. пластмасови контейнери (39 бр.) само за гр. Стрелча с население- 4 456 жители;
Останалите 4 населени места са с население под 5 000 жители всяко едно поотделно. 
Общо 1 034 жители са останалите населени места</t>
  </si>
  <si>
    <r>
      <rPr>
        <sz val="10"/>
        <rFont val="Times New Roman"/>
        <family val="1"/>
        <charset val="204"/>
      </rPr>
      <t xml:space="preserve">договор с организация по оползотворяване на НУБА-"Нуба Рециклиране"АД ,  гр. София</t>
    </r>
    <r>
      <rPr>
        <sz val="10"/>
        <color rgb="FFFF0000"/>
        <rFont val="Times New Roman"/>
        <family val="1"/>
        <charset val="204"/>
      </rPr>
      <t xml:space="preserve">                                   </t>
    </r>
    <r>
      <rPr>
        <sz val="10"/>
        <rFont val="Times New Roman"/>
        <family val="1"/>
        <charset val="204"/>
      </rPr>
      <t xml:space="preserve">общо 5 точки - 4точки на територията на гр. Стрелча и 1точка в с. Смилец       </t>
    </r>
    <r>
      <rPr>
        <sz val="10"/>
        <color rgb="FFFF0000"/>
        <rFont val="Times New Roman"/>
        <family val="1"/>
        <charset val="204"/>
      </rPr>
      <t xml:space="preserve">                       </t>
    </r>
  </si>
  <si>
    <r>
      <rPr>
        <sz val="10"/>
        <rFont val="Times New Roman"/>
        <family val="1"/>
        <charset val="204"/>
      </rPr>
      <t xml:space="preserve">договор с "ИУЕЕО рециклиране"АД, гр. София       - </t>
    </r>
    <r>
      <rPr>
        <sz val="10"/>
        <color rgb="FFFF000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кампанийно 2-пъти годишно</t>
    </r>
  </si>
  <si>
    <t xml:space="preserve">Община Панагюрище</t>
  </si>
  <si>
    <t xml:space="preserve">19 601- за гр.Панагюрище   с.Панагюрски колони;                              с. Баня</t>
  </si>
  <si>
    <t xml:space="preserve">общо 58 точки                                                                               53 точки -  гр.Панагюрище с население- 19 601 жители;             2 точки - с.Панагюрски колони;    2 точки-с Баня
  (общо 172 бр.контейнери- от тях 57бр. сини, 57бр. жълти и 58бр. зелени)
Останалите 9 населени места, в  т. ч. и с.Баня и с.Панагюрски колони са с население под 5 000 жители всяко едно поотделно -
общо 7 900 жители </t>
  </si>
  <si>
    <r>
      <rPr>
        <sz val="10"/>
        <color rgb="FF000000"/>
        <rFont val="Times New Roman"/>
        <family val="1"/>
        <charset val="204"/>
      </rPr>
      <t xml:space="preserve">договор с организация по оползотворяване на НУБА-"Нуба Рециклиране"АД                                                                           -13 т. (18 бр. контейнери)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</t>
    </r>
    <r>
      <rPr>
        <sz val="10"/>
        <rFont val="Times New Roman"/>
        <family val="1"/>
        <charset val="204"/>
      </rPr>
      <t xml:space="preserve">-8т. за останалите 8 населени места                                                 (по 1т.  с  1бр. контейнер, в с. Попинци и с. Оборище с по 2бр. контейнера )          </t>
    </r>
  </si>
  <si>
    <t xml:space="preserve">договор с "ИУЕЕО рециклиране"АД, гр. София   - кампанийно - 2-пъти годишно</t>
  </si>
  <si>
    <t xml:space="preserve">Община Велинград</t>
  </si>
  <si>
    <t xml:space="preserve">102 точки за гр.Велинград - 26 587 жители (140 бр. контейнери тип бобър по 1100 л, 6 бр кофи по 360 л, 9 бр. кофи по 240 л и 72 бр. контейнери тип „иглу” по 1400л); Всички останали места са с население под 5 000 жители: - в гр.Сърница са разположени 6 бр. контейнери тип бобър по 1 100 л, 30 бр кофи по 360 л,  и 9 бр. контейнери тип „иглу” по 1 400л; - в с.Грашево -  2 бр кофи по 360 л,  и 1 бр. контейнери тип „иглу”по 1 400 ; - в с.Драгиново -  6 бр кофи по 360 л, 14 бр. кофи по 240 л и 5 бр. контейнери тип „иглу” по 1 400 л; - в с.Кръстава -  7 бр кофи  о 360 л  и 2 бр. контейнери тип „иглу” по 1 400 л; - в с.Медени поляни - 1 бр кофи по 360 л  и 1 бр. контейнери тип „иглу” по 1 400 л; - в с.Пашови -  4 бр кофи по 360 л  и 1 бр. контейнери тип „иглу” по 1 400 л; - в с.Побит камък -  1 бр кофи по 360 л  и 1 бр. контейнери тип „иглу” по 1 400 л; - в с.Света Петка -  11 бр кофи по 360 л  и 4 бр. контейнери тип „иглу” по 1 400 л; - в с.Юндола -  5 бр кофи по 360 л  и 2 бр. контейнери тип „иглу” по 1 400 л; - в с.Биркова - 2 бр кофи по 360 л  и 1 бр. контейнери тип „иглу” по 1 400 л; </t>
  </si>
  <si>
    <t xml:space="preserve">В с.Албаница, с.Бозьова, с.Бутрева, с.Враненци, с.Горна Дъбева, с.Рохлева, с.Цветино и с.Чолакова са разставени по 1 бр кофи по 360 л  и 1 бр. контейнери тип „иглу” по 1 400 л; разположени контейнери с общ обем от 324 500 л</t>
  </si>
  <si>
    <t xml:space="preserve">договор с "Екобатери"АД </t>
  </si>
  <si>
    <t xml:space="preserve">договор с "Елтехресурс"АД</t>
  </si>
  <si>
    <t xml:space="preserve">Община Ракитово</t>
  </si>
  <si>
    <t xml:space="preserve">47 точки- от тях 32т.  за гр. Ракитово, 10т. за гр. Костандово и 5т. за с. Дорково - общ бр. контейнери- 141бр. 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 </t>
    </r>
    <r>
      <rPr>
        <sz val="10"/>
        <color rgb="FF000000"/>
        <rFont val="Times New Roman"/>
        <family val="1"/>
        <charset val="204"/>
      </rPr>
      <t xml:space="preserve">-   7 точки ( 3 за гр. Ракитово, 3 за гр. Костандово и 1 за с. Дорково)</t>
    </r>
  </si>
  <si>
    <r>
      <rPr>
        <sz val="10"/>
        <color rgb="FF000000"/>
        <rFont val="Times New Roman"/>
        <family val="1"/>
        <charset val="204"/>
      </rPr>
      <t xml:space="preserve">договор с "Елтехресурс"АД  - </t>
    </r>
    <r>
      <rPr>
        <sz val="10"/>
        <rFont val="Times New Roman"/>
        <family val="1"/>
        <charset val="204"/>
      </rPr>
      <t xml:space="preserve">събирането ще се извършва кампанийно</t>
    </r>
  </si>
  <si>
    <t xml:space="preserve">Община Брацигово</t>
  </si>
  <si>
    <t xml:space="preserve">100%                                                            ( съгласно чл. 133 от ЗУО)</t>
  </si>
  <si>
    <t xml:space="preserve">4 308                                  за гр.Брацигово</t>
  </si>
  <si>
    <r>
      <rPr>
        <sz val="10"/>
        <color rgb="FF000000"/>
        <rFont val="Times New Roman"/>
        <family val="1"/>
        <charset val="204"/>
      </rPr>
      <t xml:space="preserve">17 точки (13бр. сини, 17бр. жълти и 19 бр. зелени)  само за гр.Брацигово с население - 4 308 жители;
Останалите 6 населени места са с население под 5 000 жители всяко едно поотделно. 
Общо 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743</t>
    </r>
    <r>
      <rPr>
        <sz val="10"/>
        <color rgb="FF000000"/>
        <rFont val="Times New Roman"/>
        <family val="1"/>
        <charset val="204"/>
      </rPr>
      <t xml:space="preserve"> жители са останалите населени места</t>
    </r>
  </si>
  <si>
    <t xml:space="preserve">13 точки  по 1бр. - 50л.контейнер                                               (от които-8 точки за гр.Брацигово и по 1 точка за 5 населени места - кметство Исперихово; кметство Козарско; кметство Розово; кметство Равногор; кметство Бяга, без с.Жребичко-75 жители)                                                              договор с организация по оползотворяване на НУБА -"Екобатери"АД</t>
  </si>
  <si>
    <t xml:space="preserve">договор с лице, притежаващо документ по чл.35 от ЗУО за събиране на ИУЕЕО от всички населени места на територията на общината</t>
  </si>
  <si>
    <t xml:space="preserve">Община Батак</t>
  </si>
  <si>
    <t xml:space="preserve">3 353 - гр.Батак;           3 000 - 4 000 летуващи в к.к. „Цигов Чарк”</t>
  </si>
  <si>
    <t xml:space="preserve">13 точки по 3 бр.пластмасови контейнери (10 точки за гр.Батак и 3 точки за местност ”Цигов чарк”) Останалите  необхванати 2 населени места са с население под 5 000 жители (- с.Нова Махала - 2 087 жители; - с.Фотиново - 704 жители)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атери"АД</t>
    </r>
    <r>
      <rPr>
        <sz val="10"/>
        <color rgb="FF000000"/>
        <rFont val="Times New Roman"/>
        <family val="1"/>
        <charset val="204"/>
      </rPr>
      <t xml:space="preserve"> -   7 точки, вкл. и селата - все още не са доставени контейнери</t>
    </r>
  </si>
  <si>
    <t xml:space="preserve">договор с "Елтехресурс"АД - 7 точки, вкл и селата-все още не са доставени контейнери</t>
  </si>
  <si>
    <t xml:space="preserve">Община Лесичово</t>
  </si>
  <si>
    <t xml:space="preserve">18 точки ( 21 контейнери тип бобър по 660л. и 22 контейнери тип „иглу” по 1 100 л.)                                                              (обхванати са всички населени места – с.Лесичово - 5 точки; с.Церово -3  точки; с.Динката -3 точки,  с.Калугерово - 3 точки,  с.Щърково - 1 точка;                                    с.Памидово - 2 точки; с.Боримечково - 1 точка</t>
  </si>
  <si>
    <r>
      <rPr>
        <sz val="10"/>
        <color rgb="FF000000"/>
        <rFont val="Times New Roman"/>
        <family val="1"/>
        <charset val="204"/>
      </rPr>
      <t xml:space="preserve">договор с </t>
    </r>
    <r>
      <rPr>
        <sz val="10"/>
        <rFont val="Times New Roman"/>
        <family val="1"/>
        <charset val="204"/>
      </rPr>
      <t xml:space="preserve">"Екобулбатери"АД</t>
    </r>
    <r>
      <rPr>
        <sz val="10"/>
        <color rgb="FF000000"/>
        <rFont val="Times New Roman"/>
        <family val="1"/>
        <charset val="204"/>
      </rPr>
      <t xml:space="preserve"> -  </t>
    </r>
    <r>
      <rPr>
        <sz val="10"/>
        <rFont val="Times New Roman"/>
        <family val="1"/>
        <charset val="204"/>
      </rPr>
      <t xml:space="preserve"> 7 точки, вкл. и селата</t>
    </r>
  </si>
  <si>
    <r>
      <rPr>
        <sz val="10"/>
        <color rgb="FF000000"/>
        <rFont val="Times New Roman"/>
        <family val="1"/>
        <charset val="204"/>
      </rPr>
      <t xml:space="preserve">договор с "Екобултех"АД - събирането ще се извършва кампанийно-определена 1 </t>
    </r>
    <r>
      <rPr>
        <sz val="10"/>
        <rFont val="Times New Roman"/>
        <family val="1"/>
        <charset val="204"/>
      </rPr>
      <t xml:space="preserve">точка </t>
    </r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i val="true"/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Отпадъци от опаковки – в графа 5 се попълва кратка информация за вида и броя на контейнерите за разделно събиране, в случай, че те са елемент от системата</t>
    </r>
  </si>
  <si>
    <t xml:space="preserve">Справка 4.4  Отработени масла</t>
  </si>
  <si>
    <t xml:space="preserve">Предприятие, генериращо отработени масла</t>
  </si>
  <si>
    <t xml:space="preserve">Извършена проверка (да/не)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община Белово</t>
  </si>
  <si>
    <t xml:space="preserve">Елит-Корект ЕООД, гр.Белово, ул.Юндола  №98, автосервиз </t>
  </si>
  <si>
    <t xml:space="preserve">да</t>
  </si>
  <si>
    <t xml:space="preserve">Ойл-Рециклейшън ЕООД, гр.София;                            Полихим-СС ЕООД, гр.София</t>
  </si>
  <si>
    <t xml:space="preserve">община Велинград</t>
  </si>
  <si>
    <t xml:space="preserve">Аутовега 3 ООД, гр.Велинград, Индустриална зона, автосервиз</t>
  </si>
  <si>
    <t xml:space="preserve">Промишлени системи ООД, гр.Пазарджик</t>
  </si>
  <si>
    <t xml:space="preserve">Великар ООД, гр.Велинград, ул.Хлебозавода  №1, автосервиз </t>
  </si>
  <si>
    <t xml:space="preserve">Радиал-2000 ООД, гр.Велинград, Индустриална зона, автосервиз</t>
  </si>
  <si>
    <t xml:space="preserve">преустановена дейност</t>
  </si>
  <si>
    <t xml:space="preserve">община Пазарджик</t>
  </si>
  <si>
    <t xml:space="preserve">Антонова Елена ЕООД, гр.Пазарджик, ул.Пловдивска №79, автосервиз</t>
  </si>
  <si>
    <t xml:space="preserve">ЕТ Оги-Елена Антонова, гр.Пазарджик, ул.Пловдивска №79, автосервиз</t>
  </si>
  <si>
    <t xml:space="preserve">Реал-ВД ООД, гр.Пазарджик, ул.Стефан Стамболов №17, автосервиз</t>
  </si>
  <si>
    <t xml:space="preserve">Ремси-Е ЕООД, гр.София </t>
  </si>
  <si>
    <t xml:space="preserve">Скорпион-ойл ООД, гр.София, площадка за събиране и съхраняване на отработени масла, транспортиране на ОМ, автосервиз</t>
  </si>
  <si>
    <t xml:space="preserve">НКСООМ ООД, гр.София</t>
  </si>
  <si>
    <t xml:space="preserve">община Пещера</t>
  </si>
  <si>
    <t xml:space="preserve">Ар Трейд ООД, гр.Пещера, ул.Михаил Такев №144, автосервиз</t>
  </si>
  <si>
    <t xml:space="preserve">Справка 4.5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 и фирмата, извършваща обеззаразява не/обезвреждане на отпадъците</t>
  </si>
  <si>
    <t xml:space="preserve">Метод на третиране</t>
  </si>
  <si>
    <t xml:space="preserve">Наименование на транспортната фирма</t>
  </si>
  <si>
    <t xml:space="preserve">"МБАЛ-Пазарджик"АД</t>
  </si>
  <si>
    <t xml:space="preserve">"МЛ България" АД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МБАЛ"Ескулап" ООД</t>
  </si>
  <si>
    <t xml:space="preserve">МБАЛ"Хигия"ООД</t>
  </si>
  <si>
    <t xml:space="preserve">Групова практика по първична дентална помощ-Пазарджик"ООД</t>
  </si>
  <si>
    <t xml:space="preserve">"Джи ем кей"</t>
  </si>
  <si>
    <t xml:space="preserve">предават се за обезвреждане в инсенератора на Александровска болница</t>
  </si>
  <si>
    <t xml:space="preserve">МБАЛ"Здраве"ООД</t>
  </si>
  <si>
    <t xml:space="preserve">МБАЛ"Света Екатерина"ООД</t>
  </si>
  <si>
    <t xml:space="preserve">ДКЦІ-Пазарджик</t>
  </si>
  <si>
    <t xml:space="preserve">ФСМП-гр.Пазарджик-община Пазарджик</t>
  </si>
  <si>
    <t xml:space="preserve">ДКЦ"Ескулап-цитомед"ООД</t>
  </si>
  <si>
    <t xml:space="preserve">Индивидуални практики -дентална медицина</t>
  </si>
  <si>
    <t xml:space="preserve">Индивидуални практики -хуманна медицина </t>
  </si>
  <si>
    <t xml:space="preserve">Джи ем кей</t>
  </si>
  <si>
    <t xml:space="preserve">ФСМП-гр.Пазарджик-община Панагюрище</t>
  </si>
  <si>
    <t xml:space="preserve">МБАЛ"Събо Николов"ЕООД</t>
  </si>
  <si>
    <t xml:space="preserve">МЦ " Асарел Медет" </t>
  </si>
  <si>
    <t xml:space="preserve">ДКЦ І - Панагюрище" ЕООД</t>
  </si>
  <si>
    <t xml:space="preserve">"ДКЦ - Хипократ"ЕООД</t>
  </si>
  <si>
    <t xml:space="preserve">"МБАЛ-проф.Димитър Ранев" ЕООД</t>
  </si>
  <si>
    <t xml:space="preserve">"МЛ България "АД</t>
  </si>
  <si>
    <t xml:space="preserve">ФСМП-гр.Пазарджик-община Пещера</t>
  </si>
  <si>
    <t xml:space="preserve">ФСМП-гр.Пазарджик-община Брацигово</t>
  </si>
  <si>
    <t xml:space="preserve"> "МЛ България" АД</t>
  </si>
  <si>
    <t xml:space="preserve">"МБАЛ-Велинград" ЕООД</t>
  </si>
  <si>
    <t xml:space="preserve">МЛ България АД</t>
  </si>
  <si>
    <t xml:space="preserve">СБПФЗ"Св.Петка Българска"ЕООД</t>
  </si>
  <si>
    <t xml:space="preserve">МЦ"Хигия"</t>
  </si>
  <si>
    <t xml:space="preserve">ДКЦ І - Велинград"</t>
  </si>
  <si>
    <t xml:space="preserve">МБДПЛР "Вита"ЕООД</t>
  </si>
  <si>
    <t xml:space="preserve">"МБАЛ Здраве-Велинград" ЕООД</t>
  </si>
  <si>
    <t xml:space="preserve">"СБР-НК"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ФСМП-гр.Пазарджик-община Батак </t>
  </si>
  <si>
    <t xml:space="preserve">"Медицински център І"ЕООД</t>
  </si>
  <si>
    <t xml:space="preserve">ФСМП-гр.Пазарджик-община Септември</t>
  </si>
  <si>
    <t xml:space="preserve">"Медицински център І" - ЕООД</t>
  </si>
  <si>
    <t xml:space="preserve">ФСМП-гр.Пазарджик-община Белово</t>
  </si>
  <si>
    <t xml:space="preserve">ФСМП-гр.Пазарджик-община Ракитово </t>
  </si>
  <si>
    <t xml:space="preserve">ЕТ"Иван Трифонов- ИППМП"</t>
  </si>
  <si>
    <t xml:space="preserve">ЕТ"Хипократ 2004 - д-р Златка Бояджиева-ИППМП"</t>
  </si>
  <si>
    <t xml:space="preserve">Справка 4.6. Депа и нерегламентирани сметища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1.1...</t>
  </si>
  <si>
    <t xml:space="preserve">1.2..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Община Батак,                      гр.Батак                  </t>
  </si>
  <si>
    <t xml:space="preserve">8,6</t>
  </si>
  <si>
    <t xml:space="preserve">В експлоатация са 12 бр. общински депа, на основание § 4, ал.2 от ПЗР на Наредба №6/2013 год. Регионални депа са предвидени - регион Пазарджик ; -  регион Панагюрище</t>
  </si>
  <si>
    <t xml:space="preserve">2.2. Община Белово, с.Дъбравите</t>
  </si>
  <si>
    <t xml:space="preserve">10,710</t>
  </si>
  <si>
    <t xml:space="preserve">2.3.Община Брацигово гр.Брацигово, с.Равногор</t>
  </si>
  <si>
    <t xml:space="preserve">9,0</t>
  </si>
  <si>
    <t xml:space="preserve">2.4. Община Велинград, гр.Велинград</t>
  </si>
  <si>
    <t xml:space="preserve">39,8</t>
  </si>
  <si>
    <t xml:space="preserve">2.5.Община Лесичово, с.Лесичово</t>
  </si>
  <si>
    <t xml:space="preserve">3,0</t>
  </si>
  <si>
    <t xml:space="preserve">2.6. Община Пазарджик, с.Алеко Константиново</t>
  </si>
  <si>
    <t xml:space="preserve">123,0</t>
  </si>
  <si>
    <t xml:space="preserve">2.7.Община Панагюрище, гр.Панагюрище</t>
  </si>
  <si>
    <t xml:space="preserve">37,5</t>
  </si>
  <si>
    <t xml:space="preserve">2.8.Община Пещера, гр.Пещера</t>
  </si>
  <si>
    <t xml:space="preserve">21,4</t>
  </si>
  <si>
    <t xml:space="preserve">2.9.Община Ракитово, гр.Ракитово</t>
  </si>
  <si>
    <t xml:space="preserve">10,0</t>
  </si>
  <si>
    <t xml:space="preserve">2.10. Община Септември, гр.Ветрен</t>
  </si>
  <si>
    <t xml:space="preserve">30,27</t>
  </si>
  <si>
    <t xml:space="preserve">2.11.Община Стрелча, гр.Стрелча</t>
  </si>
  <si>
    <t xml:space="preserve">5,0</t>
  </si>
  <si>
    <t xml:space="preserve">Закрити депа за производствени или опасни отпадъци</t>
  </si>
  <si>
    <t xml:space="preserve">3.1....</t>
  </si>
  <si>
    <t xml:space="preserve">3.2.....</t>
  </si>
  <si>
    <t xml:space="preserve">Закрити и рекултивирани депа за битови отпадъци.</t>
  </si>
  <si>
    <t xml:space="preserve">4.1. Общински депа</t>
  </si>
  <si>
    <t xml:space="preserve">4.1.1....</t>
  </si>
  <si>
    <t xml:space="preserve">4.1.2…</t>
  </si>
  <si>
    <t xml:space="preserve">4.2. Нерегламентирани сметища</t>
  </si>
  <si>
    <t xml:space="preserve">4.2.1.Община Брацигово</t>
  </si>
  <si>
    <t xml:space="preserve">2,0</t>
  </si>
  <si>
    <t xml:space="preserve">с. Исперихово</t>
  </si>
  <si>
    <t xml:space="preserve">4.2.2.Община Велинград</t>
  </si>
  <si>
    <t xml:space="preserve">с.Медени поляни, с.Юндола</t>
  </si>
  <si>
    <r>
      <rPr>
        <b val="true"/>
        <sz val="11"/>
        <color rgb="FF000000"/>
        <rFont val="Times New Roman"/>
        <family val="1"/>
        <charset val="204"/>
      </rPr>
      <t xml:space="preserve">Забележки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нормативните изисквания;</t>
    </r>
  </si>
  <si>
    <r>
      <rPr>
        <sz val="11"/>
        <color rgb="FF000000"/>
        <rFont val="Times New Roman"/>
        <family val="1"/>
        <charset val="204"/>
      </rPr>
      <t xml:space="preserve">·  </t>
    </r>
    <r>
      <rPr>
        <i val="true"/>
        <sz val="11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1"/>
        <color rgb="FF000000"/>
        <rFont val="Times New Roman"/>
        <family val="1"/>
        <charset val="204"/>
      </rPr>
      <t xml:space="preserve">· </t>
    </r>
    <r>
      <rPr>
        <i val="true"/>
        <sz val="11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4.7. Складове  за съхраняване на продукти за  растителна защита (ПРЗ)   </t>
  </si>
  <si>
    <t xml:space="preserve">Местоположение на складовете</t>
  </si>
  <si>
    <t xml:space="preserve">Състояние на складовете</t>
  </si>
  <si>
    <t xml:space="preserve">Количество на ПРЗ в кг (литър)</t>
  </si>
  <si>
    <t xml:space="preserve">Собственик</t>
  </si>
  <si>
    <t xml:space="preserve">охраняеми/ неохраняеми</t>
  </si>
  <si>
    <t xml:space="preserve">добро/ лошо</t>
  </si>
  <si>
    <t xml:space="preserve">ликвидирани/ преместени  през текущата година</t>
  </si>
  <si>
    <t xml:space="preserve">С известен произход</t>
  </si>
  <si>
    <t xml:space="preserve">С неизвестен  произход</t>
  </si>
  <si>
    <t xml:space="preserve">Общо количество кг (литър)</t>
  </si>
  <si>
    <t xml:space="preserve">в Б-Б  кубове</t>
  </si>
  <si>
    <t xml:space="preserve">в централизирани складове</t>
  </si>
  <si>
    <t xml:space="preserve">количества РЗП</t>
  </si>
  <si>
    <t xml:space="preserve">количества ПРЗ</t>
  </si>
  <si>
    <t xml:space="preserve">твърди</t>
  </si>
  <si>
    <t xml:space="preserve">течни</t>
  </si>
  <si>
    <t xml:space="preserve">гр.Септември</t>
  </si>
  <si>
    <t xml:space="preserve">частна</t>
  </si>
  <si>
    <t xml:space="preserve">охраняем</t>
  </si>
  <si>
    <t xml:space="preserve">добро</t>
  </si>
  <si>
    <t xml:space="preserve">с.Ветрен дол</t>
  </si>
  <si>
    <t xml:space="preserve">неохраняем</t>
  </si>
  <si>
    <t xml:space="preserve">лошо</t>
  </si>
  <si>
    <t xml:space="preserve">с.Карабунар</t>
  </si>
  <si>
    <t xml:space="preserve">с.Ковачево</t>
  </si>
  <si>
    <t xml:space="preserve">гр.Ветрен</t>
  </si>
  <si>
    <t xml:space="preserve">с.Лозен</t>
  </si>
  <si>
    <t xml:space="preserve">с.Лесичово</t>
  </si>
  <si>
    <t xml:space="preserve">гр.Ракитово</t>
  </si>
  <si>
    <t xml:space="preserve">общинска</t>
  </si>
  <si>
    <t xml:space="preserve">гр.Панагюрище</t>
  </si>
  <si>
    <t xml:space="preserve">с.Дюлево</t>
  </si>
  <si>
    <t xml:space="preserve">Бивше селскостопан-ско летище</t>
  </si>
  <si>
    <t xml:space="preserve">гр.Пазарджик</t>
  </si>
  <si>
    <t xml:space="preserve">частна "Оранжерии Гимел" АД</t>
  </si>
  <si>
    <t xml:space="preserve">2300-по обем на бидони-те.Точ-ното коли-чество не е устано-вено</t>
  </si>
  <si>
    <t xml:space="preserve">частна "Агрогарант" ООД</t>
  </si>
  <si>
    <t xml:space="preserve">гр.Велинград</t>
  </si>
  <si>
    <t xml:space="preserve">частна "Хмела-Велинград" АД</t>
  </si>
  <si>
    <t xml:space="preserve">гр.Белово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 </t>
    </r>
    <r>
      <rPr>
        <i val="true"/>
        <sz val="10"/>
        <color rgb="FF000000"/>
        <rFont val="Times New Roman"/>
        <family val="1"/>
        <charset val="204"/>
      </rPr>
      <t xml:space="preserve">На всеки един ред от таблицата да се попълва информация </t>
    </r>
    <r>
      <rPr>
        <i val="true"/>
        <u val="single"/>
        <sz val="10"/>
        <color rgb="FF000000"/>
        <rFont val="Times New Roman"/>
        <family val="1"/>
        <charset val="204"/>
      </rPr>
      <t xml:space="preserve">само</t>
    </r>
    <r>
      <rPr>
        <i val="true"/>
        <sz val="10"/>
        <color rgb="FF000000"/>
        <rFont val="Times New Roman"/>
        <family val="1"/>
        <charset val="204"/>
      </rPr>
      <t xml:space="preserve"> за съответния склад.  В справката да фигурират </t>
    </r>
    <r>
      <rPr>
        <i val="true"/>
        <u val="single"/>
        <sz val="10"/>
        <color rgb="FF000000"/>
        <rFont val="Times New Roman"/>
        <family val="1"/>
        <charset val="204"/>
      </rPr>
      <t xml:space="preserve">всички</t>
    </r>
    <r>
      <rPr>
        <i val="true"/>
        <sz val="10"/>
        <color rgb="FF000000"/>
        <rFont val="Times New Roman"/>
        <family val="1"/>
        <charset val="204"/>
      </rPr>
      <t xml:space="preserve"> складове от предходната година, като се отбелязва че са освободени и санирани с 0 кг кол-ва ПРЗ.  При промяна на данни от таблицата да бъде отбелязано мястото и причината за промяната</t>
    </r>
  </si>
  <si>
    <t xml:space="preserve">Справка 4.8 Б-Б кубове и количествата ПРЗ (налични на територията на РИОСВ до текущата година)</t>
  </si>
  <si>
    <t xml:space="preserve">Местоположение на Б-Б кубовете</t>
  </si>
  <si>
    <t xml:space="preserve">Състояние на Б-Б куба (добро/лошо)</t>
  </si>
  <si>
    <t xml:space="preserve">1370 кг</t>
  </si>
  <si>
    <t xml:space="preserve">8640 кг</t>
  </si>
  <si>
    <t xml:space="preserve">5710 кг</t>
  </si>
  <si>
    <t xml:space="preserve">Справка 4.9. Контрол за спазване изискванията за третиране на отпадъци и на условията на издадените регистрационни документи и разрешения за дейности с отпадаци</t>
  </si>
  <si>
    <t xml:space="preserve">Площадка, съоръжение/инстала-ция за третиране на отпадъци - обект на проверката (местонахождение)</t>
  </si>
  <si>
    <t xml:space="preserve">Основание за контрол</t>
  </si>
  <si>
    <t xml:space="preserve">№ на регистрационния документ/раз решението</t>
  </si>
  <si>
    <t xml:space="preserve">Вид на съоръжението/инсталацията</t>
  </si>
  <si>
    <t xml:space="preserve">Контатирани нарушения </t>
  </si>
  <si>
    <t xml:space="preserve">Предприети  мерки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-нени (брой)</t>
  </si>
  <si>
    <t xml:space="preserve">Неизпъл-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лева</t>
  </si>
  <si>
    <t xml:space="preserve">Влезли в сила</t>
  </si>
  <si>
    <t xml:space="preserve">Общ. депо-Белово, м."Савови ниви",        с. Дъбравите</t>
  </si>
  <si>
    <t xml:space="preserve">ПКД</t>
  </si>
  <si>
    <t xml:space="preserve">№ 07-ДО-277-00/17.12.2012 год.</t>
  </si>
  <si>
    <t xml:space="preserve">депо</t>
  </si>
  <si>
    <t xml:space="preserve">няма</t>
  </si>
  <si>
    <t xml:space="preserve">Общ. депо-Велинград,               м."Реповица", гр.Велинград</t>
  </si>
  <si>
    <t xml:space="preserve">№ 00-ДО-338-00/14.06.2011 год.</t>
  </si>
  <si>
    <t xml:space="preserve">Общ.депо-Панагюрище, м."Братаница", гр.Панагюрище</t>
  </si>
  <si>
    <t xml:space="preserve">№07-ДО-238-00/2011 год.</t>
  </si>
  <si>
    <t xml:space="preserve">Общ.депо-Септември, м."Горни башали", гр.Ветрен</t>
  </si>
  <si>
    <t xml:space="preserve">№ 07-ДО-258-00/25.04.2012 год.</t>
  </si>
  <si>
    <t xml:space="preserve">ДКЦ" Ескулап -Цитомет" ООД, гр.Пазарджик</t>
  </si>
  <si>
    <t xml:space="preserve">планова</t>
  </si>
  <si>
    <t xml:space="preserve">07-ДО-194-00</t>
  </si>
  <si>
    <t xml:space="preserve">съхр. R13</t>
  </si>
  <si>
    <t xml:space="preserve">"Велпак 84 БГ"ЕООД, п-ка за третиране на неопасни отпадъци </t>
  </si>
  <si>
    <t xml:space="preserve">07-ДО-218-00  от 25.03.2010г.</t>
  </si>
  <si>
    <t xml:space="preserve">преса за балиране на пластмасови и хартиени отпадъци  </t>
  </si>
  <si>
    <t xml:space="preserve">"СБР-НК"филиал гр.Велинград</t>
  </si>
  <si>
    <t xml:space="preserve">07-ДО-216-00 от 09.03.2010г.</t>
  </si>
  <si>
    <t xml:space="preserve">"МБАЛ-Здраве Велинград" ЕООД</t>
  </si>
  <si>
    <t xml:space="preserve">чл.72, ал.2  от ЗУО </t>
  </si>
  <si>
    <t xml:space="preserve">07-ДО-208-00 от 25.11.2009г.</t>
  </si>
  <si>
    <t xml:space="preserve">СБПФЗ "Света Петка Българска" гр.Пазарджик</t>
  </si>
  <si>
    <t xml:space="preserve">07-ДО-190-00 от 28.01.2009г.</t>
  </si>
  <si>
    <t xml:space="preserve">ДКЦ I-Велинград"ЕООД, гр.Велинград</t>
  </si>
  <si>
    <t xml:space="preserve">чл.72, ал.2  от ЗУО</t>
  </si>
  <si>
    <t xml:space="preserve">07-ДО-181-01 от  08.09.2009г.</t>
  </si>
  <si>
    <t xml:space="preserve">МБАЛ "Ескулап" ООД, гр.Пазарджик</t>
  </si>
  <si>
    <t xml:space="preserve">07-ДО-196-ОО  от 15.04.2009г.</t>
  </si>
  <si>
    <t xml:space="preserve">"Джи ем кей" ООД, с.Ивайло, общ.Пазарджик</t>
  </si>
  <si>
    <t xml:space="preserve">07-РД-121-01 от 20.10.2011г.</t>
  </si>
  <si>
    <t xml:space="preserve">събиране и  транспорти-ране на опасни и неопасни отпадъци </t>
  </si>
  <si>
    <t xml:space="preserve">"БМД-Биджеви" ООД, дървообработване, гр.Пазарджик </t>
  </si>
  <si>
    <t xml:space="preserve">07-ДО-226-00 от 21 05.2015г.</t>
  </si>
  <si>
    <t xml:space="preserve"> инсталация (котел) третиране на неопасни отпадъци  R1- оползотворя-ване  на трици</t>
  </si>
  <si>
    <t xml:space="preserve">"Ирели" ООД дървообработване, гр.Пазарджик</t>
  </si>
  <si>
    <t xml:space="preserve">07-РД-149-00 от 08.11.2012г.</t>
  </si>
  <si>
    <t xml:space="preserve">съхр. R13 и инсталация за производство на пелети  R12 - оползотворя-ане  на трици</t>
  </si>
  <si>
    <t xml:space="preserve">"Марица Олио"АД производство на растително олио</t>
  </si>
  <si>
    <t xml:space="preserve">07-ДО-247-00 от 28.10.2011г.</t>
  </si>
  <si>
    <t xml:space="preserve">инсталация (котел) за ополз.R1- на слънчогледова люспа</t>
  </si>
  <si>
    <t xml:space="preserve">"Као-техникс"ООД - химическа промишленост, гр.Пазарджик </t>
  </si>
  <si>
    <t xml:space="preserve">07-ДО-265-00 от  25.06.2013г. </t>
  </si>
  <si>
    <t xml:space="preserve">оползотворяване на отработени масла R 9- в произв. Процес</t>
  </si>
  <si>
    <t xml:space="preserve">"Екоинвест"ЕООД,          п-ка за третиране на неопасни отпадъци </t>
  </si>
  <si>
    <t xml:space="preserve">00-ДО-345-01 от     18. 06 . 2012 г.  и 09-РД-045-02 от 23.04.2013г.    </t>
  </si>
  <si>
    <t xml:space="preserve">инсталация за сортиране и рециклиране на неопасни отпадъци - R3, R12, R13 .</t>
  </si>
  <si>
    <t xml:space="preserve">"Огняново Уайнъри"ООД, винарска изба, с.Огняново</t>
  </si>
  <si>
    <t xml:space="preserve">00-ДО-254-00 от 16.03.2013г.</t>
  </si>
  <si>
    <t xml:space="preserve">размяна на отпадъците за оползотворя-ване    код  R12 предвари-телно третиране</t>
  </si>
  <si>
    <t xml:space="preserve"> ДКЦ "Хипократ"ЕООД, гр.Пещера</t>
  </si>
  <si>
    <t xml:space="preserve">00-ДО-170-01 от 19. 01.2011г.</t>
  </si>
  <si>
    <t xml:space="preserve">МБАЛ "Професор Димитър Ранев"ООД, гр.Пещера</t>
  </si>
  <si>
    <t xml:space="preserve">07-ДО-237-ОО от 19.11.2013г.</t>
  </si>
  <si>
    <t xml:space="preserve">"Адис-4"ООД, гр.Ракитово,                       п-ка гр.Костандово</t>
  </si>
  <si>
    <t xml:space="preserve">07-ДО-276-00 от 14.12.2012г.</t>
  </si>
  <si>
    <t xml:space="preserve">съхр.   R13 и инсталация за производство на пелети    R12 - оползотворяване  на трици и R9- повторна употр. на масла</t>
  </si>
  <si>
    <t xml:space="preserve">"Палисандър" ООД  дървообработване, гр.Ракитово </t>
  </si>
  <si>
    <t xml:space="preserve">07-ДО-246-00 от 26.10.2011г.</t>
  </si>
  <si>
    <t xml:space="preserve">ЕТ "Павел Дойкин" дървообработване, гр.Ракитово</t>
  </si>
  <si>
    <t xml:space="preserve">07-ДО-245-00 от 18.10.2011г.</t>
  </si>
  <si>
    <t xml:space="preserve">инсталация (котел) третиране на неопасни отпадъци  R1- оползотворя-ване  на трици</t>
  </si>
  <si>
    <t xml:space="preserve">"МЦI-Септември"ЕООД, гр.Септември</t>
  </si>
  <si>
    <t xml:space="preserve">07-ДО-204-00 от 15.09.2009г.</t>
  </si>
  <si>
    <t xml:space="preserve">"Еверт-лак"ЕООД, лакиране иметализиране на пластм. Детайли, гр.Стрелча</t>
  </si>
  <si>
    <t xml:space="preserve">07-ДО-211-00 от 14.12.2009г.</t>
  </si>
  <si>
    <t xml:space="preserve">R9- повторна употр. на масла</t>
  </si>
  <si>
    <t xml:space="preserve">"Майнинг инвест"АД, обогатителна фабрика</t>
  </si>
  <si>
    <t xml:space="preserve">07-ДО-209-00 от 02.-12.2009г.</t>
  </si>
  <si>
    <t xml:space="preserve">Рециклиране на метали и метални съединениия R4, R9,R12,R13 и D4</t>
  </si>
  <si>
    <t xml:space="preserve">"Яна"АД, текстилна промишленост, гр.Панагюрище</t>
  </si>
  <si>
    <t xml:space="preserve">07-ДО-253-00 от 27.01.2012г.</t>
  </si>
  <si>
    <t xml:space="preserve">Предвари-телно третиране на текстилни отпадъци R12,R13</t>
  </si>
  <si>
    <t xml:space="preserve">ЕТ Хрибо-Иван Славчев, гр.Велинград, Промишлена зона, дървопреработване</t>
  </si>
  <si>
    <t xml:space="preserve">извънред-на</t>
  </si>
  <si>
    <t xml:space="preserve">07-РД-158-00/07.12.2012г</t>
  </si>
  <si>
    <t xml:space="preserve">котел</t>
  </si>
  <si>
    <t xml:space="preserve">Екопелет-Велинград ЕООД, гр.Велинград, ул.Христо Смирненски №5, пр-во на пелети</t>
  </si>
  <si>
    <t xml:space="preserve">07-РД-145-00/26.10.2012г</t>
  </si>
  <si>
    <t xml:space="preserve">инсталация за пр-во на пелети</t>
  </si>
  <si>
    <t xml:space="preserve">Завод за оптика АД, гр.Панагюрище, пр-во на оптични детайли</t>
  </si>
  <si>
    <t xml:space="preserve">07-ДО-118-02/20.02.2011г</t>
  </si>
  <si>
    <t xml:space="preserve">2 бр. бетонови шахти за предвари телно третиране - физико-химично разделяне на отпадък</t>
  </si>
  <si>
    <t xml:space="preserve">Приматекс ЕООД, гр.Пазарджик, ул.Искра №1, цех за пр-во на пелети</t>
  </si>
  <si>
    <t xml:space="preserve">07-РД-159-00/05.12.2013г</t>
  </si>
  <si>
    <t xml:space="preserve">Комнекс ЕООД, с.Драгор, общ.Пазарджик, производство на пластмасов гранулат</t>
  </si>
  <si>
    <t xml:space="preserve">07-ДО-266-00/29.06.2012г</t>
  </si>
  <si>
    <t xml:space="preserve">инсталация за рециклира не на отпадъци от полипропилен и полиетилен</t>
  </si>
  <si>
    <t xml:space="preserve">Екоинвест ЕООД, с.Елшица, общ.Пазарджик, цех за производство на пелети</t>
  </si>
  <si>
    <t xml:space="preserve">Габер пластхим ЕООД, гр.Септември, цех за рециклиране на пластмасови отпадъци</t>
  </si>
  <si>
    <t xml:space="preserve">07-ДО-249-00/10.11.2011г</t>
  </si>
  <si>
    <t xml:space="preserve">инсталация за производство на пластмасов гранулат</t>
  </si>
  <si>
    <t xml:space="preserve">Балканка ЕООД, гр.Велинград, пл-ка за производство на бетонови и циментово-пясъчни разтвори</t>
  </si>
  <si>
    <t xml:space="preserve">07-РД-141-00/15.10.2012г</t>
  </si>
  <si>
    <t xml:space="preserve">инсталация за рециклиране на строителни отпадъци</t>
  </si>
  <si>
    <t xml:space="preserve">Жери ЕООД, гр.Велинград, ул.Индустриал на зона, цех за производство на пелети</t>
  </si>
  <si>
    <t xml:space="preserve">07-РД-170-00/06.02.2013г.</t>
  </si>
  <si>
    <t xml:space="preserve">Уни-пласт ООД, гр.Панагюрище, цех за рециклиране на пластмасови отпадъци и производство на пластмасови изделия</t>
  </si>
  <si>
    <t xml:space="preserve">07-ДО-260-00/11.05.2012г</t>
  </si>
  <si>
    <t xml:space="preserve">инсталация за рециклиране на пластмасови отпадъци и производство на пластмасови изделия</t>
  </si>
  <si>
    <t xml:space="preserve">Галванопрактик-Петров Съдружие СД, гр.Панагюрище, галваничен цех</t>
  </si>
  <si>
    <t xml:space="preserve">07-ДО-127-00/18.02.2005г, допълнено с 07-ДО-127-02/17.02.2011г</t>
  </si>
  <si>
    <t xml:space="preserve">бетонови шахти за обезвреждане на отпадъци</t>
  </si>
  <si>
    <t xml:space="preserve">не се извършва обезвреждане на отпадъците, предават чрез договор на фирми</t>
  </si>
  <si>
    <t xml:space="preserve">Асарел-Медет АД, гр.Панагюрище, добив и първична преработка на ППБ</t>
  </si>
  <si>
    <t xml:space="preserve">07-ДО-109-02/09.02.2009г</t>
  </si>
  <si>
    <t xml:space="preserve">инсталация за оползотворява не на отработени масла</t>
  </si>
  <si>
    <t xml:space="preserve">МЛ-България АД, гр.Пазарджик, ул.Константин Величков №97, дейности с болнични отпадъци</t>
  </si>
  <si>
    <t xml:space="preserve">00-ДО-206-00/10.04.2006г, изм. с №00-ДО-206-05/15.06.2010г</t>
  </si>
  <si>
    <t xml:space="preserve">инсталация за обезвреждане на болнични отпадъци SINTION  1.1 и BELIMED</t>
  </si>
  <si>
    <t xml:space="preserve">водене на невярна отчетност на отпадъци с код            18 01 04</t>
  </si>
  <si>
    <t xml:space="preserve">чл.135, ал.1, т.3 във връзка с чл.44 ЗУО   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л.120 ЗУО  </t>
  </si>
  <si>
    <t xml:space="preserve">Хебъртранспорт АД, гр.Пазарджик, ул.Христо Смирненски №52, сухпътен транспорт на товари</t>
  </si>
  <si>
    <t xml:space="preserve">07-ДО-110-00/18.06.2004г., изм. с №07-ДО-110-02/28.10.2010г.</t>
  </si>
  <si>
    <t xml:space="preserve">подземна цистерна за съхранение на отработени масла</t>
  </si>
  <si>
    <t xml:space="preserve">Найс-КТ ООД, гр.Ракитово, ул.Иван Клинчаров №6, цех за пр-во на постелки за коне от дървесни трици</t>
  </si>
  <si>
    <t xml:space="preserve">07-ДО-235-00/19.10.2010г.</t>
  </si>
  <si>
    <t xml:space="preserve">преса за балиране и сепарираща система</t>
  </si>
  <si>
    <t xml:space="preserve">Еко-хидро - 90 ООД, гр.Пазарджик, ул.Синитевска №1А, асфалтова база</t>
  </si>
  <si>
    <t xml:space="preserve">07-РД-147-00/01.11.2012г.</t>
  </si>
  <si>
    <t xml:space="preserve">мобилни: роторна трошачка и пресевна инсталация</t>
  </si>
  <si>
    <t xml:space="preserve">Екофючър ООД, гр.Пазарджик, ул.Александър Стамболийски №119, пл-ка за третиране на неопасни отпадъци</t>
  </si>
  <si>
    <t xml:space="preserve">07-ДО-248-00/07.11.2011г</t>
  </si>
  <si>
    <t xml:space="preserve">инсталация за оползотворяване на пластмасови отпадъци</t>
  </si>
  <si>
    <t xml:space="preserve">Интер-машинекс ООД, гр.Сърница, ул.Промишлена зона, цех за пр-во на пелети</t>
  </si>
  <si>
    <t xml:space="preserve">07-РД-162-00/03.01.2013г</t>
  </si>
  <si>
    <t xml:space="preserve">Екобулхарт ЕООД, с.Главиница, пл-ка за третиране на неопасни отпадъци</t>
  </si>
  <si>
    <t xml:space="preserve">07-ДО-172-04/29.05.2012г</t>
  </si>
  <si>
    <t xml:space="preserve">инсталация за оползотворя-ване на отпадъци от опаковки /2бр. балиращи преси, сортираща инсталация/ и  съоръжения за рециклиране на отпадъци от дървесни опаковки: циркуляр, банциг, риц-биг машина</t>
  </si>
  <si>
    <t xml:space="preserve">ЕТ Детелина Христоскова, гр.Велинград, мебелна</t>
  </si>
  <si>
    <t xml:space="preserve">07-РД-195-00/24.04.2013г.</t>
  </si>
  <si>
    <t xml:space="preserve">Глобал лес ЕООД, гр.Ракитово, цех за пр-во на пелети</t>
  </si>
  <si>
    <t xml:space="preserve">07-РД-183-00/11.03.2013г</t>
  </si>
  <si>
    <t xml:space="preserve">Екоюнайтед ООД, гр.Пазарджик, ул.Искра №1, пл-ка за третиране на неопасни отпадъци</t>
  </si>
  <si>
    <t xml:space="preserve">07-РД-157-00/22.11.2012г</t>
  </si>
  <si>
    <t xml:space="preserve">Фен ЕООД, с.Главиница, пл-ка за третиране на отпадъци</t>
  </si>
  <si>
    <t xml:space="preserve"> по сигнал за събиране на ОЧЦМ без лиценз</t>
  </si>
  <si>
    <t xml:space="preserve">07-РД-088-00/24.03.2008г</t>
  </si>
  <si>
    <t xml:space="preserve">дейности по третиране  на отпадъци от хартия, пластмаса и стъклени опаковки</t>
  </si>
  <si>
    <t xml:space="preserve">в законоуста-новения тримесечен срок от преустано-вяване на дейността с Решение №ПК-019/07.05. 2013г. на Директора на РИОСВ- Пз-к, не са реализирани наличните количества ОЧЦМ и се съхраняват на площадката ОЧЦМ</t>
  </si>
  <si>
    <t xml:space="preserve">чл.145, ал.1, т.7 ЗУО</t>
  </si>
  <si>
    <t xml:space="preserve">Братя Коцеви ООД, гр.Велинград, цех за пр-во на мебели</t>
  </si>
  <si>
    <t xml:space="preserve">07-РД-182-00/11.03.2013г</t>
  </si>
  <si>
    <t xml:space="preserve">Ай-ти-ен ЕООД, гр.Велинград, цех за пр-во на пелети</t>
  </si>
  <si>
    <t xml:space="preserve">07-РД-188-00/29.03.2013г</t>
  </si>
  <si>
    <t xml:space="preserve">инсталация за производство на пелети</t>
  </si>
  <si>
    <t xml:space="preserve">Репак груп ООД, гр. Пазарджик, пл-ка за третиране на неопасни отпадъци</t>
  </si>
  <si>
    <t xml:space="preserve">07-РД-142-00/24.10.2012г</t>
  </si>
  <si>
    <t xml:space="preserve">инсталация за оползотво ряване на пластмасови отпадъци </t>
  </si>
  <si>
    <t xml:space="preserve">Булхарт ООД, с.Главиница, общ.Пазарджик, дейности с отпадъци от хартиени и пластмасови опаковки и пр-во на велпапни опаковки</t>
  </si>
  <si>
    <t xml:space="preserve">07-РД-181-00/08.03.2013г</t>
  </si>
  <si>
    <t xml:space="preserve">дейности по събиране и съхраняване на отпадъци от хартиени и  пластмасови  опаковки</t>
  </si>
  <si>
    <t xml:space="preserve">Сервиз ауто 4х4 ООД, гр.Велинград, център за разкомплектоване на ИУМПС</t>
  </si>
  <si>
    <t xml:space="preserve">07-ДО-274-00/20.11.2012г</t>
  </si>
  <si>
    <t xml:space="preserve">ръчно разкомплектоване на ИУМПС</t>
  </si>
  <si>
    <t xml:space="preserve">Аполо-13 ООД, гр.Пазарджик, център за разкомплектоване на ИУМПС</t>
  </si>
  <si>
    <t xml:space="preserve">07-ДО-278-00/18.12.2012г</t>
  </si>
  <si>
    <t xml:space="preserve">Пласттрейд ЕООД, гр.Пазарджик, пл-ка за третиране на пластмасови отпадъци</t>
  </si>
  <si>
    <t xml:space="preserve">07-РД-177-00/27.02.2013г</t>
  </si>
  <si>
    <t xml:space="preserve">мелница</t>
  </si>
  <si>
    <t xml:space="preserve">"Аникс 17"ООД,  гр.Пазарджик-обект:                      гр.Пазарджик-разкомплектоване  н а ИУМПС</t>
  </si>
  <si>
    <t xml:space="preserve">№07-ДО-271-00/08.11.2012г.</t>
  </si>
  <si>
    <t xml:space="preserve">ръчно разкомплек-товане на ИУМПС</t>
  </si>
  <si>
    <t xml:space="preserve">ЕТ"Мечо-Красимира Николова",              с.Говедаре, обект:с.Говедаре-дейности по третиране на ИУМПС, ОЧЦМ,ИУЕЕО, отпадъци от опаковки</t>
  </si>
  <si>
    <t xml:space="preserve">№07-ДО-273-00/10.12.2012г.</t>
  </si>
  <si>
    <t xml:space="preserve">ръчно разкомплекто ване на ИУМПС</t>
  </si>
  <si>
    <t xml:space="preserve">ЕТ"Васил Трендафилов",      гр.Пазарджик, обект:                      гр.Пазарджик-център за разкомплектоване на ИУМПС</t>
  </si>
  <si>
    <t xml:space="preserve">№07-ДО-272-00/08.11.2012г.</t>
  </si>
  <si>
    <t xml:space="preserve">"Бунай"АД,           гр.Панагюрище, обект: гр.Панагюрище-производство на пластмасови изделия</t>
  </si>
  <si>
    <t xml:space="preserve">№07-ДО-239-00/26.04.2011г.                                          №07-РД-214-00/04.10.2013г. -нов</t>
  </si>
  <si>
    <t xml:space="preserve">5 бр. мелници TC 300/400;       4 бр. локални мелници тип Веспа 1832 VGA;                  3 бр. локални мелници  тип Веспа 1622 VGA;                    гранулатор - малка част се гранулира за определени детайли;        преси</t>
  </si>
  <si>
    <t xml:space="preserve">"ПМБ Индъстрис" ООД, гр.Пловдив, площадка:№1 - гр.Пазарджик, ул."Мильо Войвода - третиране на пластмасови отпадъци"</t>
  </si>
  <si>
    <t xml:space="preserve">№07-РД-176-00/21.02.2013г.</t>
  </si>
  <si>
    <t xml:space="preserve">инсталация за ръчно сепариране-1бр.;          мелници-2 бр.; екструдери-2бр.</t>
  </si>
  <si>
    <t xml:space="preserve">"ПМБ Индъстрис"ООД, гр.Пловдив, площадка:№1-       гр.Пазарджик,      ул."Хр.Смирненски" - третиране на пластмасови отпадъци</t>
  </si>
  <si>
    <t xml:space="preserve">мелница-1бр.</t>
  </si>
  <si>
    <t xml:space="preserve">"Каучук" АД,        гр.София,         обект: гр.Пазарджик - производство на транспортни ленти, каучуков регенерат и др. каучукови изделия</t>
  </si>
  <si>
    <t xml:space="preserve">№07-ДО-130-00/03.06.2005г., №07-ДО-130-01/15.04.2008г., №07-ДО-130-02/29.04.2011г., №07-ДО-130-03/25.05.2011г.</t>
  </si>
  <si>
    <t xml:space="preserve">инсталация за физико химично третиране на гумени отпадъци, каучокосмеси тел тип "Бенбер"и автоклав за ОМ</t>
  </si>
  <si>
    <t xml:space="preserve">"Автоелива" ЕООД, с.Братаница, обект:с.Звъничево - център за разкомплектоване на ИУМПС</t>
  </si>
  <si>
    <t xml:space="preserve">№07-ДО-281-00/08.01.2013г.</t>
  </si>
  <si>
    <t xml:space="preserve">"Формула-7" ЕООД,                с.Паталеница, обект:                        с.Паталеница-разкомплектоване на ИУМПС</t>
  </si>
  <si>
    <t xml:space="preserve">№07-ДО-279-00/04.01.2013г.</t>
  </si>
  <si>
    <t xml:space="preserve">ЕТ"Елит-Мехмед Байрактар,                    гр.Пещера, обект:                грПещера-разкомплектоване на ИУМПС</t>
  </si>
  <si>
    <t xml:space="preserve">№07-ДО-270-00/05.11.2012г.</t>
  </si>
  <si>
    <t xml:space="preserve">2-непроверени</t>
  </si>
  <si>
    <t xml:space="preserve">"Арион Трейд"ЕООД,               гр.Пазарджик, обект:                            гр.Пазарджик-разкомплектоване на ИУМПС</t>
  </si>
  <si>
    <t xml:space="preserve">№07-ДО-280-00/07.01.2013г.</t>
  </si>
  <si>
    <t xml:space="preserve">не е водена отчетност</t>
  </si>
  <si>
    <t xml:space="preserve">чл.44(1) от ЗУО във вр. с чл.7,т.5от Наредба№2/ 2010г.</t>
  </si>
  <si>
    <t xml:space="preserve">"Булхит"ЕООД,             гр.Пазарджик-съхраняване на НУБА и ТД с БА</t>
  </si>
  <si>
    <t xml:space="preserve">№07-ДО-269-00/01.11.2012г.             №07-РД-137-00/14.09.2012г.</t>
  </si>
  <si>
    <t xml:space="preserve">съхраня-ване в специали-зирани съдове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Мечканто"ЕООД, гр. Стрелча, обект: гр.Стрелча, дейности по съхраняване на опаковки </t>
    </r>
  </si>
  <si>
    <t xml:space="preserve">№07-РД-133-00/15.08.2011г.</t>
  </si>
  <si>
    <t xml:space="preserve">"Скорпион ойл" ООД, гр.Пазарджик, дейности с ОМ</t>
  </si>
  <si>
    <t xml:space="preserve">№07-ДО-157-000/11.07.2007г. №157-01/09.06.2008г. №157-02/03.01.2011г. №157-03/01.06.2012г.     Нови                     №07-ДО-316-00/07.10.2013г.   №07-РД-208-00/19.08.2013-събиране и транспортиране</t>
  </si>
  <si>
    <t xml:space="preserve">"Ферометълс"ЕООД, с.Варвара, обект: с.Варвара-дейности с ИУМПС, ИУЕЕО, НУБА, ОЧЦМ и др. неопасни отпадъци</t>
  </si>
  <si>
    <t xml:space="preserve">№07-ДО-241-00/27.04.2011г. №07-ДО-241-01/02.06.2012г.                 №07-ДО-299-00/ 15.05.2013г.  -нов;                          №07-РД-165-00/ 16.01.2013г. -нов; №07-РД-165-01/ 04.07.2013г.                         </t>
  </si>
  <si>
    <t xml:space="preserve">ръчно разкомплек-товане на ИУМПС              съхраняване в специали-зирани съдове на НУБА            мобилна балираща преса за балиране на ОЧЦМ</t>
  </si>
  <si>
    <t xml:space="preserve">Справка 4.10. Осъществен контрол по прилагане на разпоредбите на закона за управление за отпадъците (ЗОУ)</t>
  </si>
  <si>
    <t xml:space="preserve">Наименование на фирма, обект, населено място, дейност</t>
  </si>
  <si>
    <t xml:space="preserve">Извършени проверки брой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ната глоба/ имуще-ствена санкция (лв.)</t>
  </si>
  <si>
    <t xml:space="preserve">Приложени принудителни администра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Планови (брой)</t>
  </si>
  <si>
    <t xml:space="preserve">Извънредни (брой)</t>
  </si>
  <si>
    <t xml:space="preserve">Общ брой </t>
  </si>
  <si>
    <t xml:space="preserve">Неизпъл-нени брой</t>
  </si>
  <si>
    <t xml:space="preserve">Акт / дата</t>
  </si>
  <si>
    <t xml:space="preserve">НП / дата</t>
  </si>
  <si>
    <t xml:space="preserve">НП / лева</t>
  </si>
  <si>
    <t xml:space="preserve">Община Белово, гр.Белово</t>
  </si>
  <si>
    <t xml:space="preserve">"Брокс" ООД, гр.Пазарджик-оператор депо</t>
  </si>
  <si>
    <t xml:space="preserve">№08/ 11.02. 2014</t>
  </si>
  <si>
    <t xml:space="preserve">№08/</t>
  </si>
  <si>
    <t xml:space="preserve">№07/ 11.02. 2014</t>
  </si>
  <si>
    <t xml:space="preserve">№07/</t>
  </si>
  <si>
    <t xml:space="preserve">Кметство с.Алеко Константиново, общ.Пазарджик</t>
  </si>
  <si>
    <t xml:space="preserve">"Мит" ЕООД, гр.Пазарджик-събиране на отпадъци</t>
  </si>
  <si>
    <t xml:space="preserve">Кметство с.Черногорово, общ.Пазарджик</t>
  </si>
  <si>
    <t xml:space="preserve">Община Пазарджик, гр.Пазарджик</t>
  </si>
  <si>
    <t xml:space="preserve">"Ди Ти Ай" ООД, гр.Пазарджик-строителство</t>
  </si>
  <si>
    <t xml:space="preserve">№16/ 03.04.2014</t>
  </si>
  <si>
    <t xml:space="preserve">№16/</t>
  </si>
  <si>
    <t xml:space="preserve">№17/ 03.04.2014</t>
  </si>
  <si>
    <t xml:space="preserve">№17/</t>
  </si>
  <si>
    <t xml:space="preserve">№18/ 03.04.2014</t>
  </si>
  <si>
    <t xml:space="preserve">№18/</t>
  </si>
  <si>
    <t xml:space="preserve">№19/ 03.04.2014</t>
  </si>
  <si>
    <t xml:space="preserve">№19/</t>
  </si>
  <si>
    <t xml:space="preserve">300,00</t>
  </si>
  <si>
    <t xml:space="preserve">Общинско депо - Пещера, м."Грамадите, гр.Пещера</t>
  </si>
  <si>
    <t xml:space="preserve">Общинско депо - Стрелча, м."окопана, гр.Стрелча</t>
  </si>
  <si>
    <t xml:space="preserve">Община Стрелча-РПМ</t>
  </si>
  <si>
    <t xml:space="preserve">Общинско депо-Септември, м."Горни башали", гр.Ветрен</t>
  </si>
  <si>
    <t xml:space="preserve">Общинско депо -Пазарджик, м."Башикаровски баир", с.Алеко Константиново</t>
  </si>
  <si>
    <t xml:space="preserve">№43/ 25.11. 2014</t>
  </si>
  <si>
    <t xml:space="preserve">"Магиторг"ЕООд, гр.Ракитово-автосервиз</t>
  </si>
  <si>
    <t xml:space="preserve">Общинско депо-Ракитово, м."Кацата", гр.Ракитово</t>
  </si>
  <si>
    <t xml:space="preserve">Общинско депо-Панагюрище, м."Братаница", гр.Панагюрище</t>
  </si>
  <si>
    <t xml:space="preserve"> </t>
  </si>
  <si>
    <t xml:space="preserve">Община Батак-РПМ</t>
  </si>
  <si>
    <t xml:space="preserve">ЗМ"Слънчева поляна"- яз."Широка поляна",        община Батак</t>
  </si>
  <si>
    <t xml:space="preserve">Закрито депо за строителни отпадъци,м."Св.Петка", гр.Панагюрище</t>
  </si>
  <si>
    <t xml:space="preserve">Кметство с.Юндола, общ.Велинград</t>
  </si>
  <si>
    <t xml:space="preserve">ЕТ"Никели-Николай Герджиков",с.Росен, общ.Пазарджик-ОЧЦМ</t>
  </si>
  <si>
    <t xml:space="preserve">"Екометал инженеринг"ЕООД,гр.София, пл.гр.Пазарджик- ОЧЦМ</t>
  </si>
  <si>
    <t xml:space="preserve">"Дани Специал"ЕООД, гр.София, пл.с.Мирянци-ОЧЦМ</t>
  </si>
  <si>
    <t xml:space="preserve">Кметство с.Ивайло, общ.Пазарджик</t>
  </si>
  <si>
    <t xml:space="preserve">"Метал ленд"ООД, гр.Белово-ОЧЦМ</t>
  </si>
  <si>
    <t xml:space="preserve">"Алекса 2005"ООД, гр.София, пл.гр.Белово - ОЧЦМ</t>
  </si>
  <si>
    <t xml:space="preserve">Общинско депо-Брацигово,м."Клисурата", гр.Брацигово</t>
  </si>
  <si>
    <t xml:space="preserve">Кметство с.Бяга, общ.Брацигово</t>
  </si>
  <si>
    <t xml:space="preserve">Кметство с.Исперихово, общ.Брацигово</t>
  </si>
  <si>
    <t xml:space="preserve">ЕТ"Спонт-82-Петър Петров", гр.Стрелча-ОЧЦМ</t>
  </si>
  <si>
    <t xml:space="preserve">Кметство с.Медени поляни, общ.Велинград</t>
  </si>
  <si>
    <t xml:space="preserve">Кметство с.Козарско, общ.Брацигово</t>
  </si>
  <si>
    <t xml:space="preserve">Общинско депо-Велинград,м."Реповица", гр.Велинград</t>
  </si>
  <si>
    <t xml:space="preserve">"Джортани"ЕООД, гр.Пещера, пл.с.Козарско</t>
  </si>
  <si>
    <t xml:space="preserve">"Пимо-СВ"ООД, гр.Пазарджик, пл.с.Добровница</t>
  </si>
  <si>
    <t xml:space="preserve">Кметство с.Драгиново, общ.Велинград</t>
  </si>
  <si>
    <t xml:space="preserve">Общинско депо-Лесичово, м."Дупките", с.Лесичово</t>
  </si>
  <si>
    <t xml:space="preserve">"Скалмекс"ООД, гр.Пловдив, пл.с.Мало Конаре</t>
  </si>
  <si>
    <t xml:space="preserve">Закрито депо за БО-с.Капитан Димитриево, общ.Пещера</t>
  </si>
  <si>
    <t xml:space="preserve">Закрито депо за БО-с.Огняново, общ.Пазарджик</t>
  </si>
  <si>
    <t xml:space="preserve">Кметство с.Хаджиево, общ.Пазарджик</t>
  </si>
  <si>
    <t xml:space="preserve">м.Соколски път"-землище гр.Пещера</t>
  </si>
  <si>
    <t xml:space="preserve">№43/ 12.11. 2014</t>
  </si>
  <si>
    <t xml:space="preserve">№43/ 20.01. 2014</t>
  </si>
  <si>
    <t xml:space="preserve">Община Пещера, гр.Пещера</t>
  </si>
  <si>
    <t xml:space="preserve">Общинско депо -Батак, м."Ралева кашла", гр.Батак</t>
  </si>
  <si>
    <t xml:space="preserve">Община Велинград, гр.Велинград</t>
  </si>
  <si>
    <t xml:space="preserve">гр.Белово, ул."Юндола"-нерегламентирана дейност с ОЧЦМ</t>
  </si>
  <si>
    <t xml:space="preserve">№ 41/ 20.11. 2014</t>
  </si>
  <si>
    <t xml:space="preserve">№41/ 20.01. 2014</t>
  </si>
  <si>
    <t xml:space="preserve">Депо за БО-с.Равногор, общ.Брацигово, м."Ботвица"-с.Равногор</t>
  </si>
  <si>
    <t xml:space="preserve">Кметство с.Боримечково, общ.Лесичово</t>
  </si>
  <si>
    <t xml:space="preserve">"Еко- Титан"ЕООД, гр.Видин-оператор депо, гр.Велинград</t>
  </si>
  <si>
    <t xml:space="preserve">Община Панагюрище, гр.Панагюрище</t>
  </si>
  <si>
    <t xml:space="preserve">"Фен"ЕООД, гр.Пазарджик, пл.с.Главиница-ОЧЦМ</t>
  </si>
  <si>
    <t xml:space="preserve">Общинско депо-Белово, м."Савови ниви",землище с.Дъбравите</t>
  </si>
  <si>
    <t xml:space="preserve">"ПФБ Пресо Фондал-България"ЕООД, с.Варвара-производство на алуминий</t>
  </si>
  <si>
    <t xml:space="preserve">ОП"Чистота" гр.Панагюрище-оператор депо</t>
  </si>
  <si>
    <t xml:space="preserve">ОП"Чистота иПОИ" гр.Пещера-оператор депо</t>
  </si>
  <si>
    <t xml:space="preserve">"Еко булпроект" ООД, гр.Септември-оператор депо</t>
  </si>
  <si>
    <t xml:space="preserve">"БКС 1-Белово"ЕООД, гр.Белово, оператор депо</t>
  </si>
  <si>
    <t xml:space="preserve">Общинско депо за ТБО, м."Башикаровски баир", с.Ал. онстантиново с оператор Брокс ООД</t>
  </si>
  <si>
    <t xml:space="preserve">"Елинорд-Металс"ЕООД, общ. Пазарджик                  с. Говеадре, ул."Двадесет и осма"№47,дейност с ОЧЦМ,ИУМПС, ИУЕЕО, НУБАи др. неопасни отпадъци</t>
  </si>
  <si>
    <t xml:space="preserve">имот с неизвестна собственост в                     с. Говедаре</t>
  </si>
  <si>
    <t xml:space="preserve">Акт№01/ 11.01.2013г</t>
  </si>
  <si>
    <t xml:space="preserve">№01/19.03.2013г.</t>
  </si>
  <si>
    <t xml:space="preserve">    Акт№05/01.02.2013г.</t>
  </si>
  <si>
    <t xml:space="preserve"> №05/19.03.2013г.</t>
  </si>
  <si>
    <t xml:space="preserve">Община Велинград -РПМ</t>
  </si>
  <si>
    <t xml:space="preserve">ЕТ"Сим-91-Стоян Бързев", с. Мало Конаре, ул."61-ва"№6,разкомплектоване на ИУМПС</t>
  </si>
  <si>
    <t xml:space="preserve">Община Пазарджик -             гр. Пазарджик, бул. "България"№2-общ. администрация</t>
  </si>
  <si>
    <t xml:space="preserve">Община Брацигово -             гр. Брацигово,  ул."Атанас Кабов"№6А-общ. администрация</t>
  </si>
  <si>
    <t xml:space="preserve">Лидл България ЕООД енд КОКД", с.Равно поле, общ. Елин Пелин, обл. София                      местонахождение на обекта: гр. Пещера, ул. "Хан Пресиян"№34       - ТД с хр. и нехр. Стоки</t>
  </si>
  <si>
    <t xml:space="preserve">Община Велинград-                             гр. Велинград,                ул."Хан Аспарух"№35-общ. администрация</t>
  </si>
  <si>
    <t xml:space="preserve">ЕТ"Павел Данчев-Мика 90",                       гр. Велинград, ул."Хан Аспарух"№10                  ТД с акумулатори</t>
  </si>
  <si>
    <t xml:space="preserve">Община Панагюрище-                гр. Панагюрище,                             пл."20-ти април"№13-общ. администрация</t>
  </si>
  <si>
    <t xml:space="preserve">Община Белово-                             гр. Белово, ул."Орфей"№4А-общ. администрация</t>
  </si>
  <si>
    <t xml:space="preserve">Метал Трейд-Експорт"ЕООД,     гр. Пазарджик,          ул."Клокотница" №42    - площадка за ИУМПС и ОЧЦМ в с. Мало Конаре, общ. Пазарджик</t>
  </si>
  <si>
    <t xml:space="preserve">Акт№13/27.03.2013г.</t>
  </si>
  <si>
    <t xml:space="preserve">№13/12.06.2013г.</t>
  </si>
  <si>
    <t xml:space="preserve">"Промишлени системи"ООД,гр. Пазарджик, ул."Петър Бонев"№59А-пл-ка за съхраняване на опасни неопасни отпадъци</t>
  </si>
  <si>
    <t xml:space="preserve">"Дечев-74"ЕООД,    с. Братаница-разкомплектоване на ИУМПС</t>
  </si>
  <si>
    <t xml:space="preserve">"Велинсоф"ООД,  гр.Велинград-разкомплектоване на ИУМПС</t>
  </si>
  <si>
    <t xml:space="preserve">"Лъки Лайт"ЕООД, гр.Велинград-ресторантьорство и хотелиерство</t>
  </si>
  <si>
    <t xml:space="preserve">"Хендлер Груп"ООД,             гр. Пазарджик-ТД с БА</t>
  </si>
  <si>
    <t xml:space="preserve">"Жоро Бонжолов"ЕООД, гр.Белово; пл-ка:      с. Семчиново,   общ. Септември-разкомплектоване на ИУМПС</t>
  </si>
  <si>
    <t xml:space="preserve">"Велчев"ЕООД, с. Злокучене, общ. Септември-дейности с ИУМПС, ИУЕЕО и др. неопасни отпадъци</t>
  </si>
  <si>
    <t xml:space="preserve">"Ферометълс"  ЕООД, с. Варвара, общ. Септември-дейности с ОЧЦМ, ИУМПС и др. неопасни отпадъци</t>
  </si>
  <si>
    <t xml:space="preserve">"Димекс Клима" ЕООД, гр.Септември- ТД с климатични инсталации</t>
  </si>
  <si>
    <t xml:space="preserve">гр. Велинград, ул.Н.Вапцаров" жилищна сграда</t>
  </si>
  <si>
    <t xml:space="preserve">"Билла България" ЕООД, гр.София, обект:гр. Велинград -ТД с хр. и нехр. Стоки</t>
  </si>
  <si>
    <t xml:space="preserve">Искра-М69"ЕООД, гр.Пазарджик,обект:гр. Велинград-ТД с БА - предишна правна форма ЕТ"Димитър Пашов"</t>
  </si>
  <si>
    <t xml:space="preserve">Автоден"ЕООД, гр.Пазарджик,пл-ка:с.Мокрище,общ.Пазарджик-разкомплектоване на ИУМПС</t>
  </si>
  <si>
    <t xml:space="preserve">"Аникс 17"ООД,   гр. Пазарджик-център за разкомплектоване</t>
  </si>
  <si>
    <t xml:space="preserve">"Искра-М69"ЕООД, гр.Пазарджик,обект:гр.Пазарджик-ТД с БА  предишна правна форма ЕТ"Димитър Пашов"</t>
  </si>
  <si>
    <t xml:space="preserve">ДМ България"ЕООД,   гр. София, обект:   гр. Пазарджик</t>
  </si>
  <si>
    <t xml:space="preserve">"Кабакчиев"ЕООД, с. Говедаре-дейности с ОЧЦМ, ИУМПС, ИУЕЕО и др.</t>
  </si>
  <si>
    <t xml:space="preserve">ЕТ"Мечо-Кр. Николова"-дейности ОЧЦМ, ИУЕЕО,ИУМПС и др.</t>
  </si>
  <si>
    <t xml:space="preserve">"Елхит"ЕООД, гр. Пазарджик, ТД с акумулатори</t>
  </si>
  <si>
    <t xml:space="preserve">"Елинорд-Металс"ЕООД, с.Говедаре, пл-ка:гр.Пазарджик-дейности с ОЧЦМ и метални опаковки</t>
  </si>
  <si>
    <t xml:space="preserve">ЕТ"Васил Трендафилов",      гр. Пазарджик, разкомплектоване на ИУМПС</t>
  </si>
  <si>
    <t xml:space="preserve">Еспас Ауто"ООД,        гр. София, обект:   гр. Пазарджик, автосервиз</t>
  </si>
  <si>
    <t xml:space="preserve">"Е-5"ООД,                 гр. Пазарджик-проектиране, пр-во, доставка и ремонт на клим. и хладилна инсталация по обекти</t>
  </si>
  <si>
    <t xml:space="preserve">Община Септември-общ. администрация</t>
  </si>
  <si>
    <t xml:space="preserve">"Сервиз Канект" ООД, с.Момина Клисура -автосервиз</t>
  </si>
  <si>
    <t xml:space="preserve">Ровотел Стийл" ООД, гр.Нови Искър, общ.Столична, пл-ка: гр.Пазарджик-дейности по тертиране на отпадъци-ОЧЦМ, ИУМПС, ИУЕЕО и др.</t>
  </si>
  <si>
    <t xml:space="preserve">Инвест-Метал" ЕООД, гр.Пазарджик,  пл-ка:с.Хаджиево-дейности по третиране на отпадъци - ОЧЦМ, ИУМПС, ИУЕЕО и др.</t>
  </si>
  <si>
    <t xml:space="preserve">Трансметал ЕООД, гр.Велинград, пл-ка №1-гр. Велинград-дейности по третиране на отпадъци-ОЧЦМ, ИУМПС, ИУЕЕО и др.</t>
  </si>
  <si>
    <t xml:space="preserve">Мавел Прим ЕООД, гр.София, пл-ка №3: гр.Велинград  (предишна- Сплавметал ООД)-дейности по третиране на отпадъци-ОЧЦМ, ИУМПС, ИУЕЕО и др.</t>
  </si>
  <si>
    <t xml:space="preserve">Трансметал ЕООД, гр.Велинград, пл-ка№3-гр. Пазарджик-дейности по третиране на отпадъци-ОЧЦМ,  и метални опаковки.</t>
  </si>
  <si>
    <t xml:space="preserve">Ферометълс ЕООД, с.Варвара, пл-ка:                    с. Варвара-пл-ка:№1- дейности по третиране на отпадъци-ОЧЦМ, ИУМПС, ИУЕЕО и др.</t>
  </si>
  <si>
    <t xml:space="preserve">Ферометълс ЕООД, с.Варвара, пл-ка:                    с. Калугерово-пл-ка:№3-дейности по третиране на отпадъци-ОЧЦМ, НУБА и др.неопасни отпадъци</t>
  </si>
  <si>
    <t xml:space="preserve">Ферометълс ЕООД, с. Варвара, пл-ка: гр.Пазарджик-пл-ка:№2-дейности по третиране на отпадъци-ОЧЦМ, ИУМПС, ИУЕЕО и др.</t>
  </si>
  <si>
    <t xml:space="preserve">Мавел Прим ЕООД,гр. София, пл-ка №2:                 гр. Панагюрище              ( предишна- Стийлимпекс ЕООД)-дейности по третиране на отпадъци-ОЧЦМ, ИУМПС, ИУЕЕО и др.</t>
  </si>
  <si>
    <t xml:space="preserve">Мавел Прим ЕООД, гр. София, пл-ка №1:            гр. Пазарджик-(предишна "Норд Метали")- дейности по тертиране на отпадъци-ОЧЦМ, ИУМПС, ИУЕЕО и др.опасни неопасни отпадъци</t>
  </si>
  <si>
    <t xml:space="preserve">Асен Метал 81ЕООД,             с. Говедаре-дейности с ОЧЦМ, ИУМПС, ИУЕЕО, НУБА, ОМ и др.</t>
  </si>
  <si>
    <t xml:space="preserve">Диамант Метълс-74 ЕООД,                  с. Говедаре- дейности с ИУМПС, ИУЕЕО и др.</t>
  </si>
  <si>
    <t xml:space="preserve">Трансметал ЕООД,  гр. Велинград, пл-ка №2: гр.Септември- дейности по третиране на отпадъци-ОЧЦМ, ИУМПС, ИУЕЕО и др.</t>
  </si>
  <si>
    <t xml:space="preserve">Акт№31/07.08.2013г.</t>
  </si>
  <si>
    <t xml:space="preserve">№31/19.12.2013г.</t>
  </si>
  <si>
    <t xml:space="preserve">Бунай АД,  гр.Панагюрище-производство на пластмасови изделия</t>
  </si>
  <si>
    <t xml:space="preserve">ПМБ Индъстрис ООД, гр. Пловдив;пл-ки№1 и №2-гр. Пазарджик-рециклиране на отпадъци от пластмаса</t>
  </si>
  <si>
    <t xml:space="preserve">Каучук АД, гр.София;обект: гр.Пазарджик-производство на транспортни ленти и др. каучукови изделия</t>
  </si>
  <si>
    <t xml:space="preserve">Хмела-Велинград АД, гр. Велинград- хмелопроизводство</t>
  </si>
  <si>
    <t xml:space="preserve">В и П Комерс ООД, гр. Батак- хотел Етерно</t>
  </si>
  <si>
    <t xml:space="preserve">Феникс Норд ЕООД, гр.София; пл-ка за ОЧЦМ - гр.Пазарджик</t>
  </si>
  <si>
    <t xml:space="preserve">Пергам-ДК ЕООД,гр. Пещера;пл-ка с.Хаджиево-ОЧЦМ, ИУМПС</t>
  </si>
  <si>
    <t xml:space="preserve">"Автоелива"ЕООД с. Братаница-пл-ка за ИУМПС -                       с. Звъничево</t>
  </si>
  <si>
    <t xml:space="preserve">Алгаси"ООД, гр. Пещера-пл-ка  за ИУМПС</t>
  </si>
  <si>
    <t xml:space="preserve">Скорпион-Ойл"ООД, гр.Пазарджик-дейности с ОМ</t>
  </si>
  <si>
    <t xml:space="preserve">"Елит-Корект"ЕООД, гр. Белово- ТД с БА, масла, авточасти и автосервиз</t>
  </si>
  <si>
    <t xml:space="preserve">ЕТ"Водим-В.Патаранов"-диагностика на МПС и ремонтни дейности</t>
  </si>
  <si>
    <t xml:space="preserve">"Мечканто" ЕООД, гр.Стрелча- събиране и съхраняване на неопасни отпадъци-пластмаса, хартия, стъкло</t>
  </si>
  <si>
    <t xml:space="preserve">Общинско депо за ТБО -                   гр. Брацигово</t>
  </si>
  <si>
    <t xml:space="preserve">"Катерини-К"ЕООД,                гр. Димитровград   хотел"Сенатор"-к.к.Цигов чарк</t>
  </si>
  <si>
    <t xml:space="preserve">"Анджел-Инвест"ЕООД, гр.Ракитово, вилно селище "Вивиана"-к.к.Цигов чарк</t>
  </si>
  <si>
    <t xml:space="preserve">"Царски"ООД, гр. Пазарджик, леярна-с. Драгор</t>
  </si>
  <si>
    <t xml:space="preserve">"Фен 2004"ЕООД, гр.Пазарджик, пл-ка:гр.Панагюрище-дейности с неопасни отпадъци</t>
  </si>
  <si>
    <t xml:space="preserve">Община Батак-общ. aдминистрация</t>
  </si>
  <si>
    <t xml:space="preserve">Община Лесичово-общ. aдминистрация</t>
  </si>
  <si>
    <t xml:space="preserve">"Еко Тан"ООД, гр. Асеновград  пл-ка:                         с. Калугерово - дейности с неопасни отпадъци</t>
  </si>
  <si>
    <t xml:space="preserve">"Метал Комерс"ООД, с.Главиница, пл-ка: гр. Пазарджик УПИ VІ-678, кв.221-дейности с ОЧЦМ, ИУЕЕО, НУБА и др. неопасни отп.</t>
  </si>
  <si>
    <t xml:space="preserve">Метал Комерс ООД, с.Главиница,пл-ка:гр. Ракитово-дейности с ИУМПС, ОЧЦМ, ИУЕЕО, НУБА и др. неопасни отп.</t>
  </si>
  <si>
    <t xml:space="preserve">Технополис България ЕАД,  гр. София-    обект:                       гр. Пазарджик,  ТД с битова електротехника и електроника</t>
  </si>
  <si>
    <t xml:space="preserve">К енд К Електроникс ЕАД, гр. София - Техномаркет-           гр. Пазарджик,    ТД с битова електротехника и електроника</t>
  </si>
  <si>
    <t xml:space="preserve">ЕТ Кожари-Димитър Тодоров, гр. Велинград- дейности с ИУМПС, ИУЕЕО, НУБА и др. неопасни отпадъци</t>
  </si>
  <si>
    <t xml:space="preserve">Термотемп ЕООД, гр. Пазарджик - ТД с ЕЕО</t>
  </si>
  <si>
    <t xml:space="preserve">Дебора Инвест ООД,                         гр. Пловдив, пл-ка:         с. Лесичово - дейности с неопасни отпадъци</t>
  </si>
  <si>
    <t xml:space="preserve">Метал Ленд ООД, гр. Белово,               пл-ка:гр. Белово- дейности с ОЧЦМ, ИУМПС, ИУЕЕО, НУБА и др. опасни и неопасни отпадъци</t>
  </si>
  <si>
    <t xml:space="preserve">Метал Ленд ООД, гр. Белово,   пл-ка:гр.Септември- дейности с ОЧЦМ, ИУМПС, ИУЕЕО, НУБА и др. опасни и неопасни отпадъци</t>
  </si>
  <si>
    <t xml:space="preserve">Фен-2013 ЕООД, гр. София, пл-ка:с.Главиница, дейности с ИУМПС, НУБА, ИУЕЕО и др. неопасни отпадъци</t>
  </si>
  <si>
    <t xml:space="preserve">Стефани ЕООД, гр. Велинград-дейности с ИУМПС, ИУЕЕО, НУБА, ОЧЦМ и др. опасни и неопасни отпадъци</t>
  </si>
  <si>
    <t xml:space="preserve">Формула-7 ЕООД, с. Паталеница- съхраняване и разкомплектоване на ИУМПС</t>
  </si>
  <si>
    <t xml:space="preserve">ET "Елит - Мехмед Байрактар", гр.Пещера-разкомплектоване на ИУМПС</t>
  </si>
  <si>
    <t xml:space="preserve">Община Пещера-общ. администрация</t>
  </si>
  <si>
    <t xml:space="preserve">"Великар" ООД,           гр. Велинград -ТД с БА, масла и автосервизна дейност</t>
  </si>
  <si>
    <t xml:space="preserve">Метал КомерсООД, с.Главиница, пл-ка: гр. Пазарджик , ул. "К. Величков",УПИ XXІІІ, кв.83a-дейности с ОЧЦМ, ИУЕЕО, НУБА и др. неопасни отп.</t>
  </si>
  <si>
    <t xml:space="preserve">"Арион Трейд" ЕООД, гр. Пазарджик-разкомплектоване на ИУМПС</t>
  </si>
  <si>
    <t xml:space="preserve">Акт№46/14.11.2013г.</t>
  </si>
  <si>
    <t xml:space="preserve">№46/23.01.2014г.</t>
  </si>
  <si>
    <t xml:space="preserve">"З и С" ЕООД, гр.Пазарджик, обект с.Сарая - разкомплектоване на ИУМПС</t>
  </si>
  <si>
    <t xml:space="preserve">"Джоров - Корект" ООД, с.Радилово, обект гр.Пещера, дейности с ОЧЦМ, ИУМПС, ИУЕЕО</t>
  </si>
  <si>
    <t xml:space="preserve">ЕТ "Оги-Елена Антонова",  гр.Пазарджик-автосервиз</t>
  </si>
  <si>
    <t xml:space="preserve">"Антонова Елена" ЕООД, гр.Пазарджик- автосервиз, ТД с БА, масла и гуми</t>
  </si>
  <si>
    <t xml:space="preserve">'Булхит"ЕООД, гр. Пазарджик, ТД с акумулатори и п-ка за съхраняване на НУБА</t>
  </si>
  <si>
    <t xml:space="preserve">общ. Ракитово, общ. администрация</t>
  </si>
  <si>
    <t xml:space="preserve">"Гудекс"АД, гр. Пловдив, обект гр. Пещера, п-во на метални капачки</t>
  </si>
  <si>
    <t xml:space="preserve">"Виес Ауто" ООД, гр. Велинград, п-ка гр. Септември, дейности по третиране на ИУМПС</t>
  </si>
  <si>
    <t xml:space="preserve">Акт№02/27. 01. 2014г.</t>
  </si>
  <si>
    <t xml:space="preserve">"Еко Енерджи Мениджмънт"ООД, гр. София, обект:   гр. Сърница-електроцентрала-третиране на биомаса</t>
  </si>
  <si>
    <t xml:space="preserve">ЕТ"Мишо-Димитър Михайлов",гр.Ракитово, ул."Широка поляна" №5, обект - ул."Пирин" №14   ТД с хранителни и нехранителни стоки</t>
  </si>
  <si>
    <t xml:space="preserve">ЕТ "Екатерина- Здравка Пандева", гр.Велинград, ул."Юндола" №7А, ТД с хр. и нехр. стоки  </t>
  </si>
  <si>
    <t xml:space="preserve">ЕТ "Тони-Тодор Ангелов", гр.Велинград, ул."Асен Златаров" №1, обект - ул."Острец" №2, ТД със зеленчуци  </t>
  </si>
  <si>
    <t xml:space="preserve">ЕТ "Краси- Маргарита Шошова", гр.Велинград, ул."Пионерска" №29, обект - ул."Тошо Стайков" №1, ТД с хр. и нехр. стоки   </t>
  </si>
  <si>
    <t xml:space="preserve">ЕТ "Мура-Атанас Шишков", гр.Пловдив, ул."Бугариево" №5, обект - гр.Брацигово, ул."Атанас Кабов" №6, ТД с хр. и нехр. стоки </t>
  </si>
  <si>
    <t xml:space="preserve">"Тандем 07" ООД,гр.Брацигово, ул."Атанас Кабов" № 12, ТД  с хр. и нехр. стоки </t>
  </si>
  <si>
    <t xml:space="preserve">"Тити-То" ЕООД,гр.Брацигово, ул."Любен Каравелов" №7, ТД с хр. и нехр. стоки  </t>
  </si>
  <si>
    <t xml:space="preserve">"Гаро" ЕООД, гр.Пзарджик, ул."Черноризец Храбър" №7, обект- магазин "Гаро 4", ул."Пловдивска" №28 ТД с хранителни стоки</t>
  </si>
  <si>
    <t xml:space="preserve">ЕТ"Кай - Николай Стоилов", гр.Пазарджик, ул."Д.Петков" №7, обект- ул."Пловдивска" №24, ТД с хляб и тестени изделия</t>
  </si>
  <si>
    <t xml:space="preserve">ЕТ"Стефан Монев", гр.Пазарджик, ул."Васил Априлов" №5, обект-ул."Пловдивска" №18, ТД с хр. и нехр. стоки</t>
  </si>
  <si>
    <t xml:space="preserve">ЕТ"Стоянов - АНК -Георги Стоянов", гр.Пазарджик, ул."Болнична" №43, обект - ул."Пловдивска" №8, ТД с алкохол, кафе</t>
  </si>
  <si>
    <t xml:space="preserve">ЕТ"Йорданка Бояджиева", гр.Пазарджик, ТД с хр. и нехр. стоки</t>
  </si>
  <si>
    <t xml:space="preserve">ЕТ"Ангел Керемидов- Ангелена", с.Калугерово, обект- гр.Пазарджик,ТД с хр. и нехр. стоки</t>
  </si>
  <si>
    <t xml:space="preserve">ЕТ"Калифорния - 2-Георги Мишев", гр.Пазарджик,ТД с хр. и нехр. стоки</t>
  </si>
  <si>
    <t xml:space="preserve">ЕТ"Джентъл", гр.Пазарджик,ТД с хр. и нехр. Стоки</t>
  </si>
  <si>
    <t xml:space="preserve">ЕТ"ТИДИ-Пламен Топалов", гр.Пазарджик,ТД с хр.  . стоки</t>
  </si>
  <si>
    <t xml:space="preserve">Кадьова-52" ЕООД, гр.Велинград, обект-гр.Пазарджик, ТД с тестени изделия</t>
  </si>
  <si>
    <t xml:space="preserve">"БУЛЕКО 2000" ООД, гр.Ракитово</t>
  </si>
  <si>
    <t xml:space="preserve">ЕТ"Андра-Николина Атанасова", гр.Пазарджик,ТД със сладкарски изделия</t>
  </si>
  <si>
    <t xml:space="preserve">"Едиан" ЕООД, гр.Ракитово, сервиз за гуми</t>
  </si>
  <si>
    <t xml:space="preserve">ЕТ "Алибаз-Севги Алибазова", гр.Пещера, п-во на сладкарски изделия</t>
  </si>
  <si>
    <t xml:space="preserve">"Мариам" ООД, гр.Велинград, п-во и ТД на сладкарски изделия</t>
  </si>
  <si>
    <t xml:space="preserve">"Лем Комерс"ООД,с.Главиница, п-во на мебели</t>
  </si>
  <si>
    <t xml:space="preserve">"Стелт" ООД, гр.Пазарджик, производство на мет. сглоб. стелажи</t>
  </si>
  <si>
    <t xml:space="preserve">"Николетти"АД, гр.Пазарджик, производство на мека мебел</t>
  </si>
  <si>
    <t xml:space="preserve">"Фит Фактор" ЕООД, гр.Пазарджик, ТД с хранителни добавки</t>
  </si>
  <si>
    <t xml:space="preserve">"Про Мод 08", гр.Пазарджик,ТД с резервни части за автомобили</t>
  </si>
  <si>
    <t xml:space="preserve">"Марина МК 2010" ЕООД, гр.Несебър, ул."Зорница" №1, Спа хотел "Енира" - гр.Велинград, ул."Пушкин" №18,хотелиерство</t>
  </si>
  <si>
    <t xml:space="preserve">общ. Стрелча, общ. администрация</t>
  </si>
  <si>
    <t xml:space="preserve">ЕТ"Кос Хол - Костадин Холянов", гр.Батак, ул."Карлъшка" №2, хотел -"Кос - Хол Палас", к.к Цигов чарк",хотелиерство и ресторантьорство</t>
  </si>
  <si>
    <t xml:space="preserve">"Грибаш" ООД, гр.Пещера, ул."Оборище"№8, производство на боза</t>
  </si>
  <si>
    <t xml:space="preserve">"Билла България" ЕООД, гр.Пещера, ул."Г.Кюсеиванов"№40Б,търговия с хран. и нехранителни стоки</t>
  </si>
  <si>
    <t xml:space="preserve">"Гидо" ООД, гр.Пещера, ул."Г.Кюсеиванов"№23, производство на обувки</t>
  </si>
  <si>
    <t xml:space="preserve">"Федон" ООД, гр.Пазарджик, ул."Царица Йоанна"№6, производство на сладки</t>
  </si>
  <si>
    <t xml:space="preserve">Илия Христов Гагов, гр.Велинград, ул."Васил Левски"№14, внос на гуми</t>
  </si>
  <si>
    <t xml:space="preserve">"Течи" ЕООД, гр.Ракитово, ул."Вела Пеева"№29, смесен магазин</t>
  </si>
  <si>
    <t xml:space="preserve">"Харпел" ЕООД, гр.Пазарджик, ул."Найчо Цанов"№2, печатница</t>
  </si>
  <si>
    <t xml:space="preserve">"Ивесто къмпани" ООД, гр.Пазарджик, ул."Пловдивска"№105, търговия със семена</t>
  </si>
  <si>
    <t xml:space="preserve">"Александрия 2010" ЕООД, гр.Велинград, ул."Съединение"№49, хранителен магазин</t>
  </si>
  <si>
    <t xml:space="preserve">ЕТ"Бони-89-Бончо Бекташев", гр.Ракитово, ул."Пирин"№35, хранителен магазин</t>
  </si>
  <si>
    <t xml:space="preserve">"Борекс" ООД, гр.Пазарджик, бул."Александър Стамболийски"№103, месопреработка</t>
  </si>
  <si>
    <t xml:space="preserve">ЕТ"Ванко-68-Цвятко Гълъбаров", гр.Пазарджик, бул."Александър Стамболийски"№59, магазин за плодове и зеленчуци</t>
  </si>
  <si>
    <t xml:space="preserve">ЕТ"Николай Бонев", гр.Пазарджик, бул."А.Стамболийски"№18, магазин за плодове и зеленчуци</t>
  </si>
  <si>
    <t xml:space="preserve">"Нидисан" ЕООД, гр.Пазарджик, бул."Христо Ботев"№11, смесен магазин</t>
  </si>
  <si>
    <t xml:space="preserve">ЕТ "Любена Ко-Любена Костадинова", гр.Пазарджик, ул."Константин Величков"№63, маса за плодове и зеленчуци</t>
  </si>
  <si>
    <t xml:space="preserve">ЕТ "Меди-Емил Димитров", гр.Пазарджик, бул."Христо Ботев"№68, магазин за месо</t>
  </si>
  <si>
    <t xml:space="preserve">ЕТ "Фрупет-Петко Лазаров", гр.Пазарджик, бул."Хр.Ботев" №43, смесен магазин</t>
  </si>
  <si>
    <t xml:space="preserve">ЕТ"Калина-Калина Трифонова", гр.Пазарджик, ул."Георги Бенковски"кв.189, търговия с хранителни и нехранителни стоки</t>
  </si>
  <si>
    <t xml:space="preserve">"Тричко" ЕООД, гр.Пазарджик, ул."Н.Стоименов"№23, хранителен магазин</t>
  </si>
  <si>
    <t xml:space="preserve">"Илма Ил"ООД, гр.Пазарджик, ул."Цар Самуил"№14, отглеждане на кокошки носачки за яйца</t>
  </si>
  <si>
    <t xml:space="preserve">"Дейзи мебел" ООД, гр.Велинград, ул."Пионерска"№5, производство на мебили</t>
  </si>
  <si>
    <t xml:space="preserve">"Кордс криейшън"ЕООД, с.Сититово, производство на хартиени торбички</t>
  </si>
  <si>
    <t xml:space="preserve">"ЕС - 3"ООД, гр.Пазарджик, ул."Синитевска"№2, проектиране и изграждане на фотоволтаични системи</t>
  </si>
  <si>
    <t xml:space="preserve">"Алба Груп"ООД, гр.Пазарджик, ул."Христо Смирненски"№52, производство на хартиени торби</t>
  </si>
  <si>
    <t xml:space="preserve">"Е - 5"ООД, гр.Пазарджик, ул."Синитевска"№, проектиране, производство, доставка и ремонт на хладилна, климатична, сушилна и криогенна техника</t>
  </si>
  <si>
    <t xml:space="preserve">"Вионас"ЕООД, с.Виноградец, производство и търговия с миещи и почистващи препарати</t>
  </si>
  <si>
    <t xml:space="preserve">"Дилижанс - В" ЕООД, гр.Пазарджик, ул."Хан Кубрат"№43, производство на хляб и хлебни изделия</t>
  </si>
  <si>
    <t xml:space="preserve">"Ковекс"ООД, гр.Панагюрище, ул."Братя Дейкови"№4, производство на работни и производствени облекла</t>
  </si>
  <si>
    <t xml:space="preserve">ЕТ"Ива-Иванка Пашева", гр.Пазарджик, ул."Мильо Войвода"№5, хранителен магазин</t>
  </si>
  <si>
    <t xml:space="preserve">"Агрофарм"ООД, гр.Пазарджик, ул."Царица Йоана"№6Е, търговия с препарати за растителна защита</t>
  </si>
  <si>
    <t xml:space="preserve">"Хлебопроизводство и сладкардство Велинград"ЕООД, гр.Велинград,кв.Индустриален, производство на хляб, хлебни изделия</t>
  </si>
  <si>
    <t xml:space="preserve">"Томил херб продукт"ООД, гр.Септември, ул."20-ти Април", производство и търговия с билкови продукти</t>
  </si>
  <si>
    <t xml:space="preserve">Бисер Ангелов Янков, гр.Септември, ул."Орфей"№19, внос на гуми</t>
  </si>
  <si>
    <t xml:space="preserve">№51/11.12.13г.</t>
  </si>
  <si>
    <t xml:space="preserve">№51/30.01.14г</t>
  </si>
  <si>
    <t xml:space="preserve">ЕТ"Еди-Димитър Банчев", гр.Батак, ул.Априлци"№10, хранителен магазин</t>
  </si>
  <si>
    <t xml:space="preserve">Шена Иванова Винарова, гр.Ракитово, ул."Люлин"№6, внос на гуми</t>
  </si>
  <si>
    <t xml:space="preserve">"Стефи-82"ЕООД, гр.Пазарджик, ул."Есперанто"№10, хранителен магазин</t>
  </si>
  <si>
    <t xml:space="preserve">"Винарска къща-Виноградец"АД, с.Виноградец, производство на спиртни напитки</t>
  </si>
  <si>
    <t xml:space="preserve">с.Карабунар, ул."5-та"№9, сигнал</t>
  </si>
  <si>
    <t xml:space="preserve">"Гален фарма"ООД, с.Калугерово, производство на фармацевтични продукти и галенови форми</t>
  </si>
  <si>
    <t xml:space="preserve">ЕТ"Нели Калоянова, гр.Пазарджик, ул."Никифор Поп Константинов"№15, хранителен магазин</t>
  </si>
  <si>
    <t xml:space="preserve">"Премиера-257"ООД, гр.Велинград, кв.Индустриален, производство на сладкарски изделия</t>
  </si>
  <si>
    <t xml:space="preserve">ЕТ"Явор-Лукс-90-Ангел Вучев", гр.Пазарджик, ул."Синитевска"№2, производство на колбаси и месни продукти</t>
  </si>
  <si>
    <t xml:space="preserve">"Бенабра"АД, гр.Брацигово, ул."Ген.Генчев"№1, бутилиране на минерална вода</t>
  </si>
  <si>
    <t xml:space="preserve">"2М-Нонов и синове"ООД, гр.Пазарджик, ул."Средец"№1, производство и търговия с тестени изделия</t>
  </si>
  <si>
    <t xml:space="preserve">Красимир Славчев Славчев, гр.Пазарджик, ул."Върба"№11, внос на гуми</t>
  </si>
  <si>
    <t xml:space="preserve">Георги Николов Гетев, гр.Пазарджик, ул."Марица"№14, внос на гуми</t>
  </si>
  <si>
    <t xml:space="preserve">"Лазур и Ко"ЕООД, гр.Пещера, ул."Хр.Ботев"№1, хранителен магазин</t>
  </si>
  <si>
    <t xml:space="preserve">Стойчо Александров Иванов, с.Огняново, "Кап.Петко Войвода"№18, внос на гуми</t>
  </si>
  <si>
    <t xml:space="preserve">Васил Иванов Вълкадинов, гр.Пазарджик, ул."Странджата"№26, внос на гуми</t>
  </si>
  <si>
    <t xml:space="preserve">Кирил Иванов Стоянов, гр.Пазарджик, ул."Средец"№13, внос на гуми</t>
  </si>
  <si>
    <t xml:space="preserve">Костадин Николов Попов, с.Варвара, ул."17-та"№45, внос на гуми</t>
  </si>
  <si>
    <t xml:space="preserve">Атанас Георгиев Фодулов, с.Варвара, ул."30-та"№11, внос на гуми</t>
  </si>
  <si>
    <t xml:space="preserve">"Бутилираща компания Ракитово"ООД, гр.Ракитово, м.Тополите, бутилиране на минерална вода</t>
  </si>
  <si>
    <t xml:space="preserve">ЕТ"Вит-90-Екатерина Тодорова", гр.Брацигово, производство на сладкарски изделия</t>
  </si>
  <si>
    <t xml:space="preserve">"Тивес козметик"ООД, с.Козарско, общ.Брацигово</t>
  </si>
  <si>
    <t xml:space="preserve">Стефан Йорданов Йорданов, гр.Велинград, ул."Христо Смирненски"№11, внос на гуми</t>
  </si>
  <si>
    <t xml:space="preserve">Хари Георгиев Симонов, гр.Септември, ул."Г.Бенковски"№28, внос на гуми</t>
  </si>
  <si>
    <t xml:space="preserve">Йохан Валентинов Мюлер, с.Капитан Димитриево, ул."Васил Иванов"№13, внос на гуми</t>
  </si>
  <si>
    <t xml:space="preserve">"Ивтекс"ООД, гр.Пазарджик, ул."Мильо войвода"№5, пакетиране на хран.стоки</t>
  </si>
  <si>
    <t xml:space="preserve">ЕТ"Мира-2000-Мирослова Илинчева", гр.Пазарджик, ул."Патриарх Евтимий"№39, хранителен магазин</t>
  </si>
  <si>
    <t xml:space="preserve">"Ар-Трейд"ООД, гр.Пещера, ул."Михаил Такев"№144, автосервиз</t>
  </si>
  <si>
    <t xml:space="preserve">ЕТ"Нибой-Николай Йорданов", гр.Пазарджик, ул."Пловдивдска"№103, продажба и ремонт на гуми</t>
  </si>
  <si>
    <t xml:space="preserve">"Ива-Тайм"ЕООД, гр.Пазарджик, ул."Хр.Ботев"№23, хранителен магазин</t>
  </si>
  <si>
    <t xml:space="preserve">"Рижко"ЕООД, гр.Пазарджик, ул."Пловдивска"№103, продажба и ремонт на гуми</t>
  </si>
  <si>
    <t xml:space="preserve">ЕТ"Кай-Николай Стоилов", гр.Пазарджик, ул."Васил Априлов"№7, производство на хляб и хлебни изделия</t>
  </si>
  <si>
    <t xml:space="preserve">"Данели-2000"ООД, гр.Пазарджик, ул."Странджата"№21, производство на сладкарски изделия</t>
  </si>
  <si>
    <t xml:space="preserve">ЕТ"Пламен Велков", гр.Пазарджик, ул."Цар Шишман"№9, хранителен магазин</t>
  </si>
  <si>
    <t xml:space="preserve">"Краси и сие"ЕООД, гр.Пазарджик, ул."Христо Смирненски"№52, пакетиране и търговия с ядки</t>
  </si>
  <si>
    <t xml:space="preserve">"Монео 94"ЕООД, гр.Пазарджик, ул."Цанко Церковски"№43, производство на сладкарски изделия</t>
  </si>
  <si>
    <t xml:space="preserve">"Завод за хартия Белово"АД, гр.Белово, ул."Дъбравско шосе"№1А, производство на хартия и изделия от нея</t>
  </si>
  <si>
    <t xml:space="preserve">"Еко калор"ЕООД, гр.Велинград, кв.Индустриален, производство на пелети</t>
  </si>
  <si>
    <t xml:space="preserve">"Кабакчиев"ЕООД с. Говедаре - дейности по третиране на отпадъци</t>
  </si>
  <si>
    <t xml:space="preserve">ЕТ "Мечо -Красимира Николова", с.Говедаре - дейности по третиране на отпадъци</t>
  </si>
  <si>
    <t xml:space="preserve">ЕТ "Бреза-София Янкова" с.Говедаре - дейности по третиране на отпадъци</t>
  </si>
  <si>
    <t xml:space="preserve">МБДПЛР" Вита" ЕООД, гр.Велинград</t>
  </si>
  <si>
    <t xml:space="preserve">"СБР-НК" ЕАД - филиал  гр.Велинград</t>
  </si>
  <si>
    <t xml:space="preserve">СБПФЗ"Света Петка Българкса"ЕООД, гр.Велинград</t>
  </si>
  <si>
    <t xml:space="preserve">"МБАЛ-Велинград"ЕООД</t>
  </si>
  <si>
    <t xml:space="preserve">"ВИБС-Кръстеви"ООД, п-ка с.Мокрище</t>
  </si>
  <si>
    <t xml:space="preserve">"Автоцар" ООД, п-ка за третиране на отпадъци от ОЧЦМ, гр. Панагюрище</t>
  </si>
  <si>
    <t xml:space="preserve">не извършва дейност</t>
  </si>
  <si>
    <t xml:space="preserve">"Автоцар" ООД, п-ка за третиране на отпадъци, гр.Панагюрище</t>
  </si>
  <si>
    <t xml:space="preserve">"Хидрострой-Инвес" АД, гр.Панагюрище, третиране на отпадъци от ОЧЦМ, гр. Панагюрище</t>
  </si>
  <si>
    <t xml:space="preserve">"Немезис"ЕООД, п-ка за третиране на отпадъци, гр.Панагюрище</t>
  </si>
  <si>
    <t xml:space="preserve">РПМ , Община Пазарджик</t>
  </si>
  <si>
    <t xml:space="preserve">"Метал Комерс"ООД, п-ка 1 за третиране на отпадъци с.Главиница</t>
  </si>
  <si>
    <t xml:space="preserve">"Метал Комерс"ООД, п-каза третиране на отпадъци Септември</t>
  </si>
  <si>
    <t xml:space="preserve">"Метал Комерс", ООД, п-ка за третиране на отпадъци Велинград</t>
  </si>
  <si>
    <t xml:space="preserve">"Метал Комерс"ООДп-ка за третиране на отпадъци Пазарджик</t>
  </si>
  <si>
    <t xml:space="preserve">"Екоинвест"ЕООД, п-ка за третиране на отпадъци  гр. Пазарджик</t>
  </si>
  <si>
    <t xml:space="preserve">"Метал Комерс"ООДп-ка за третиране на отпадъци с.Главиница</t>
  </si>
  <si>
    <t xml:space="preserve">"Металтрейдинг" ЕООД,п-ка за третиране на отпадъци Пазарджик</t>
  </si>
  <si>
    <t xml:space="preserve">"Вас метал" ЕООД,п-ка за третиране на отпадъци Пазарджик</t>
  </si>
  <si>
    <t xml:space="preserve">не  извършва дейност</t>
  </si>
  <si>
    <t xml:space="preserve">"Стийл Интер Трейд"ООДп-ка 3  за третиране на отпадъци Пазарджик</t>
  </si>
  <si>
    <t xml:space="preserve">"Стийл Интер Трейд"ООДп-ка 1,2 за третиране на отпадъци Пазарджик</t>
  </si>
  <si>
    <t xml:space="preserve">"Стийл Интер Трейд"ООД п-ка 4 за третиране на отпадъци Пазарджик</t>
  </si>
  <si>
    <t xml:space="preserve">"Макс-Трейд-9"ЕООД,п-ка за третиране на отпадъци гр.Велинград</t>
  </si>
  <si>
    <t xml:space="preserve">"Луксметал 2010" ЕООДп-ка за третиране на отпадъци Панагюрище</t>
  </si>
  <si>
    <t xml:space="preserve">"Майнинг инвест"АД,обог. Фабрика с.Елшица</t>
  </si>
  <si>
    <t xml:space="preserve">"Т Л В" ЕООД, п-ка за третиране на отпадъци Пазарджик</t>
  </si>
  <si>
    <t xml:space="preserve">"ЦРБ - НЕК" АД, гр.Батак</t>
  </si>
  <si>
    <t xml:space="preserve">ЕТ"Хикс Гълабинови"п-ка за третиране на отпадъци Пазарджик</t>
  </si>
  <si>
    <t xml:space="preserve">"Унитрейд 2011" ООД,п-ка за третиране на отпадъци гр. Ветрен</t>
  </si>
  <si>
    <t xml:space="preserve">"Пром Агро Трийд 68" ЕООД,п-ка за третиране на отпадъци Пазарджик</t>
  </si>
  <si>
    <t xml:space="preserve">"Кастинг Техноложи България"ЕООД, леарна, гр. Панагюрище</t>
  </si>
  <si>
    <t xml:space="preserve">"Унитрейд 2011" ООД, п-ка за третиране на отпадъци гр.Велинград</t>
  </si>
  <si>
    <t xml:space="preserve">ЕТ"Мария Петкова"п-ка за третиране на отпадъци Пазарджик</t>
  </si>
  <si>
    <t xml:space="preserve">"Джи ем кей" ООД, с. Ивайло- транспортиране на отпадъци</t>
  </si>
  <si>
    <t xml:space="preserve">"Руди"ЕООД, п-ка с.Ивайло-дървообработване</t>
  </si>
  <si>
    <t xml:space="preserve">МБАЛ"Ескулап", гр. Пазарджик</t>
  </si>
  <si>
    <t xml:space="preserve">ДКЦ"Ескулап-Цитомед" ООД</t>
  </si>
  <si>
    <t xml:space="preserve">"БМД-Биджеви" ООД, гр.Пазарджик, производство на мебели</t>
  </si>
  <si>
    <t xml:space="preserve">"Адис -4"ООД,п-ка гр. Костандово- произв. На пелети</t>
  </si>
  <si>
    <t xml:space="preserve">"Заря - 2000"ЕАД, гр. Септември-хлебозавод</t>
  </si>
  <si>
    <t xml:space="preserve">"М и В" ЕООД, гр.Белово - вин. изба</t>
  </si>
  <si>
    <t xml:space="preserve">"Марица Екофроуз"ЕАД, п-ка  Пазарджик-преработка на плодове и зеленчуци</t>
  </si>
  <si>
    <t xml:space="preserve">"МЦ I-Септември" ЕООД, гр.Септември</t>
  </si>
  <si>
    <t xml:space="preserve">Имот УПИ IV-3, с.Симеоновец </t>
  </si>
  <si>
    <t xml:space="preserve">"Као-техникс"ООД, гр. Пазарджик- химическа промишленост</t>
  </si>
  <si>
    <t xml:space="preserve">"Велпак 84 БГ"ЕООД, п-ка за третиране на отпадъци, гр.Велинград</t>
  </si>
  <si>
    <t xml:space="preserve">"Вико Мак"ЕООД, с. Синитово</t>
  </si>
  <si>
    <t xml:space="preserve">"Оге Комерс"ООД, с.Пищигово </t>
  </si>
  <si>
    <t xml:space="preserve">"Агро МПД"ЕООД, п-ка к.к. Язовир Батак</t>
  </si>
  <si>
    <t xml:space="preserve">"999- Иван Асенов"ЕООД, п-ка к.к. Язовир Батак</t>
  </si>
  <si>
    <t xml:space="preserve">"ЛМБ-механична обработка България"ЕООД,  п-ка машиностроене, Пазарджик </t>
  </si>
  <si>
    <t xml:space="preserve">"НГ Дизайн" ООД,п-ка машиностроене, Пазарджик </t>
  </si>
  <si>
    <t xml:space="preserve">"Таримекс"ООД, Тарита -запад",търговска дейност, Пазарджик </t>
  </si>
  <si>
    <t xml:space="preserve">"Дърводелска  работилница", гр.Велинград</t>
  </si>
  <si>
    <t xml:space="preserve">"Еко Пелет -Велинград"ООД, п-ка производство на пелети, гр.Велинград</t>
  </si>
  <si>
    <t xml:space="preserve">"Природа Ввод"ООД п-ка за импрегниране гр.Велинград</t>
  </si>
  <si>
    <t xml:space="preserve">"Марица Олио"АД, п-ка производство на олио, гр.Пазарджик </t>
  </si>
  <si>
    <t xml:space="preserve">ЕТ "Павел Дойкин", п-ка дървообработване, гр.Ракитово</t>
  </si>
  <si>
    <t xml:space="preserve">"Палисандър"ООД, п-ка дървообработване, гр. Ракитово </t>
  </si>
  <si>
    <t xml:space="preserve">"Автоелива"ЕООД , п-ка за третиране на отпадъци с.Звъничево</t>
  </si>
  <si>
    <t xml:space="preserve">"Ирели"ООД п-ка за производство на пелети, гр.Пазарджик</t>
  </si>
  <si>
    <t xml:space="preserve">"Балканремонт енженеринг" ООД, п-ка ремонтно -механични дейности, с. Елшица </t>
  </si>
  <si>
    <t xml:space="preserve">"Огняново Уайнъри"ООД, п-ка за производство на вино , с.Огняново</t>
  </si>
  <si>
    <t xml:space="preserve">"ДКЦ 1-Велинград"ЕООД, гр Велинград</t>
  </si>
  <si>
    <t xml:space="preserve">"МБАЛ-Здраве Велинград"ЕООД, гр. Велинград</t>
  </si>
  <si>
    <t xml:space="preserve">МБАЛ "Проф. Димитър Ранев"ООД, гр.Пещера</t>
  </si>
  <si>
    <t xml:space="preserve">ДКЦ"Хипократ" ЕООД, гр. Пещера</t>
  </si>
  <si>
    <t xml:space="preserve">"Еверт-лак"ЕООД,п-ка лакиране и метализиране на пластмасови детайли, гр.Стрелча</t>
  </si>
  <si>
    <t xml:space="preserve">"Импрегнация 2000"АД, п-ка за импрегниране на траверси, гр. Белово</t>
  </si>
  <si>
    <t xml:space="preserve">АПМП-ГП"Медик-2000 Велинград"ООД, гр.Велинград</t>
  </si>
  <si>
    <t xml:space="preserve">"Джи-пи медикс-АИПМТ-ГП"ООД, гр. Велинград</t>
  </si>
  <si>
    <t xml:space="preserve">"Агрофарм"ООД,винарска изба "Манастира", с.Лесичово.</t>
  </si>
  <si>
    <t xml:space="preserve">"Яна"АД ,п-ка текстилна промишленост, гр.Панагюрище</t>
  </si>
  <si>
    <t xml:space="preserve">"Вагоноремонтен завод -99 "АД,  п-ка ж п ремонтен състав гр.Септември</t>
  </si>
  <si>
    <t xml:space="preserve">Ет Екатерина Минова-Александър Минов, гр.Белово, пл-ка с.Дъбравите, общ.Белово, пр-во на тоалетна хартия</t>
  </si>
  <si>
    <t xml:space="preserve">Бийони ЕООД, гр.Белово, пр-во на хигиенно-санитарни материали</t>
  </si>
  <si>
    <t xml:space="preserve">Балкан райс ООД, гр.София, пл-ка с.Ковачево, общ.Септември оризарна </t>
  </si>
  <si>
    <t xml:space="preserve">ЕТ Хрибо-Иван Славчев, гр.Велинград, дървопреработване</t>
  </si>
  <si>
    <t xml:space="preserve">Ростер ООД, гр.Смолян, пл-ка: гр.Пазарджик, строителна</t>
  </si>
  <si>
    <t xml:space="preserve">Кметство с.Алеко Константиново, общ.Пз-к</t>
  </si>
  <si>
    <t xml:space="preserve">Биофреш ООД, гр.Пловдив, пл-ка: с.Мало Конаре, общ.Пз-к, пр-во на козметика</t>
  </si>
  <si>
    <t xml:space="preserve">Екопелет-Велинград ЕООД, гр.Велинград, пр-во на пелети</t>
  </si>
  <si>
    <t xml:space="preserve">ЕТ Вас-вес-мик-Васил Гулеков гр.Панагюрище, пл-ка: МБИ Медет, с.Панагюрски колонии </t>
  </si>
  <si>
    <t xml:space="preserve">Пламен Велев Темелков, местност Турски гробища, землище с.Симеоновец, общ.Септември, МПС </t>
  </si>
  <si>
    <t xml:space="preserve">КЗУ-ЗЛМК ЕООД, гр.Септември, завод за метални конструкции</t>
  </si>
  <si>
    <t xml:space="preserve">общинска и републиканска пътна мрежа на община Лесичово</t>
  </si>
  <si>
    <t xml:space="preserve">Завод за оптика АД, гр.София, пл-ка гр.Панагюрище, пр-во на оптични детайли </t>
  </si>
  <si>
    <t xml:space="preserve">Приматекс ЕООД, гр.Пазарджик     цех за пр-во на пелети</t>
  </si>
  <si>
    <t xml:space="preserve">Интер Д, гр.Кричим, пл-ка с.Козарско, общ.Брацигово  предприятие за преработка на мляко</t>
  </si>
  <si>
    <t xml:space="preserve">Комнекс ЕООД, гр.София, пл-ка с.Драгор, пр-во на пластмасов гранулат</t>
  </si>
  <si>
    <t xml:space="preserve">кв.Луковица, община Пещера</t>
  </si>
  <si>
    <t xml:space="preserve">МЛ-България АД, гр.Пазарджик,    дейности с болнични отпадъци</t>
  </si>
  <si>
    <t xml:space="preserve">№29/25.07.2013г.</t>
  </si>
  <si>
    <t xml:space="preserve">№29/19.12. 2013г.</t>
  </si>
  <si>
    <t xml:space="preserve">№30/25.07.2013г.</t>
  </si>
  <si>
    <t xml:space="preserve">№30/19.12.2013г.</t>
  </si>
  <si>
    <t xml:space="preserve">Минерали М ООД, гр.Велинград     пр-во на изделия от мрамор и варовик</t>
  </si>
  <si>
    <t xml:space="preserve">общинска и общинска и републиканска пътна мрежа на община Пещера</t>
  </si>
  <si>
    <t xml:space="preserve"> Депо за неопасни отпадъци с.Алеко Константиново, общ.Пз-к</t>
  </si>
  <si>
    <t xml:space="preserve">ЗММ-Металик Пазарджик ООД, гр.Пазарджик, пр-во на металорежещи машини</t>
  </si>
  <si>
    <t xml:space="preserve">Балкант ЕООД, гр.Пазарджик, дейности с ОЧЦМ, ИУЕЕО, НУБА, ИУМПС </t>
  </si>
  <si>
    <t xml:space="preserve">ХТМ България ЕООД, гр.Пазарджик, пр-во на спортни стоки</t>
  </si>
  <si>
    <t xml:space="preserve">Ектрон АД, гр.Панагюрище, пр-во на военна и гражданска специална техника</t>
  </si>
  <si>
    <t xml:space="preserve">Уни пласт ООД, гр.Панагюрище, цех за преработка на пластмасови отпадъци</t>
  </si>
  <si>
    <t xml:space="preserve">Аутонай ООД    с.Мокрище, общ.Пз-к, дейности с ИУМПС, ОЧЦМ</t>
  </si>
  <si>
    <t xml:space="preserve">Автоден ЕООД  гр.Пазарджик, пл-ка с.Мокрище, общ.Пз-к, дейности с ИУМПС</t>
  </si>
  <si>
    <t xml:space="preserve">ЕГПАД ООД, гр.Батак, дървопреработка</t>
  </si>
  <si>
    <t xml:space="preserve">Екоинвест ЕООД, гр.Пловдив, пл-ка с.Елшица, общ.Панагюрище, цех за пр-во на пелети</t>
  </si>
  <si>
    <t xml:space="preserve">Магнетик медиа пластик ООД, с.Драгор, общ.Пазарджик, цех за пр-во на пластмасови изделия </t>
  </si>
  <si>
    <t xml:space="preserve">Габер пластхим ЕООД, гр.Септември, третиране на пластмасови отпадъци</t>
  </si>
  <si>
    <t xml:space="preserve">Стови 1 ЕООД, с.Труд, общ.Пловдив, пл-ка:с.Лесичово, общ.Лесичово,   пр-во и печат на картонени опаковки</t>
  </si>
  <si>
    <t xml:space="preserve">Балканка ЕООД, гр.Велинград,    пр-во на бетонови разтвори</t>
  </si>
  <si>
    <t xml:space="preserve">Жери ЕООД, гр.Велинград,    цех за пр-во на пелети</t>
  </si>
  <si>
    <t xml:space="preserve">ММ Галваникс ООД, с.Драгор,   общ.Пз-к, галваничен цех</t>
  </si>
  <si>
    <t xml:space="preserve">ММ Механикс ООД, с.Драгор,  общ.Пз-к     металообработка и леярна</t>
  </si>
  <si>
    <t xml:space="preserve">Орика мед България АД, гр.Панагюрище с.Панагюрски колонии, пр-во на взривни смеси</t>
  </si>
  <si>
    <t xml:space="preserve">Дика-Георгиев ЕООД, с.Братаница, общ.Пз-к, дейности с ИУМПС </t>
  </si>
  <si>
    <t xml:space="preserve">Галванопрактик-Петров Съдружие СД, гр.Панагюрище   галваничен цех</t>
  </si>
  <si>
    <t xml:space="preserve">Биомет 2000 ООД, гр.София, пл-ка: МБИ Елшица, общ.Панагюрище</t>
  </si>
  <si>
    <t xml:space="preserve">Асарел Медет АД, гр.Панагюрище,  добив и първична преработка на ППБ</t>
  </si>
  <si>
    <t xml:space="preserve">НПМ Трейдинг ООД, гр.Пловдив, пл-ка: гр.Стрелча   розоварна</t>
  </si>
  <si>
    <t xml:space="preserve">Розариум ООД, гр.Пловдив, пл-ка: гр.Стрелча, пр-во на    етерични масла   </t>
  </si>
  <si>
    <t xml:space="preserve">Ива-Илияна Такучева 6973 ЕООД, гр.Стрелча, автосервиз</t>
  </si>
  <si>
    <t xml:space="preserve">Ина ЕООД, гр.Панагюрище, дестилерия за етерични масла</t>
  </si>
  <si>
    <t xml:space="preserve">Фен ООД, гр.Пазарджик, пл-ка за третиране на отпадъци</t>
  </si>
  <si>
    <t xml:space="preserve">№49/25.11. 2013г.</t>
  </si>
  <si>
    <t xml:space="preserve">Хебъртранспорт АД, гр.Пазарджик, сухопътен транспорт на товари</t>
  </si>
  <si>
    <t xml:space="preserve">Подемстроймаш инвест ЕАД, гр.Пазарджик, пр-во на метални конструкции</t>
  </si>
  <si>
    <t xml:space="preserve">Кристал Химия Трейдинг ЕООД, гр.Велинград, химически завод</t>
  </si>
  <si>
    <t xml:space="preserve">Найс-КТ ООД, гр.Ракитово, пр-во на постелки за коне</t>
  </si>
  <si>
    <t xml:space="preserve">Еко-хидро 90 ООД, гр.Пазарджик, бетонов център и асфалтова база</t>
  </si>
  <si>
    <t xml:space="preserve">Рокворк ЕООД, гр.Стрелча, цех за изработка на изделия от варовик</t>
  </si>
  <si>
    <t xml:space="preserve">Равногор ООД, с.Равногор, млекопреработвател но предприятие</t>
  </si>
  <si>
    <t xml:space="preserve">Ековита ООД, гр.Пазарджик, цех за замразяване на плодове и зеленчуци</t>
  </si>
  <si>
    <t xml:space="preserve">Тория-08 ООД, гр.Велинград, цех за пр-во на пелети</t>
  </si>
  <si>
    <t xml:space="preserve">Екофючър ООД, гр.Пазарджик, пл-ка за третиране на неопасни отпадъци</t>
  </si>
  <si>
    <t xml:space="preserve">Интер-машинекс ООД, гр.София, пл-ка: гр.Сърница, цех за пр-во на пелети</t>
  </si>
  <si>
    <t xml:space="preserve">Рьофикс ЕООД, гр.Септември, цех за пр-во на строителни смеси</t>
  </si>
  <si>
    <t xml:space="preserve">Екобулхарт ЕООД, с.Главиница, общ.Пз-к пл-ка за третиране на неопасни отпадъци </t>
  </si>
  <si>
    <t xml:space="preserve">ЕТ Детелина Христоскова, гр.Велинград, цех за пр-во на мебели</t>
  </si>
  <si>
    <t xml:space="preserve">ЕТ Кос хол-Костадин Холянов, гр.Батак, пл-ка: гр.Костандово, цех за пр-во на дървени палети</t>
  </si>
  <si>
    <t xml:space="preserve">общинска и републиканска пътна мрежа на община Батак</t>
  </si>
  <si>
    <t xml:space="preserve">Хемус ООД, гр.Велинград, пл-ка: с.Костандово, цех за пр-во на килими</t>
  </si>
  <si>
    <t xml:space="preserve">ИМС-Форинвест ООД, с.Огняново, цех за пр-во на мебели</t>
  </si>
  <si>
    <t xml:space="preserve">Калуфрукт -Продакшън ООД, гр.София, пл-ка: с.Калугерово, общ.Лесичово, цех за преработка на плодове</t>
  </si>
  <si>
    <t xml:space="preserve">Глобал лес ЕООД, гр.Пловдив, пл-ка: гр.Ракитово, цех за пр-во на пелети</t>
  </si>
  <si>
    <t xml:space="preserve">Мебелтон ЕООД, гр.Ракитово, пл-ка: с.Дорково, цех за пр-во на мебели</t>
  </si>
  <si>
    <t xml:space="preserve">№48/20.112013г.</t>
  </si>
  <si>
    <t xml:space="preserve">№48/30.012014г.</t>
  </si>
  <si>
    <t xml:space="preserve">Екоюнайтед ООД, гр.Пазарджик, пл-ка за третиране на пластмасови отпадъци</t>
  </si>
  <si>
    <t xml:space="preserve">Врис ЕООД, гр.Пловдив, пл-ка: с.Динката, общ.Лесичово, добив на инертни материали</t>
  </si>
  <si>
    <t xml:space="preserve">Велипак ООД, гр.Велинград, пл-ка за третиране на неопасни отпадъци</t>
  </si>
  <si>
    <t xml:space="preserve">Хебърстрой ООД, гр.Пазарджик, пр-во на бетон и изделия от бетон</t>
  </si>
  <si>
    <t xml:space="preserve">Ай-ти-ен ЕООД, гр.София, пл-ка: гр.Велинград, пр-во на пелети</t>
  </si>
  <si>
    <t xml:space="preserve">Репак груп ООД, гр.Пазарджик, пл-ка за третиране на неопасни отпадъци</t>
  </si>
  <si>
    <t xml:space="preserve">Винпром Пещера АД, гр.Пловдив, пл-ка: гр.Пещера</t>
  </si>
  <si>
    <t xml:space="preserve">Булхарт ООД, с.Главиница, дейности с неопасни отпадъци и пр-во на велпапни опаковки</t>
  </si>
  <si>
    <t xml:space="preserve">Сервиз ауто 4х4 ООД, гр.Велинград, разкомплектоване на ИУМПС</t>
  </si>
  <si>
    <t xml:space="preserve">Инжстройинженеринг ЕООД, гр.Варна, пл-ка: с.Огняново, третиране на строителни отпадъци</t>
  </si>
  <si>
    <t xml:space="preserve">Радиал-2000 ООД, гр.Велинград, автосервиз</t>
  </si>
  <si>
    <t xml:space="preserve">Аутовега 3 ООД, гр.Велинград, автосервиз</t>
  </si>
  <si>
    <t xml:space="preserve">Оранжерии Гимел АД, гр.София, пл-ка: с.Звъничево</t>
  </si>
  <si>
    <t xml:space="preserve">Аполо 13 ООД, гр.Пазарджик, център за разкомплектоване на ИУМПС и автосервиз</t>
  </si>
  <si>
    <t xml:space="preserve">Реал-ВД ООД, гр.Пазарджик, автосервиз</t>
  </si>
  <si>
    <t xml:space="preserve">Памексвин ООД, с.Памидово, винарна</t>
  </si>
  <si>
    <t xml:space="preserve">Пласттрейд ЕООД, гр.Пазарджик, дейности с неопасни отпадъци</t>
  </si>
  <si>
    <r>
      <rPr>
        <b val="true"/>
        <sz val="11"/>
        <color rgb="FF000000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2"/>
        <color rgb="FF000000"/>
        <rFont val="Times New Roman"/>
        <family val="1"/>
        <charset val="204"/>
      </rPr>
      <t xml:space="preserve">298</t>
    </r>
  </si>
  <si>
    <r>
      <rPr>
        <b val="true"/>
        <sz val="11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 </t>
    </r>
    <r>
      <rPr>
        <b val="true"/>
        <sz val="12"/>
        <color rgb="FF000000"/>
        <rFont val="Times New Roman"/>
        <family val="1"/>
        <charset val="204"/>
      </rPr>
      <t xml:space="preserve">150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&quot; г.&quot;;@"/>
    <numFmt numFmtId="167" formatCode="@"/>
    <numFmt numFmtId="168" formatCode="[$-409]m/d/yyyy"/>
    <numFmt numFmtId="169" formatCode="0%"/>
    <numFmt numFmtId="170" formatCode="#,##0"/>
    <numFmt numFmtId="171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AW Times New Roman"/>
      <family val="1"/>
      <charset val="204"/>
    </font>
    <font>
      <sz val="10"/>
      <color rgb="FF000000"/>
      <name val="AW Times New Roman"/>
      <family val="1"/>
      <charset val="204"/>
    </font>
    <font>
      <sz val="11"/>
      <color rgb="FF000000"/>
      <name val="AW 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distributed" textRotation="9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11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24" borderId="31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new.riewpz.org/upload/file/waste_reg/2013/07-rd-138-02-1-2013.pdf" TargetMode="External"/><Relationship Id="rId2" Type="http://schemas.openxmlformats.org/officeDocument/2006/relationships/hyperlink" Target="http://new.riewpz.org/upload/file/waste_reg/2013/07-rd-165-01-2013.pdf" TargetMode="External"/><Relationship Id="rId3" Type="http://schemas.openxmlformats.org/officeDocument/2006/relationships/hyperlink" Target="http://new.riewpz.org/upload/file/waste_reg/2013/07-rd-172-01-2013.pdf" TargetMode="External"/><Relationship Id="rId4" Type="http://schemas.openxmlformats.org/officeDocument/2006/relationships/hyperlink" Target="http://new.riewpz.org/upload/file/waste_reg/2013/07-rd-173-01-2013.pdf" TargetMode="External"/><Relationship Id="rId5" Type="http://schemas.openxmlformats.org/officeDocument/2006/relationships/hyperlink" Target="http://new.riewpz.org/upload/file/waste_reg/2013/07-rd-177-01-201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B481" activeCellId="0" sqref="B4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28"/>
    <col collapsed="false" customWidth="true" hidden="false" outlineLevel="0" max="3" min="3" style="1" width="8.7"/>
    <col collapsed="false" customWidth="false" hidden="tru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17.99"/>
    <col collapsed="false" customWidth="true" hidden="false" outlineLevel="0" max="7" min="7" style="1" width="24.28"/>
    <col collapsed="false" customWidth="true" hidden="false" outlineLevel="0" max="8" min="8" style="1" width="16.13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0.5" hidden="tru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tru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65.25" hidden="false" customHeight="true" outlineLevel="0" collapsed="false">
      <c r="A7" s="4" t="s">
        <v>2</v>
      </c>
      <c r="B7" s="4"/>
      <c r="C7" s="4"/>
      <c r="D7" s="4"/>
      <c r="E7" s="4"/>
      <c r="F7" s="4" t="s">
        <v>3</v>
      </c>
      <c r="G7" s="4" t="s">
        <v>4</v>
      </c>
      <c r="H7" s="4" t="s">
        <v>5</v>
      </c>
    </row>
    <row r="8" customFormat="false" ht="13.5" hidden="false" customHeight="true" outlineLevel="0" collapsed="false">
      <c r="A8" s="5" t="n">
        <v>1</v>
      </c>
      <c r="B8" s="5" t="n">
        <v>2</v>
      </c>
      <c r="C8" s="5"/>
      <c r="D8" s="5"/>
      <c r="E8" s="5"/>
      <c r="F8" s="5" t="n">
        <v>3</v>
      </c>
      <c r="G8" s="5" t="n">
        <v>4</v>
      </c>
      <c r="H8" s="5" t="n">
        <v>5</v>
      </c>
    </row>
    <row r="9" customFormat="false" ht="59.25" hidden="false" customHeight="true" outlineLevel="0" collapsed="false">
      <c r="A9" s="4" t="n">
        <v>1</v>
      </c>
      <c r="B9" s="6" t="s">
        <v>6</v>
      </c>
      <c r="C9" s="6"/>
      <c r="D9" s="6"/>
      <c r="E9" s="6"/>
      <c r="F9" s="7" t="s">
        <v>7</v>
      </c>
      <c r="G9" s="8"/>
      <c r="H9" s="8"/>
    </row>
    <row r="10" customFormat="false" ht="19.5" hidden="false" customHeight="true" outlineLevel="0" collapsed="false">
      <c r="A10" s="4"/>
      <c r="B10" s="6"/>
      <c r="C10" s="6"/>
      <c r="D10" s="6"/>
      <c r="E10" s="6"/>
      <c r="F10" s="9" t="s">
        <v>8</v>
      </c>
      <c r="G10" s="8"/>
      <c r="H10" s="8"/>
    </row>
    <row r="11" customFormat="false" ht="36" hidden="false" customHeight="true" outlineLevel="0" collapsed="false">
      <c r="A11" s="10" t="s">
        <v>9</v>
      </c>
      <c r="B11" s="11" t="s">
        <v>10</v>
      </c>
      <c r="C11" s="11"/>
      <c r="D11" s="12" t="s">
        <v>11</v>
      </c>
      <c r="E11" s="12"/>
      <c r="F11" s="12"/>
      <c r="G11" s="8"/>
      <c r="H11" s="8"/>
    </row>
    <row r="12" s="18" customFormat="true" ht="18" hidden="false" customHeight="true" outlineLevel="0" collapsed="false">
      <c r="A12" s="13" t="n">
        <v>1</v>
      </c>
      <c r="B12" s="14" t="s">
        <v>12</v>
      </c>
      <c r="C12" s="14"/>
      <c r="D12" s="15"/>
      <c r="E12" s="16" t="s">
        <v>13</v>
      </c>
      <c r="F12" s="16"/>
      <c r="G12" s="16" t="s">
        <v>14</v>
      </c>
      <c r="H12" s="17"/>
    </row>
    <row r="13" s="18" customFormat="true" ht="18" hidden="false" customHeight="true" outlineLevel="0" collapsed="false">
      <c r="A13" s="19" t="n">
        <v>2</v>
      </c>
      <c r="B13" s="20" t="s">
        <v>15</v>
      </c>
      <c r="C13" s="20"/>
      <c r="D13" s="21"/>
      <c r="E13" s="22" t="s">
        <v>16</v>
      </c>
      <c r="F13" s="22"/>
      <c r="G13" s="22" t="s">
        <v>14</v>
      </c>
      <c r="H13" s="23"/>
    </row>
    <row r="14" s="18" customFormat="true" ht="18" hidden="false" customHeight="true" outlineLevel="0" collapsed="false">
      <c r="A14" s="19" t="n">
        <v>3</v>
      </c>
      <c r="B14" s="20" t="s">
        <v>17</v>
      </c>
      <c r="C14" s="20"/>
      <c r="D14" s="21"/>
      <c r="E14" s="22" t="s">
        <v>18</v>
      </c>
      <c r="F14" s="22"/>
      <c r="G14" s="22" t="s">
        <v>14</v>
      </c>
      <c r="H14" s="23"/>
    </row>
    <row r="15" s="18" customFormat="true" ht="18" hidden="false" customHeight="true" outlineLevel="0" collapsed="false">
      <c r="A15" s="19" t="n">
        <v>4</v>
      </c>
      <c r="B15" s="20" t="s">
        <v>19</v>
      </c>
      <c r="C15" s="20"/>
      <c r="D15" s="21"/>
      <c r="E15" s="22" t="s">
        <v>20</v>
      </c>
      <c r="F15" s="22"/>
      <c r="G15" s="22" t="s">
        <v>14</v>
      </c>
      <c r="H15" s="23"/>
    </row>
    <row r="16" s="18" customFormat="true" ht="18" hidden="false" customHeight="true" outlineLevel="0" collapsed="false">
      <c r="A16" s="19" t="n">
        <v>5</v>
      </c>
      <c r="B16" s="20" t="s">
        <v>21</v>
      </c>
      <c r="C16" s="20"/>
      <c r="D16" s="21"/>
      <c r="E16" s="22" t="s">
        <v>22</v>
      </c>
      <c r="F16" s="22"/>
      <c r="G16" s="22" t="s">
        <v>14</v>
      </c>
      <c r="H16" s="23"/>
    </row>
    <row r="17" s="18" customFormat="true" ht="18" hidden="false" customHeight="true" outlineLevel="0" collapsed="false">
      <c r="A17" s="19" t="n">
        <v>6</v>
      </c>
      <c r="B17" s="20" t="s">
        <v>23</v>
      </c>
      <c r="C17" s="20"/>
      <c r="D17" s="21"/>
      <c r="E17" s="22" t="s">
        <v>24</v>
      </c>
      <c r="F17" s="22"/>
      <c r="G17" s="22" t="s">
        <v>25</v>
      </c>
      <c r="H17" s="23"/>
    </row>
    <row r="18" s="18" customFormat="true" ht="18" hidden="false" customHeight="true" outlineLevel="0" collapsed="false">
      <c r="A18" s="19" t="n">
        <v>7</v>
      </c>
      <c r="B18" s="20" t="s">
        <v>26</v>
      </c>
      <c r="C18" s="20"/>
      <c r="D18" s="21"/>
      <c r="E18" s="22" t="s">
        <v>27</v>
      </c>
      <c r="F18" s="22"/>
      <c r="G18" s="22" t="s">
        <v>14</v>
      </c>
      <c r="H18" s="23"/>
    </row>
    <row r="19" s="18" customFormat="true" ht="18" hidden="false" customHeight="true" outlineLevel="0" collapsed="false">
      <c r="A19" s="19" t="n">
        <v>8</v>
      </c>
      <c r="B19" s="20" t="s">
        <v>28</v>
      </c>
      <c r="C19" s="20"/>
      <c r="D19" s="21"/>
      <c r="E19" s="22" t="s">
        <v>29</v>
      </c>
      <c r="F19" s="22"/>
      <c r="G19" s="22" t="s">
        <v>14</v>
      </c>
      <c r="H19" s="23"/>
    </row>
    <row r="20" s="18" customFormat="true" ht="18" hidden="false" customHeight="true" outlineLevel="0" collapsed="false">
      <c r="A20" s="19" t="n">
        <v>9</v>
      </c>
      <c r="B20" s="20" t="s">
        <v>30</v>
      </c>
      <c r="C20" s="20"/>
      <c r="D20" s="21"/>
      <c r="E20" s="22" t="s">
        <v>31</v>
      </c>
      <c r="F20" s="22"/>
      <c r="G20" s="22" t="s">
        <v>14</v>
      </c>
      <c r="H20" s="23"/>
    </row>
    <row r="21" s="18" customFormat="true" ht="18" hidden="false" customHeight="true" outlineLevel="0" collapsed="false">
      <c r="A21" s="19" t="n">
        <v>10</v>
      </c>
      <c r="B21" s="20" t="s">
        <v>32</v>
      </c>
      <c r="C21" s="20"/>
      <c r="D21" s="21"/>
      <c r="E21" s="22" t="s">
        <v>33</v>
      </c>
      <c r="F21" s="22"/>
      <c r="G21" s="22" t="s">
        <v>14</v>
      </c>
      <c r="H21" s="23"/>
    </row>
    <row r="22" s="18" customFormat="true" ht="18" hidden="false" customHeight="true" outlineLevel="0" collapsed="false">
      <c r="A22" s="19" t="n">
        <v>11</v>
      </c>
      <c r="B22" s="20" t="s">
        <v>34</v>
      </c>
      <c r="C22" s="20"/>
      <c r="D22" s="21"/>
      <c r="E22" s="22" t="s">
        <v>35</v>
      </c>
      <c r="F22" s="22"/>
      <c r="G22" s="22" t="s">
        <v>14</v>
      </c>
      <c r="H22" s="23"/>
    </row>
    <row r="23" s="18" customFormat="true" ht="18" hidden="false" customHeight="true" outlineLevel="0" collapsed="false">
      <c r="A23" s="19" t="n">
        <v>12</v>
      </c>
      <c r="B23" s="20" t="s">
        <v>36</v>
      </c>
      <c r="C23" s="20"/>
      <c r="D23" s="21"/>
      <c r="E23" s="22" t="s">
        <v>37</v>
      </c>
      <c r="F23" s="22"/>
      <c r="G23" s="22" t="s">
        <v>14</v>
      </c>
      <c r="H23" s="23"/>
    </row>
    <row r="24" s="18" customFormat="true" ht="18" hidden="false" customHeight="true" outlineLevel="0" collapsed="false">
      <c r="A24" s="19" t="n">
        <v>13</v>
      </c>
      <c r="B24" s="20" t="s">
        <v>38</v>
      </c>
      <c r="C24" s="20"/>
      <c r="D24" s="21"/>
      <c r="E24" s="22" t="s">
        <v>39</v>
      </c>
      <c r="F24" s="22"/>
      <c r="G24" s="22" t="s">
        <v>14</v>
      </c>
      <c r="H24" s="23"/>
    </row>
    <row r="25" s="18" customFormat="true" ht="18" hidden="false" customHeight="true" outlineLevel="0" collapsed="false">
      <c r="A25" s="19" t="n">
        <v>14</v>
      </c>
      <c r="B25" s="20" t="s">
        <v>40</v>
      </c>
      <c r="C25" s="20"/>
      <c r="D25" s="21"/>
      <c r="E25" s="22" t="s">
        <v>41</v>
      </c>
      <c r="F25" s="22"/>
      <c r="G25" s="22" t="s">
        <v>14</v>
      </c>
      <c r="H25" s="23"/>
    </row>
    <row r="26" s="18" customFormat="true" ht="18" hidden="false" customHeight="true" outlineLevel="0" collapsed="false">
      <c r="A26" s="19" t="n">
        <v>15</v>
      </c>
      <c r="B26" s="20" t="s">
        <v>42</v>
      </c>
      <c r="C26" s="20"/>
      <c r="D26" s="21"/>
      <c r="E26" s="22" t="s">
        <v>43</v>
      </c>
      <c r="F26" s="22"/>
      <c r="G26" s="22" t="s">
        <v>14</v>
      </c>
      <c r="H26" s="23"/>
    </row>
    <row r="27" s="18" customFormat="true" ht="18" hidden="false" customHeight="true" outlineLevel="0" collapsed="false">
      <c r="A27" s="19" t="n">
        <v>16</v>
      </c>
      <c r="B27" s="20" t="s">
        <v>44</v>
      </c>
      <c r="C27" s="20"/>
      <c r="D27" s="21"/>
      <c r="E27" s="22" t="s">
        <v>45</v>
      </c>
      <c r="F27" s="22"/>
      <c r="G27" s="22" t="s">
        <v>14</v>
      </c>
      <c r="H27" s="23"/>
    </row>
    <row r="28" s="18" customFormat="true" ht="30" hidden="false" customHeight="true" outlineLevel="0" collapsed="false">
      <c r="A28" s="19" t="n">
        <v>17</v>
      </c>
      <c r="B28" s="20"/>
      <c r="C28" s="20"/>
      <c r="D28" s="21"/>
      <c r="E28" s="22" t="s">
        <v>46</v>
      </c>
      <c r="F28" s="22"/>
      <c r="G28" s="22" t="s">
        <v>47</v>
      </c>
      <c r="H28" s="23"/>
    </row>
    <row r="29" s="18" customFormat="true" ht="18" hidden="false" customHeight="true" outlineLevel="0" collapsed="false">
      <c r="A29" s="19" t="n">
        <v>18</v>
      </c>
      <c r="B29" s="20" t="s">
        <v>48</v>
      </c>
      <c r="C29" s="20"/>
      <c r="D29" s="21"/>
      <c r="E29" s="22" t="s">
        <v>49</v>
      </c>
      <c r="F29" s="22"/>
      <c r="G29" s="22" t="s">
        <v>14</v>
      </c>
      <c r="H29" s="23"/>
    </row>
    <row r="30" s="18" customFormat="true" ht="18" hidden="false" customHeight="true" outlineLevel="0" collapsed="false">
      <c r="A30" s="19" t="n">
        <v>19</v>
      </c>
      <c r="B30" s="20" t="s">
        <v>50</v>
      </c>
      <c r="C30" s="20"/>
      <c r="D30" s="21"/>
      <c r="E30" s="22" t="s">
        <v>51</v>
      </c>
      <c r="F30" s="22"/>
      <c r="G30" s="22" t="s">
        <v>14</v>
      </c>
      <c r="H30" s="23"/>
    </row>
    <row r="31" s="18" customFormat="true" ht="18" hidden="false" customHeight="true" outlineLevel="0" collapsed="false">
      <c r="A31" s="19" t="n">
        <v>20</v>
      </c>
      <c r="B31" s="20" t="s">
        <v>52</v>
      </c>
      <c r="C31" s="20"/>
      <c r="D31" s="21"/>
      <c r="E31" s="22" t="s">
        <v>53</v>
      </c>
      <c r="F31" s="22"/>
      <c r="G31" s="22" t="s">
        <v>14</v>
      </c>
      <c r="H31" s="23"/>
    </row>
    <row r="32" s="18" customFormat="true" ht="18" hidden="false" customHeight="true" outlineLevel="0" collapsed="false">
      <c r="A32" s="19" t="n">
        <v>21</v>
      </c>
      <c r="B32" s="20" t="s">
        <v>54</v>
      </c>
      <c r="C32" s="20"/>
      <c r="D32" s="21"/>
      <c r="E32" s="22" t="s">
        <v>55</v>
      </c>
      <c r="F32" s="22"/>
      <c r="G32" s="22" t="s">
        <v>14</v>
      </c>
      <c r="H32" s="23"/>
    </row>
    <row r="33" s="18" customFormat="true" ht="18" hidden="false" customHeight="true" outlineLevel="0" collapsed="false">
      <c r="A33" s="19" t="n">
        <v>22</v>
      </c>
      <c r="B33" s="20" t="s">
        <v>56</v>
      </c>
      <c r="C33" s="20"/>
      <c r="D33" s="21"/>
      <c r="E33" s="22" t="s">
        <v>57</v>
      </c>
      <c r="F33" s="22"/>
      <c r="G33" s="22" t="s">
        <v>14</v>
      </c>
      <c r="H33" s="23"/>
    </row>
    <row r="34" s="18" customFormat="true" ht="18" hidden="false" customHeight="true" outlineLevel="0" collapsed="false">
      <c r="A34" s="19" t="n">
        <v>23</v>
      </c>
      <c r="B34" s="20" t="s">
        <v>58</v>
      </c>
      <c r="C34" s="20"/>
      <c r="D34" s="21"/>
      <c r="E34" s="22" t="s">
        <v>59</v>
      </c>
      <c r="F34" s="22"/>
      <c r="G34" s="22" t="s">
        <v>14</v>
      </c>
      <c r="H34" s="23"/>
    </row>
    <row r="35" s="18" customFormat="true" ht="18" hidden="false" customHeight="true" outlineLevel="0" collapsed="false">
      <c r="A35" s="19" t="n">
        <v>24</v>
      </c>
      <c r="B35" s="20" t="s">
        <v>60</v>
      </c>
      <c r="C35" s="20"/>
      <c r="D35" s="21"/>
      <c r="E35" s="22" t="s">
        <v>61</v>
      </c>
      <c r="F35" s="22"/>
      <c r="G35" s="22" t="s">
        <v>14</v>
      </c>
      <c r="H35" s="23"/>
    </row>
    <row r="36" s="18" customFormat="true" ht="18" hidden="false" customHeight="true" outlineLevel="0" collapsed="false">
      <c r="A36" s="19" t="n">
        <v>25</v>
      </c>
      <c r="B36" s="20" t="s">
        <v>62</v>
      </c>
      <c r="C36" s="20"/>
      <c r="D36" s="21"/>
      <c r="E36" s="22" t="s">
        <v>63</v>
      </c>
      <c r="F36" s="22"/>
      <c r="G36" s="22" t="s">
        <v>14</v>
      </c>
      <c r="H36" s="23"/>
    </row>
    <row r="37" s="18" customFormat="true" ht="18" hidden="false" customHeight="true" outlineLevel="0" collapsed="false">
      <c r="A37" s="19" t="n">
        <v>26</v>
      </c>
      <c r="B37" s="20" t="s">
        <v>64</v>
      </c>
      <c r="C37" s="20"/>
      <c r="D37" s="21"/>
      <c r="E37" s="22" t="s">
        <v>65</v>
      </c>
      <c r="F37" s="22"/>
      <c r="G37" s="22" t="s">
        <v>14</v>
      </c>
      <c r="H37" s="23"/>
    </row>
    <row r="38" s="18" customFormat="true" ht="30" hidden="false" customHeight="true" outlineLevel="0" collapsed="false">
      <c r="A38" s="19" t="n">
        <v>27</v>
      </c>
      <c r="B38" s="20"/>
      <c r="C38" s="20"/>
      <c r="D38" s="21"/>
      <c r="E38" s="22" t="s">
        <v>66</v>
      </c>
      <c r="F38" s="22"/>
      <c r="G38" s="22" t="s">
        <v>47</v>
      </c>
      <c r="H38" s="23"/>
    </row>
    <row r="39" s="18" customFormat="true" ht="30" hidden="false" customHeight="true" outlineLevel="0" collapsed="false">
      <c r="A39" s="19" t="n">
        <v>28</v>
      </c>
      <c r="B39" s="20"/>
      <c r="C39" s="20"/>
      <c r="D39" s="21"/>
      <c r="E39" s="22" t="s">
        <v>67</v>
      </c>
      <c r="F39" s="22"/>
      <c r="G39" s="22" t="s">
        <v>47</v>
      </c>
      <c r="H39" s="23"/>
    </row>
    <row r="40" s="18" customFormat="true" ht="18" hidden="false" customHeight="true" outlineLevel="0" collapsed="false">
      <c r="A40" s="19" t="n">
        <v>29</v>
      </c>
      <c r="B40" s="20" t="s">
        <v>68</v>
      </c>
      <c r="C40" s="20"/>
      <c r="D40" s="21"/>
      <c r="E40" s="22" t="s">
        <v>69</v>
      </c>
      <c r="F40" s="22"/>
      <c r="G40" s="22" t="s">
        <v>14</v>
      </c>
      <c r="H40" s="23"/>
    </row>
    <row r="41" s="18" customFormat="true" ht="18" hidden="false" customHeight="true" outlineLevel="0" collapsed="false">
      <c r="A41" s="19" t="n">
        <v>30</v>
      </c>
      <c r="B41" s="20" t="s">
        <v>70</v>
      </c>
      <c r="C41" s="20"/>
      <c r="D41" s="21"/>
      <c r="E41" s="22" t="s">
        <v>71</v>
      </c>
      <c r="F41" s="22"/>
      <c r="G41" s="22" t="s">
        <v>14</v>
      </c>
      <c r="H41" s="23"/>
    </row>
    <row r="42" s="18" customFormat="true" ht="30" hidden="false" customHeight="true" outlineLevel="0" collapsed="false">
      <c r="A42" s="19" t="n">
        <v>31</v>
      </c>
      <c r="B42" s="20"/>
      <c r="C42" s="20"/>
      <c r="D42" s="21"/>
      <c r="E42" s="22" t="s">
        <v>72</v>
      </c>
      <c r="F42" s="22"/>
      <c r="G42" s="22" t="s">
        <v>47</v>
      </c>
      <c r="H42" s="23"/>
    </row>
    <row r="43" s="18" customFormat="true" ht="18" hidden="false" customHeight="true" outlineLevel="0" collapsed="false">
      <c r="A43" s="19" t="n">
        <v>32</v>
      </c>
      <c r="B43" s="20" t="s">
        <v>73</v>
      </c>
      <c r="C43" s="20"/>
      <c r="D43" s="21"/>
      <c r="E43" s="22" t="s">
        <v>74</v>
      </c>
      <c r="F43" s="22"/>
      <c r="G43" s="22" t="s">
        <v>14</v>
      </c>
      <c r="H43" s="23"/>
    </row>
    <row r="44" s="18" customFormat="true" ht="18" hidden="false" customHeight="true" outlineLevel="0" collapsed="false">
      <c r="A44" s="19" t="n">
        <v>33</v>
      </c>
      <c r="B44" s="20" t="s">
        <v>75</v>
      </c>
      <c r="C44" s="20"/>
      <c r="D44" s="21"/>
      <c r="E44" s="22" t="s">
        <v>76</v>
      </c>
      <c r="F44" s="22"/>
      <c r="G44" s="22" t="s">
        <v>14</v>
      </c>
      <c r="H44" s="23"/>
    </row>
    <row r="45" s="18" customFormat="true" ht="18" hidden="false" customHeight="true" outlineLevel="0" collapsed="false">
      <c r="A45" s="19" t="n">
        <v>34</v>
      </c>
      <c r="B45" s="20" t="s">
        <v>77</v>
      </c>
      <c r="C45" s="20"/>
      <c r="D45" s="21"/>
      <c r="E45" s="22" t="s">
        <v>78</v>
      </c>
      <c r="F45" s="22"/>
      <c r="G45" s="22" t="s">
        <v>14</v>
      </c>
      <c r="H45" s="23"/>
    </row>
    <row r="46" s="18" customFormat="true" ht="18" hidden="false" customHeight="true" outlineLevel="0" collapsed="false">
      <c r="A46" s="19" t="n">
        <v>35</v>
      </c>
      <c r="B46" s="20" t="s">
        <v>79</v>
      </c>
      <c r="C46" s="20"/>
      <c r="D46" s="21"/>
      <c r="E46" s="22" t="s">
        <v>80</v>
      </c>
      <c r="F46" s="22"/>
      <c r="G46" s="22" t="s">
        <v>14</v>
      </c>
      <c r="H46" s="23"/>
    </row>
    <row r="47" s="18" customFormat="true" ht="18" hidden="false" customHeight="true" outlineLevel="0" collapsed="false">
      <c r="A47" s="19" t="n">
        <v>36</v>
      </c>
      <c r="B47" s="20" t="s">
        <v>81</v>
      </c>
      <c r="C47" s="20"/>
      <c r="D47" s="21"/>
      <c r="E47" s="22" t="s">
        <v>82</v>
      </c>
      <c r="F47" s="22"/>
      <c r="G47" s="22" t="s">
        <v>14</v>
      </c>
      <c r="H47" s="23"/>
    </row>
    <row r="48" s="18" customFormat="true" ht="18" hidden="false" customHeight="true" outlineLevel="0" collapsed="false">
      <c r="A48" s="19" t="n">
        <v>37</v>
      </c>
      <c r="B48" s="20" t="s">
        <v>83</v>
      </c>
      <c r="C48" s="20"/>
      <c r="D48" s="21"/>
      <c r="E48" s="22" t="s">
        <v>84</v>
      </c>
      <c r="F48" s="22"/>
      <c r="G48" s="22" t="s">
        <v>14</v>
      </c>
      <c r="H48" s="23"/>
    </row>
    <row r="49" s="18" customFormat="true" ht="18" hidden="false" customHeight="true" outlineLevel="0" collapsed="false">
      <c r="A49" s="19" t="n">
        <v>38</v>
      </c>
      <c r="B49" s="20" t="s">
        <v>85</v>
      </c>
      <c r="C49" s="20"/>
      <c r="D49" s="21"/>
      <c r="E49" s="22" t="s">
        <v>86</v>
      </c>
      <c r="F49" s="22"/>
      <c r="G49" s="22" t="s">
        <v>14</v>
      </c>
      <c r="H49" s="23"/>
    </row>
    <row r="50" s="18" customFormat="true" ht="18" hidden="false" customHeight="true" outlineLevel="0" collapsed="false">
      <c r="A50" s="19" t="n">
        <v>39</v>
      </c>
      <c r="B50" s="20" t="s">
        <v>87</v>
      </c>
      <c r="C50" s="20"/>
      <c r="D50" s="21"/>
      <c r="E50" s="22" t="s">
        <v>88</v>
      </c>
      <c r="F50" s="22"/>
      <c r="G50" s="22" t="s">
        <v>14</v>
      </c>
      <c r="H50" s="23"/>
    </row>
    <row r="51" s="18" customFormat="true" ht="18" hidden="false" customHeight="true" outlineLevel="0" collapsed="false">
      <c r="A51" s="19" t="n">
        <v>40</v>
      </c>
      <c r="B51" s="20" t="s">
        <v>89</v>
      </c>
      <c r="C51" s="20"/>
      <c r="D51" s="21"/>
      <c r="E51" s="22" t="s">
        <v>90</v>
      </c>
      <c r="F51" s="22"/>
      <c r="G51" s="22" t="s">
        <v>14</v>
      </c>
      <c r="H51" s="23"/>
    </row>
    <row r="52" s="18" customFormat="true" ht="30" hidden="false" customHeight="true" outlineLevel="0" collapsed="false">
      <c r="A52" s="19" t="n">
        <v>41</v>
      </c>
      <c r="B52" s="20" t="s">
        <v>91</v>
      </c>
      <c r="C52" s="20"/>
      <c r="D52" s="21"/>
      <c r="E52" s="22" t="s">
        <v>92</v>
      </c>
      <c r="F52" s="22"/>
      <c r="G52" s="22" t="s">
        <v>47</v>
      </c>
      <c r="H52" s="23"/>
    </row>
    <row r="53" s="18" customFormat="true" ht="18" hidden="false" customHeight="true" outlineLevel="0" collapsed="false">
      <c r="A53" s="19" t="n">
        <v>42</v>
      </c>
      <c r="B53" s="20" t="s">
        <v>93</v>
      </c>
      <c r="C53" s="20"/>
      <c r="D53" s="21"/>
      <c r="E53" s="22" t="s">
        <v>94</v>
      </c>
      <c r="F53" s="22"/>
      <c r="G53" s="22" t="s">
        <v>14</v>
      </c>
      <c r="H53" s="23"/>
    </row>
    <row r="54" s="18" customFormat="true" ht="30" hidden="false" customHeight="true" outlineLevel="0" collapsed="false">
      <c r="A54" s="19" t="n">
        <v>43</v>
      </c>
      <c r="B54" s="20" t="s">
        <v>95</v>
      </c>
      <c r="C54" s="20"/>
      <c r="D54" s="21"/>
      <c r="E54" s="22" t="s">
        <v>96</v>
      </c>
      <c r="F54" s="22"/>
      <c r="G54" s="22" t="s">
        <v>97</v>
      </c>
      <c r="H54" s="23"/>
    </row>
    <row r="55" s="18" customFormat="true" ht="18.75" hidden="false" customHeight="true" outlineLevel="0" collapsed="false">
      <c r="A55" s="19" t="n">
        <v>44</v>
      </c>
      <c r="B55" s="20"/>
      <c r="C55" s="20"/>
      <c r="D55" s="21"/>
      <c r="E55" s="22" t="s">
        <v>98</v>
      </c>
      <c r="F55" s="22"/>
      <c r="G55" s="22" t="s">
        <v>14</v>
      </c>
      <c r="H55" s="23"/>
    </row>
    <row r="56" s="18" customFormat="true" ht="18" hidden="false" customHeight="true" outlineLevel="0" collapsed="false">
      <c r="A56" s="19" t="n">
        <v>45</v>
      </c>
      <c r="B56" s="20" t="s">
        <v>99</v>
      </c>
      <c r="C56" s="20"/>
      <c r="D56" s="21"/>
      <c r="E56" s="22" t="s">
        <v>100</v>
      </c>
      <c r="F56" s="22"/>
      <c r="G56" s="22" t="s">
        <v>14</v>
      </c>
      <c r="H56" s="23"/>
    </row>
    <row r="57" s="18" customFormat="true" ht="18" hidden="false" customHeight="true" outlineLevel="0" collapsed="false">
      <c r="A57" s="19" t="n">
        <v>46</v>
      </c>
      <c r="B57" s="20" t="s">
        <v>101</v>
      </c>
      <c r="C57" s="20"/>
      <c r="D57" s="21"/>
      <c r="E57" s="22" t="s">
        <v>102</v>
      </c>
      <c r="F57" s="22"/>
      <c r="G57" s="22" t="s">
        <v>14</v>
      </c>
      <c r="H57" s="23"/>
    </row>
    <row r="58" s="18" customFormat="true" ht="18" hidden="false" customHeight="true" outlineLevel="0" collapsed="false">
      <c r="A58" s="19" t="n">
        <v>47</v>
      </c>
      <c r="B58" s="20" t="s">
        <v>103</v>
      </c>
      <c r="C58" s="20"/>
      <c r="D58" s="21"/>
      <c r="E58" s="22" t="s">
        <v>104</v>
      </c>
      <c r="F58" s="22"/>
      <c r="G58" s="22" t="s">
        <v>14</v>
      </c>
      <c r="H58" s="23"/>
    </row>
    <row r="59" s="18" customFormat="true" ht="18" hidden="false" customHeight="true" outlineLevel="0" collapsed="false">
      <c r="A59" s="19" t="n">
        <v>48</v>
      </c>
      <c r="B59" s="20" t="s">
        <v>105</v>
      </c>
      <c r="C59" s="20"/>
      <c r="D59" s="21"/>
      <c r="E59" s="22" t="s">
        <v>106</v>
      </c>
      <c r="F59" s="22"/>
      <c r="G59" s="22" t="s">
        <v>14</v>
      </c>
      <c r="H59" s="23"/>
    </row>
    <row r="60" s="18" customFormat="true" ht="18" hidden="false" customHeight="true" outlineLevel="0" collapsed="false">
      <c r="A60" s="24" t="n">
        <v>49</v>
      </c>
      <c r="B60" s="25" t="s">
        <v>107</v>
      </c>
      <c r="C60" s="25"/>
      <c r="D60" s="26"/>
      <c r="E60" s="27" t="s">
        <v>108</v>
      </c>
      <c r="F60" s="27"/>
      <c r="G60" s="27" t="s">
        <v>14</v>
      </c>
      <c r="H60" s="28"/>
    </row>
    <row r="61" s="18" customFormat="true" ht="18" hidden="false" customHeight="true" outlineLevel="0" collapsed="false">
      <c r="A61" s="29" t="s">
        <v>109</v>
      </c>
      <c r="B61" s="30" t="n">
        <f aca="false">COUNTA(B12:B60)</f>
        <v>44</v>
      </c>
      <c r="C61" s="30"/>
      <c r="D61" s="31"/>
      <c r="E61" s="30" t="n">
        <f aca="false">COUNTA(E12:E60)</f>
        <v>49</v>
      </c>
      <c r="F61" s="30"/>
      <c r="G61" s="30" t="n">
        <f aca="false">COUNTA(G12:G60)</f>
        <v>49</v>
      </c>
      <c r="H61" s="32"/>
    </row>
    <row r="62" s="18" customFormat="true" ht="27.75" hidden="false" customHeight="true" outlineLevel="0" collapsed="false">
      <c r="A62" s="4" t="n">
        <v>2</v>
      </c>
      <c r="B62" s="4" t="s">
        <v>110</v>
      </c>
      <c r="C62" s="4"/>
      <c r="D62" s="4"/>
      <c r="E62" s="4"/>
      <c r="F62" s="33" t="s">
        <v>111</v>
      </c>
      <c r="G62" s="4" t="s">
        <v>112</v>
      </c>
      <c r="H62" s="34"/>
    </row>
    <row r="63" s="18" customFormat="true" ht="18.75" hidden="false" customHeight="true" outlineLevel="0" collapsed="false">
      <c r="A63" s="4"/>
      <c r="B63" s="4"/>
      <c r="C63" s="4"/>
      <c r="D63" s="4"/>
      <c r="E63" s="4"/>
      <c r="F63" s="35" t="s">
        <v>8</v>
      </c>
      <c r="G63" s="4"/>
      <c r="H63" s="34"/>
    </row>
    <row r="64" s="18" customFormat="true" ht="30" hidden="false" customHeight="true" outlineLevel="0" collapsed="false">
      <c r="A64" s="12" t="s">
        <v>113</v>
      </c>
      <c r="B64" s="11" t="s">
        <v>114</v>
      </c>
      <c r="C64" s="11"/>
      <c r="D64" s="36" t="s">
        <v>11</v>
      </c>
      <c r="E64" s="36"/>
      <c r="F64" s="36"/>
      <c r="G64" s="4"/>
      <c r="H64" s="34"/>
    </row>
    <row r="65" s="18" customFormat="true" ht="17.25" hidden="false" customHeight="true" outlineLevel="0" collapsed="false">
      <c r="A65" s="13" t="n">
        <v>1</v>
      </c>
      <c r="B65" s="14" t="s">
        <v>115</v>
      </c>
      <c r="C65" s="14"/>
      <c r="D65" s="37"/>
      <c r="E65" s="16" t="s">
        <v>116</v>
      </c>
      <c r="F65" s="16"/>
      <c r="G65" s="16" t="s">
        <v>25</v>
      </c>
      <c r="H65" s="17"/>
    </row>
    <row r="66" s="18" customFormat="true" ht="17.25" hidden="false" customHeight="true" outlineLevel="0" collapsed="false">
      <c r="A66" s="19" t="n">
        <v>2</v>
      </c>
      <c r="B66" s="20" t="s">
        <v>117</v>
      </c>
      <c r="C66" s="20"/>
      <c r="D66" s="38"/>
      <c r="E66" s="22" t="s">
        <v>118</v>
      </c>
      <c r="F66" s="22"/>
      <c r="G66" s="22" t="s">
        <v>25</v>
      </c>
      <c r="H66" s="23"/>
    </row>
    <row r="67" s="18" customFormat="true" ht="30" hidden="false" customHeight="true" outlineLevel="0" collapsed="false">
      <c r="A67" s="19" t="n">
        <v>3</v>
      </c>
      <c r="B67" s="20" t="s">
        <v>119</v>
      </c>
      <c r="C67" s="20"/>
      <c r="D67" s="39" t="s">
        <v>120</v>
      </c>
      <c r="E67" s="22" t="s">
        <v>121</v>
      </c>
      <c r="F67" s="22"/>
      <c r="G67" s="22" t="s">
        <v>47</v>
      </c>
      <c r="H67" s="23"/>
    </row>
    <row r="68" s="18" customFormat="true" ht="18" hidden="false" customHeight="true" outlineLevel="0" collapsed="false">
      <c r="A68" s="19" t="n">
        <v>4</v>
      </c>
      <c r="B68" s="20" t="s">
        <v>122</v>
      </c>
      <c r="C68" s="20"/>
      <c r="D68" s="38"/>
      <c r="E68" s="40" t="s">
        <v>123</v>
      </c>
      <c r="F68" s="40"/>
      <c r="G68" s="22" t="s">
        <v>14</v>
      </c>
      <c r="H68" s="23"/>
    </row>
    <row r="69" s="18" customFormat="true" ht="18" hidden="false" customHeight="true" outlineLevel="0" collapsed="false">
      <c r="A69" s="19" t="n">
        <v>5</v>
      </c>
      <c r="B69" s="20" t="s">
        <v>124</v>
      </c>
      <c r="C69" s="20"/>
      <c r="D69" s="38"/>
      <c r="E69" s="40" t="s">
        <v>125</v>
      </c>
      <c r="F69" s="40"/>
      <c r="G69" s="22" t="s">
        <v>14</v>
      </c>
      <c r="H69" s="23"/>
    </row>
    <row r="70" s="18" customFormat="true" ht="18" hidden="false" customHeight="true" outlineLevel="0" collapsed="false">
      <c r="A70" s="19" t="n">
        <v>6</v>
      </c>
      <c r="B70" s="20" t="s">
        <v>126</v>
      </c>
      <c r="C70" s="20"/>
      <c r="D70" s="38"/>
      <c r="E70" s="40" t="s">
        <v>127</v>
      </c>
      <c r="F70" s="40"/>
      <c r="G70" s="22" t="s">
        <v>128</v>
      </c>
      <c r="H70" s="23"/>
    </row>
    <row r="71" s="18" customFormat="true" ht="18" hidden="false" customHeight="true" outlineLevel="0" collapsed="false">
      <c r="A71" s="19" t="n">
        <v>7</v>
      </c>
      <c r="B71" s="20" t="s">
        <v>58</v>
      </c>
      <c r="C71" s="20"/>
      <c r="D71" s="39" t="s">
        <v>129</v>
      </c>
      <c r="E71" s="40" t="s">
        <v>130</v>
      </c>
      <c r="F71" s="40"/>
      <c r="G71" s="22" t="s">
        <v>14</v>
      </c>
      <c r="H71" s="23" t="s">
        <v>131</v>
      </c>
    </row>
    <row r="72" s="18" customFormat="true" ht="30" hidden="false" customHeight="true" outlineLevel="0" collapsed="false">
      <c r="A72" s="19" t="n">
        <v>8</v>
      </c>
      <c r="B72" s="20"/>
      <c r="C72" s="20"/>
      <c r="D72" s="39"/>
      <c r="E72" s="40" t="s">
        <v>132</v>
      </c>
      <c r="F72" s="40"/>
      <c r="G72" s="22" t="s">
        <v>47</v>
      </c>
      <c r="H72" s="23"/>
    </row>
    <row r="73" s="18" customFormat="true" ht="18" hidden="false" customHeight="true" outlineLevel="0" collapsed="false">
      <c r="A73" s="19" t="n">
        <v>9</v>
      </c>
      <c r="B73" s="20" t="s">
        <v>133</v>
      </c>
      <c r="C73" s="20"/>
      <c r="D73" s="38"/>
      <c r="E73" s="40" t="s">
        <v>134</v>
      </c>
      <c r="F73" s="40"/>
      <c r="G73" s="22" t="s">
        <v>14</v>
      </c>
      <c r="H73" s="23" t="s">
        <v>131</v>
      </c>
    </row>
    <row r="74" s="18" customFormat="true" ht="18" hidden="false" customHeight="true" outlineLevel="0" collapsed="false">
      <c r="A74" s="19" t="n">
        <v>10</v>
      </c>
      <c r="B74" s="20" t="s">
        <v>64</v>
      </c>
      <c r="C74" s="20"/>
      <c r="D74" s="38"/>
      <c r="E74" s="40" t="s">
        <v>135</v>
      </c>
      <c r="F74" s="40"/>
      <c r="G74" s="22" t="s">
        <v>14</v>
      </c>
      <c r="H74" s="23" t="s">
        <v>131</v>
      </c>
    </row>
    <row r="75" s="18" customFormat="true" ht="18" hidden="false" customHeight="true" outlineLevel="0" collapsed="false">
      <c r="A75" s="19" t="n">
        <v>11</v>
      </c>
      <c r="B75" s="20" t="s">
        <v>136</v>
      </c>
      <c r="C75" s="20"/>
      <c r="D75" s="38"/>
      <c r="E75" s="40" t="s">
        <v>137</v>
      </c>
      <c r="F75" s="40"/>
      <c r="G75" s="22" t="s">
        <v>14</v>
      </c>
      <c r="H75" s="23"/>
    </row>
    <row r="76" s="18" customFormat="true" ht="18" hidden="false" customHeight="true" outlineLevel="0" collapsed="false">
      <c r="A76" s="19" t="n">
        <v>12</v>
      </c>
      <c r="B76" s="20" t="s">
        <v>60</v>
      </c>
      <c r="C76" s="20"/>
      <c r="D76" s="38"/>
      <c r="E76" s="40" t="s">
        <v>138</v>
      </c>
      <c r="F76" s="40"/>
      <c r="G76" s="22" t="s">
        <v>14</v>
      </c>
      <c r="H76" s="23" t="s">
        <v>131</v>
      </c>
    </row>
    <row r="77" s="18" customFormat="true" ht="18" hidden="false" customHeight="true" outlineLevel="0" collapsed="false">
      <c r="A77" s="19" t="n">
        <v>13</v>
      </c>
      <c r="B77" s="20" t="s">
        <v>139</v>
      </c>
      <c r="C77" s="20"/>
      <c r="D77" s="39" t="s">
        <v>140</v>
      </c>
      <c r="E77" s="40" t="s">
        <v>141</v>
      </c>
      <c r="F77" s="40"/>
      <c r="G77" s="22" t="s">
        <v>14</v>
      </c>
      <c r="H77" s="23" t="s">
        <v>131</v>
      </c>
    </row>
    <row r="78" s="18" customFormat="true" ht="30" hidden="false" customHeight="true" outlineLevel="0" collapsed="false">
      <c r="A78" s="19" t="n">
        <v>14</v>
      </c>
      <c r="B78" s="20"/>
      <c r="C78" s="20"/>
      <c r="D78" s="39"/>
      <c r="E78" s="40" t="s">
        <v>142</v>
      </c>
      <c r="F78" s="40"/>
      <c r="G78" s="22" t="s">
        <v>47</v>
      </c>
      <c r="H78" s="23"/>
    </row>
    <row r="79" s="18" customFormat="true" ht="18" hidden="false" customHeight="true" outlineLevel="0" collapsed="false">
      <c r="A79" s="19" t="n">
        <v>15</v>
      </c>
      <c r="B79" s="20" t="s">
        <v>143</v>
      </c>
      <c r="C79" s="20"/>
      <c r="D79" s="39" t="s">
        <v>144</v>
      </c>
      <c r="E79" s="40" t="s">
        <v>145</v>
      </c>
      <c r="F79" s="40"/>
      <c r="G79" s="22" t="s">
        <v>14</v>
      </c>
      <c r="H79" s="23" t="s">
        <v>131</v>
      </c>
    </row>
    <row r="80" s="18" customFormat="true" ht="29.25" hidden="false" customHeight="true" outlineLevel="0" collapsed="false">
      <c r="A80" s="19" t="n">
        <v>16</v>
      </c>
      <c r="B80" s="20"/>
      <c r="C80" s="20"/>
      <c r="D80" s="39"/>
      <c r="E80" s="40" t="s">
        <v>146</v>
      </c>
      <c r="F80" s="40"/>
      <c r="G80" s="22" t="s">
        <v>47</v>
      </c>
      <c r="H80" s="23"/>
    </row>
    <row r="81" s="18" customFormat="true" ht="18" hidden="false" customHeight="true" outlineLevel="0" collapsed="false">
      <c r="A81" s="19" t="n">
        <v>17</v>
      </c>
      <c r="B81" s="20"/>
      <c r="C81" s="20"/>
      <c r="D81" s="39"/>
      <c r="E81" s="40" t="s">
        <v>147</v>
      </c>
      <c r="F81" s="40"/>
      <c r="G81" s="22" t="s">
        <v>14</v>
      </c>
      <c r="H81" s="41"/>
    </row>
    <row r="82" s="18" customFormat="true" ht="18" hidden="false" customHeight="true" outlineLevel="0" collapsed="false">
      <c r="A82" s="19" t="n">
        <v>18</v>
      </c>
      <c r="B82" s="20" t="s">
        <v>148</v>
      </c>
      <c r="C82" s="20"/>
      <c r="D82" s="38"/>
      <c r="E82" s="40" t="s">
        <v>149</v>
      </c>
      <c r="F82" s="40"/>
      <c r="G82" s="22" t="s">
        <v>128</v>
      </c>
      <c r="H82" s="23"/>
    </row>
    <row r="83" s="18" customFormat="true" ht="18" hidden="false" customHeight="true" outlineLevel="0" collapsed="false">
      <c r="A83" s="19" t="n">
        <v>19</v>
      </c>
      <c r="B83" s="20" t="s">
        <v>150</v>
      </c>
      <c r="C83" s="20"/>
      <c r="D83" s="38"/>
      <c r="E83" s="40" t="s">
        <v>151</v>
      </c>
      <c r="F83" s="40"/>
      <c r="G83" s="22" t="s">
        <v>14</v>
      </c>
      <c r="H83" s="23"/>
    </row>
    <row r="84" s="18" customFormat="true" ht="18" hidden="false" customHeight="true" outlineLevel="0" collapsed="false">
      <c r="A84" s="19" t="n">
        <v>20</v>
      </c>
      <c r="B84" s="20" t="s">
        <v>152</v>
      </c>
      <c r="C84" s="20"/>
      <c r="D84" s="39" t="s">
        <v>153</v>
      </c>
      <c r="E84" s="40" t="s">
        <v>154</v>
      </c>
      <c r="F84" s="40"/>
      <c r="G84" s="22" t="s">
        <v>14</v>
      </c>
      <c r="H84" s="23"/>
    </row>
    <row r="85" s="18" customFormat="true" ht="30" hidden="false" customHeight="true" outlineLevel="0" collapsed="false">
      <c r="A85" s="19" t="n">
        <v>21</v>
      </c>
      <c r="B85" s="20"/>
      <c r="C85" s="20"/>
      <c r="D85" s="39"/>
      <c r="E85" s="40" t="s">
        <v>155</v>
      </c>
      <c r="F85" s="40"/>
      <c r="G85" s="22" t="s">
        <v>47</v>
      </c>
      <c r="H85" s="23"/>
    </row>
    <row r="86" s="18" customFormat="true" ht="18" hidden="false" customHeight="true" outlineLevel="0" collapsed="false">
      <c r="A86" s="19" t="n">
        <v>22</v>
      </c>
      <c r="B86" s="20" t="s">
        <v>156</v>
      </c>
      <c r="C86" s="20"/>
      <c r="D86" s="38"/>
      <c r="E86" s="40" t="s">
        <v>157</v>
      </c>
      <c r="F86" s="40"/>
      <c r="G86" s="22" t="s">
        <v>14</v>
      </c>
      <c r="H86" s="42" t="s">
        <v>131</v>
      </c>
    </row>
    <row r="87" s="18" customFormat="true" ht="18" hidden="false" customHeight="true" outlineLevel="0" collapsed="false">
      <c r="A87" s="19" t="n">
        <v>23</v>
      </c>
      <c r="B87" s="20"/>
      <c r="C87" s="20"/>
      <c r="D87" s="38"/>
      <c r="E87" s="40" t="s">
        <v>158</v>
      </c>
      <c r="F87" s="40"/>
      <c r="G87" s="22" t="s">
        <v>14</v>
      </c>
      <c r="H87" s="41"/>
    </row>
    <row r="88" s="18" customFormat="true" ht="30" hidden="false" customHeight="true" outlineLevel="0" collapsed="false">
      <c r="A88" s="19" t="n">
        <v>24</v>
      </c>
      <c r="B88" s="20"/>
      <c r="C88" s="20"/>
      <c r="D88" s="38"/>
      <c r="E88" s="40" t="s">
        <v>159</v>
      </c>
      <c r="F88" s="40"/>
      <c r="G88" s="22" t="s">
        <v>47</v>
      </c>
      <c r="H88" s="23"/>
    </row>
    <row r="89" s="18" customFormat="true" ht="18" hidden="false" customHeight="true" outlineLevel="0" collapsed="false">
      <c r="A89" s="19" t="n">
        <v>25</v>
      </c>
      <c r="B89" s="20" t="s">
        <v>160</v>
      </c>
      <c r="C89" s="20"/>
      <c r="D89" s="38"/>
      <c r="E89" s="22" t="s">
        <v>161</v>
      </c>
      <c r="F89" s="22"/>
      <c r="G89" s="22" t="s">
        <v>25</v>
      </c>
      <c r="H89" s="23"/>
    </row>
    <row r="90" s="18" customFormat="true" ht="18" hidden="false" customHeight="true" outlineLevel="0" collapsed="false">
      <c r="A90" s="19" t="n">
        <v>26</v>
      </c>
      <c r="B90" s="20" t="s">
        <v>162</v>
      </c>
      <c r="C90" s="20"/>
      <c r="D90" s="38"/>
      <c r="E90" s="40" t="s">
        <v>163</v>
      </c>
      <c r="F90" s="40"/>
      <c r="G90" s="22" t="s">
        <v>14</v>
      </c>
      <c r="H90" s="23"/>
    </row>
    <row r="91" s="18" customFormat="true" ht="18" hidden="false" customHeight="true" outlineLevel="0" collapsed="false">
      <c r="A91" s="19" t="n">
        <v>27</v>
      </c>
      <c r="B91" s="20" t="s">
        <v>164</v>
      </c>
      <c r="C91" s="20"/>
      <c r="D91" s="38"/>
      <c r="E91" s="40" t="s">
        <v>165</v>
      </c>
      <c r="F91" s="40"/>
      <c r="G91" s="22" t="s">
        <v>14</v>
      </c>
      <c r="H91" s="42" t="s">
        <v>131</v>
      </c>
    </row>
    <row r="92" s="18" customFormat="true" ht="18" hidden="false" customHeight="true" outlineLevel="0" collapsed="false">
      <c r="A92" s="19" t="n">
        <v>28</v>
      </c>
      <c r="B92" s="20" t="s">
        <v>166</v>
      </c>
      <c r="C92" s="20"/>
      <c r="D92" s="38"/>
      <c r="E92" s="40" t="s">
        <v>167</v>
      </c>
      <c r="F92" s="40"/>
      <c r="G92" s="22" t="s">
        <v>14</v>
      </c>
      <c r="H92" s="23"/>
    </row>
    <row r="93" s="18" customFormat="true" ht="18" hidden="false" customHeight="true" outlineLevel="0" collapsed="false">
      <c r="A93" s="19" t="n">
        <v>29</v>
      </c>
      <c r="B93" s="20" t="s">
        <v>168</v>
      </c>
      <c r="C93" s="20"/>
      <c r="D93" s="38"/>
      <c r="E93" s="40" t="s">
        <v>169</v>
      </c>
      <c r="F93" s="40"/>
      <c r="G93" s="22" t="s">
        <v>14</v>
      </c>
      <c r="H93" s="23"/>
    </row>
    <row r="94" s="18" customFormat="true" ht="18" hidden="false" customHeight="true" outlineLevel="0" collapsed="false">
      <c r="A94" s="19" t="n">
        <v>30</v>
      </c>
      <c r="B94" s="20" t="s">
        <v>170</v>
      </c>
      <c r="C94" s="20"/>
      <c r="D94" s="38"/>
      <c r="E94" s="40" t="s">
        <v>171</v>
      </c>
      <c r="F94" s="40"/>
      <c r="G94" s="22" t="s">
        <v>14</v>
      </c>
      <c r="H94" s="23"/>
    </row>
    <row r="95" s="18" customFormat="true" ht="18" hidden="false" customHeight="true" outlineLevel="0" collapsed="false">
      <c r="A95" s="19" t="n">
        <v>31</v>
      </c>
      <c r="B95" s="20" t="s">
        <v>172</v>
      </c>
      <c r="C95" s="20"/>
      <c r="D95" s="38"/>
      <c r="E95" s="40" t="s">
        <v>173</v>
      </c>
      <c r="F95" s="40"/>
      <c r="G95" s="22" t="s">
        <v>14</v>
      </c>
      <c r="H95" s="23" t="s">
        <v>131</v>
      </c>
    </row>
    <row r="96" s="18" customFormat="true" ht="18" hidden="false" customHeight="true" outlineLevel="0" collapsed="false">
      <c r="A96" s="19" t="n">
        <v>32</v>
      </c>
      <c r="B96" s="20" t="s">
        <v>174</v>
      </c>
      <c r="C96" s="20"/>
      <c r="D96" s="38"/>
      <c r="E96" s="40" t="s">
        <v>175</v>
      </c>
      <c r="F96" s="40"/>
      <c r="G96" s="22" t="s">
        <v>14</v>
      </c>
      <c r="H96" s="23"/>
    </row>
    <row r="97" s="18" customFormat="true" ht="18" hidden="false" customHeight="true" outlineLevel="0" collapsed="false">
      <c r="A97" s="19" t="n">
        <v>33</v>
      </c>
      <c r="B97" s="20" t="s">
        <v>176</v>
      </c>
      <c r="C97" s="20"/>
      <c r="D97" s="38"/>
      <c r="E97" s="40" t="s">
        <v>177</v>
      </c>
      <c r="F97" s="40"/>
      <c r="G97" s="22" t="s">
        <v>14</v>
      </c>
      <c r="H97" s="23"/>
    </row>
    <row r="98" s="18" customFormat="true" ht="18" hidden="false" customHeight="true" outlineLevel="0" collapsed="false">
      <c r="A98" s="19" t="n">
        <v>34</v>
      </c>
      <c r="B98" s="20" t="s">
        <v>178</v>
      </c>
      <c r="C98" s="20"/>
      <c r="D98" s="38"/>
      <c r="E98" s="40" t="s">
        <v>179</v>
      </c>
      <c r="F98" s="40"/>
      <c r="G98" s="22" t="s">
        <v>14</v>
      </c>
      <c r="H98" s="23" t="s">
        <v>131</v>
      </c>
    </row>
    <row r="99" s="18" customFormat="true" ht="18" hidden="false" customHeight="true" outlineLevel="0" collapsed="false">
      <c r="A99" s="19" t="n">
        <v>35</v>
      </c>
      <c r="B99" s="20" t="s">
        <v>180</v>
      </c>
      <c r="C99" s="20"/>
      <c r="D99" s="38"/>
      <c r="E99" s="40" t="s">
        <v>181</v>
      </c>
      <c r="F99" s="40"/>
      <c r="G99" s="22" t="s">
        <v>14</v>
      </c>
      <c r="H99" s="23" t="s">
        <v>131</v>
      </c>
    </row>
    <row r="100" s="18" customFormat="true" ht="18" hidden="false" customHeight="true" outlineLevel="0" collapsed="false">
      <c r="A100" s="19" t="n">
        <v>36</v>
      </c>
      <c r="B100" s="20" t="s">
        <v>182</v>
      </c>
      <c r="C100" s="20"/>
      <c r="D100" s="38"/>
      <c r="E100" s="40" t="s">
        <v>183</v>
      </c>
      <c r="F100" s="40"/>
      <c r="G100" s="22" t="s">
        <v>14</v>
      </c>
      <c r="H100" s="23" t="s">
        <v>131</v>
      </c>
    </row>
    <row r="101" s="18" customFormat="true" ht="18" hidden="false" customHeight="true" outlineLevel="0" collapsed="false">
      <c r="A101" s="19" t="n">
        <v>37</v>
      </c>
      <c r="B101" s="20" t="s">
        <v>184</v>
      </c>
      <c r="C101" s="20"/>
      <c r="D101" s="38"/>
      <c r="E101" s="40" t="s">
        <v>185</v>
      </c>
      <c r="F101" s="40"/>
      <c r="G101" s="22" t="s">
        <v>14</v>
      </c>
      <c r="H101" s="42" t="s">
        <v>131</v>
      </c>
    </row>
    <row r="102" s="18" customFormat="true" ht="26.25" hidden="false" customHeight="true" outlineLevel="0" collapsed="false">
      <c r="A102" s="19" t="n">
        <v>38</v>
      </c>
      <c r="B102" s="20" t="s">
        <v>186</v>
      </c>
      <c r="C102" s="20"/>
      <c r="D102" s="38"/>
      <c r="E102" s="40" t="s">
        <v>187</v>
      </c>
      <c r="F102" s="40"/>
      <c r="G102" s="22" t="s">
        <v>14</v>
      </c>
      <c r="H102" s="23" t="s">
        <v>131</v>
      </c>
    </row>
    <row r="103" s="18" customFormat="true" ht="18" hidden="false" customHeight="true" outlineLevel="0" collapsed="false">
      <c r="A103" s="19" t="n">
        <v>39</v>
      </c>
      <c r="B103" s="20" t="s">
        <v>188</v>
      </c>
      <c r="C103" s="20"/>
      <c r="D103" s="38"/>
      <c r="E103" s="40" t="s">
        <v>189</v>
      </c>
      <c r="F103" s="40"/>
      <c r="G103" s="22" t="s">
        <v>14</v>
      </c>
      <c r="H103" s="23"/>
    </row>
    <row r="104" s="18" customFormat="true" ht="18" hidden="false" customHeight="true" outlineLevel="0" collapsed="false">
      <c r="A104" s="19" t="n">
        <v>40</v>
      </c>
      <c r="B104" s="20" t="s">
        <v>190</v>
      </c>
      <c r="C104" s="20"/>
      <c r="D104" s="38"/>
      <c r="E104" s="40" t="s">
        <v>191</v>
      </c>
      <c r="F104" s="40"/>
      <c r="G104" s="22" t="s">
        <v>14</v>
      </c>
      <c r="H104" s="23" t="s">
        <v>131</v>
      </c>
    </row>
    <row r="105" s="18" customFormat="true" ht="18" hidden="false" customHeight="true" outlineLevel="0" collapsed="false">
      <c r="A105" s="19" t="n">
        <v>41</v>
      </c>
      <c r="B105" s="20" t="s">
        <v>192</v>
      </c>
      <c r="C105" s="20"/>
      <c r="D105" s="38"/>
      <c r="E105" s="40" t="s">
        <v>193</v>
      </c>
      <c r="F105" s="40"/>
      <c r="G105" s="22" t="s">
        <v>14</v>
      </c>
      <c r="H105" s="23" t="s">
        <v>131</v>
      </c>
    </row>
    <row r="106" s="18" customFormat="true" ht="18" hidden="false" customHeight="true" outlineLevel="0" collapsed="false">
      <c r="A106" s="19" t="n">
        <v>42</v>
      </c>
      <c r="B106" s="20" t="s">
        <v>194</v>
      </c>
      <c r="C106" s="20"/>
      <c r="D106" s="38"/>
      <c r="E106" s="40" t="s">
        <v>195</v>
      </c>
      <c r="F106" s="40"/>
      <c r="G106" s="22" t="s">
        <v>14</v>
      </c>
      <c r="H106" s="23" t="s">
        <v>131</v>
      </c>
    </row>
    <row r="107" s="18" customFormat="true" ht="18" hidden="false" customHeight="true" outlineLevel="0" collapsed="false">
      <c r="A107" s="19" t="n">
        <v>43</v>
      </c>
      <c r="B107" s="20" t="s">
        <v>196</v>
      </c>
      <c r="C107" s="20"/>
      <c r="D107" s="38"/>
      <c r="E107" s="40" t="s">
        <v>197</v>
      </c>
      <c r="F107" s="40"/>
      <c r="G107" s="22" t="s">
        <v>14</v>
      </c>
      <c r="H107" s="23" t="s">
        <v>131</v>
      </c>
    </row>
    <row r="108" s="18" customFormat="true" ht="18" hidden="false" customHeight="true" outlineLevel="0" collapsed="false">
      <c r="A108" s="19" t="n">
        <v>44</v>
      </c>
      <c r="B108" s="20" t="s">
        <v>198</v>
      </c>
      <c r="C108" s="20"/>
      <c r="D108" s="38"/>
      <c r="E108" s="40" t="s">
        <v>199</v>
      </c>
      <c r="F108" s="40"/>
      <c r="G108" s="22" t="s">
        <v>14</v>
      </c>
      <c r="H108" s="23" t="s">
        <v>131</v>
      </c>
    </row>
    <row r="109" s="18" customFormat="true" ht="18" hidden="false" customHeight="true" outlineLevel="0" collapsed="false">
      <c r="A109" s="19" t="n">
        <v>45</v>
      </c>
      <c r="B109" s="20" t="s">
        <v>200</v>
      </c>
      <c r="C109" s="20"/>
      <c r="D109" s="38"/>
      <c r="E109" s="40" t="s">
        <v>201</v>
      </c>
      <c r="F109" s="40"/>
      <c r="G109" s="22" t="s">
        <v>14</v>
      </c>
      <c r="H109" s="23" t="s">
        <v>131</v>
      </c>
    </row>
    <row r="110" s="18" customFormat="true" ht="18" hidden="false" customHeight="true" outlineLevel="0" collapsed="false">
      <c r="A110" s="19" t="n">
        <v>46</v>
      </c>
      <c r="B110" s="20" t="s">
        <v>202</v>
      </c>
      <c r="C110" s="20"/>
      <c r="D110" s="38"/>
      <c r="E110" s="40" t="s">
        <v>203</v>
      </c>
      <c r="F110" s="40"/>
      <c r="G110" s="22" t="s">
        <v>14</v>
      </c>
      <c r="H110" s="23" t="s">
        <v>131</v>
      </c>
    </row>
    <row r="111" s="18" customFormat="true" ht="18" hidden="false" customHeight="true" outlineLevel="0" collapsed="false">
      <c r="A111" s="19" t="n">
        <v>47</v>
      </c>
      <c r="B111" s="20" t="s">
        <v>95</v>
      </c>
      <c r="C111" s="20"/>
      <c r="D111" s="38"/>
      <c r="E111" s="40" t="s">
        <v>204</v>
      </c>
      <c r="F111" s="40"/>
      <c r="G111" s="22" t="s">
        <v>14</v>
      </c>
      <c r="H111" s="23" t="s">
        <v>131</v>
      </c>
    </row>
    <row r="112" s="18" customFormat="true" ht="18" hidden="false" customHeight="true" outlineLevel="0" collapsed="false">
      <c r="A112" s="19" t="n">
        <v>48</v>
      </c>
      <c r="B112" s="20" t="s">
        <v>205</v>
      </c>
      <c r="C112" s="20"/>
      <c r="D112" s="38"/>
      <c r="E112" s="40" t="s">
        <v>206</v>
      </c>
      <c r="F112" s="40"/>
      <c r="G112" s="22" t="s">
        <v>14</v>
      </c>
      <c r="H112" s="23"/>
    </row>
    <row r="113" s="18" customFormat="true" ht="18" hidden="false" customHeight="true" outlineLevel="0" collapsed="false">
      <c r="A113" s="19" t="n">
        <v>49</v>
      </c>
      <c r="B113" s="20" t="s">
        <v>207</v>
      </c>
      <c r="C113" s="20"/>
      <c r="D113" s="38"/>
      <c r="E113" s="40" t="s">
        <v>208</v>
      </c>
      <c r="F113" s="40"/>
      <c r="G113" s="22" t="s">
        <v>14</v>
      </c>
      <c r="H113" s="23" t="s">
        <v>131</v>
      </c>
    </row>
    <row r="114" s="18" customFormat="true" ht="18" hidden="false" customHeight="true" outlineLevel="0" collapsed="false">
      <c r="A114" s="19" t="n">
        <v>50</v>
      </c>
      <c r="B114" s="20" t="s">
        <v>209</v>
      </c>
      <c r="C114" s="20"/>
      <c r="D114" s="38"/>
      <c r="E114" s="40" t="s">
        <v>210</v>
      </c>
      <c r="F114" s="40"/>
      <c r="G114" s="22" t="s">
        <v>14</v>
      </c>
      <c r="H114" s="23"/>
    </row>
    <row r="115" s="18" customFormat="true" ht="18" hidden="false" customHeight="true" outlineLevel="0" collapsed="false">
      <c r="A115" s="19" t="n">
        <v>51</v>
      </c>
      <c r="B115" s="20" t="s">
        <v>211</v>
      </c>
      <c r="C115" s="20"/>
      <c r="D115" s="38"/>
      <c r="E115" s="40" t="s">
        <v>212</v>
      </c>
      <c r="F115" s="40"/>
      <c r="G115" s="22" t="s">
        <v>14</v>
      </c>
      <c r="H115" s="23"/>
    </row>
    <row r="116" s="18" customFormat="true" ht="18" hidden="false" customHeight="true" outlineLevel="0" collapsed="false">
      <c r="A116" s="19" t="n">
        <v>52</v>
      </c>
      <c r="B116" s="20" t="s">
        <v>213</v>
      </c>
      <c r="C116" s="20"/>
      <c r="D116" s="38"/>
      <c r="E116" s="40" t="s">
        <v>214</v>
      </c>
      <c r="F116" s="40"/>
      <c r="G116" s="22" t="s">
        <v>14</v>
      </c>
      <c r="H116" s="23" t="s">
        <v>131</v>
      </c>
    </row>
    <row r="117" s="18" customFormat="true" ht="18" hidden="false" customHeight="true" outlineLevel="0" collapsed="false">
      <c r="A117" s="19" t="n">
        <v>53</v>
      </c>
      <c r="B117" s="20" t="s">
        <v>215</v>
      </c>
      <c r="C117" s="20"/>
      <c r="D117" s="38"/>
      <c r="E117" s="40" t="s">
        <v>216</v>
      </c>
      <c r="F117" s="40"/>
      <c r="G117" s="22" t="s">
        <v>14</v>
      </c>
      <c r="H117" s="23" t="s">
        <v>131</v>
      </c>
    </row>
    <row r="118" s="18" customFormat="true" ht="18" hidden="false" customHeight="true" outlineLevel="0" collapsed="false">
      <c r="A118" s="19" t="n">
        <v>54</v>
      </c>
      <c r="B118" s="20" t="s">
        <v>217</v>
      </c>
      <c r="C118" s="20"/>
      <c r="D118" s="38"/>
      <c r="E118" s="40" t="s">
        <v>218</v>
      </c>
      <c r="F118" s="40"/>
      <c r="G118" s="22" t="s">
        <v>14</v>
      </c>
      <c r="H118" s="23"/>
    </row>
    <row r="119" s="18" customFormat="true" ht="18" hidden="false" customHeight="true" outlineLevel="0" collapsed="false">
      <c r="A119" s="19" t="n">
        <v>55</v>
      </c>
      <c r="B119" s="20" t="s">
        <v>219</v>
      </c>
      <c r="C119" s="20"/>
      <c r="D119" s="38"/>
      <c r="E119" s="40" t="s">
        <v>220</v>
      </c>
      <c r="F119" s="40"/>
      <c r="G119" s="22" t="s">
        <v>14</v>
      </c>
      <c r="H119" s="23"/>
    </row>
    <row r="120" s="18" customFormat="true" ht="18" hidden="false" customHeight="true" outlineLevel="0" collapsed="false">
      <c r="A120" s="19" t="n">
        <v>56</v>
      </c>
      <c r="B120" s="20" t="s">
        <v>221</v>
      </c>
      <c r="C120" s="20"/>
      <c r="D120" s="38"/>
      <c r="E120" s="40" t="s">
        <v>222</v>
      </c>
      <c r="F120" s="40"/>
      <c r="G120" s="22" t="s">
        <v>14</v>
      </c>
      <c r="H120" s="23" t="s">
        <v>131</v>
      </c>
    </row>
    <row r="121" s="18" customFormat="true" ht="18" hidden="false" customHeight="true" outlineLevel="0" collapsed="false">
      <c r="A121" s="19" t="n">
        <v>57</v>
      </c>
      <c r="B121" s="20" t="s">
        <v>223</v>
      </c>
      <c r="C121" s="20"/>
      <c r="D121" s="38"/>
      <c r="E121" s="40" t="s">
        <v>224</v>
      </c>
      <c r="F121" s="40"/>
      <c r="G121" s="22" t="s">
        <v>14</v>
      </c>
      <c r="H121" s="23"/>
    </row>
    <row r="122" s="18" customFormat="true" ht="18" hidden="false" customHeight="true" outlineLevel="0" collapsed="false">
      <c r="A122" s="19" t="n">
        <v>58</v>
      </c>
      <c r="B122" s="20" t="s">
        <v>225</v>
      </c>
      <c r="C122" s="20"/>
      <c r="D122" s="38"/>
      <c r="E122" s="40" t="s">
        <v>226</v>
      </c>
      <c r="F122" s="40"/>
      <c r="G122" s="22" t="s">
        <v>14</v>
      </c>
      <c r="H122" s="23"/>
    </row>
    <row r="123" s="18" customFormat="true" ht="18" hidden="false" customHeight="true" outlineLevel="0" collapsed="false">
      <c r="A123" s="19" t="n">
        <v>59</v>
      </c>
      <c r="B123" s="20" t="s">
        <v>227</v>
      </c>
      <c r="C123" s="20"/>
      <c r="D123" s="38"/>
      <c r="E123" s="40" t="s">
        <v>228</v>
      </c>
      <c r="F123" s="40"/>
      <c r="G123" s="22" t="s">
        <v>25</v>
      </c>
      <c r="H123" s="23"/>
    </row>
    <row r="124" s="18" customFormat="true" ht="18" hidden="false" customHeight="true" outlineLevel="0" collapsed="false">
      <c r="A124" s="19" t="n">
        <v>60</v>
      </c>
      <c r="B124" s="20" t="s">
        <v>229</v>
      </c>
      <c r="C124" s="20"/>
      <c r="D124" s="38"/>
      <c r="E124" s="40" t="s">
        <v>230</v>
      </c>
      <c r="F124" s="40"/>
      <c r="G124" s="22" t="s">
        <v>14</v>
      </c>
      <c r="H124" s="42" t="s">
        <v>131</v>
      </c>
    </row>
    <row r="125" s="18" customFormat="true" ht="18" hidden="false" customHeight="true" outlineLevel="0" collapsed="false">
      <c r="A125" s="19" t="n">
        <v>61</v>
      </c>
      <c r="B125" s="20"/>
      <c r="C125" s="20"/>
      <c r="D125" s="38"/>
      <c r="E125" s="40" t="s">
        <v>231</v>
      </c>
      <c r="F125" s="40"/>
      <c r="G125" s="22" t="s">
        <v>14</v>
      </c>
      <c r="H125" s="23"/>
    </row>
    <row r="126" s="18" customFormat="true" ht="18" hidden="false" customHeight="true" outlineLevel="0" collapsed="false">
      <c r="A126" s="19" t="n">
        <v>62</v>
      </c>
      <c r="B126" s="20" t="s">
        <v>232</v>
      </c>
      <c r="C126" s="20"/>
      <c r="D126" s="38"/>
      <c r="E126" s="40" t="s">
        <v>233</v>
      </c>
      <c r="F126" s="40"/>
      <c r="G126" s="22" t="s">
        <v>14</v>
      </c>
      <c r="H126" s="23"/>
    </row>
    <row r="127" s="18" customFormat="true" ht="18" hidden="false" customHeight="true" outlineLevel="0" collapsed="false">
      <c r="A127" s="19" t="n">
        <v>63</v>
      </c>
      <c r="B127" s="20" t="s">
        <v>234</v>
      </c>
      <c r="C127" s="20"/>
      <c r="D127" s="38"/>
      <c r="E127" s="40" t="s">
        <v>235</v>
      </c>
      <c r="F127" s="40"/>
      <c r="G127" s="22" t="s">
        <v>14</v>
      </c>
      <c r="H127" s="23" t="s">
        <v>131</v>
      </c>
    </row>
    <row r="128" s="18" customFormat="true" ht="18" hidden="false" customHeight="true" outlineLevel="0" collapsed="false">
      <c r="A128" s="19" t="n">
        <v>64</v>
      </c>
      <c r="B128" s="20" t="s">
        <v>236</v>
      </c>
      <c r="C128" s="20"/>
      <c r="D128" s="38"/>
      <c r="E128" s="40" t="s">
        <v>237</v>
      </c>
      <c r="F128" s="40"/>
      <c r="G128" s="22" t="s">
        <v>14</v>
      </c>
      <c r="H128" s="23"/>
    </row>
    <row r="129" s="18" customFormat="true" ht="18" hidden="false" customHeight="true" outlineLevel="0" collapsed="false">
      <c r="A129" s="19" t="n">
        <v>65</v>
      </c>
      <c r="B129" s="20" t="s">
        <v>101</v>
      </c>
      <c r="C129" s="20"/>
      <c r="D129" s="38"/>
      <c r="E129" s="40" t="s">
        <v>238</v>
      </c>
      <c r="F129" s="40"/>
      <c r="G129" s="22" t="s">
        <v>14</v>
      </c>
      <c r="H129" s="23" t="s">
        <v>131</v>
      </c>
    </row>
    <row r="130" s="18" customFormat="true" ht="18" hidden="false" customHeight="true" outlineLevel="0" collapsed="false">
      <c r="A130" s="19" t="n">
        <v>66</v>
      </c>
      <c r="B130" s="20" t="s">
        <v>239</v>
      </c>
      <c r="C130" s="20"/>
      <c r="D130" s="38"/>
      <c r="E130" s="40" t="s">
        <v>240</v>
      </c>
      <c r="F130" s="40"/>
      <c r="G130" s="22" t="s">
        <v>14</v>
      </c>
      <c r="H130" s="23"/>
    </row>
    <row r="131" s="18" customFormat="true" ht="18" hidden="false" customHeight="true" outlineLevel="0" collapsed="false">
      <c r="A131" s="19" t="n">
        <v>67</v>
      </c>
      <c r="B131" s="20" t="s">
        <v>241</v>
      </c>
      <c r="C131" s="20"/>
      <c r="D131" s="38"/>
      <c r="E131" s="40" t="s">
        <v>242</v>
      </c>
      <c r="F131" s="40"/>
      <c r="G131" s="22" t="s">
        <v>14</v>
      </c>
      <c r="H131" s="23" t="s">
        <v>131</v>
      </c>
    </row>
    <row r="132" s="18" customFormat="true" ht="18" hidden="false" customHeight="true" outlineLevel="0" collapsed="false">
      <c r="A132" s="19" t="n">
        <v>68</v>
      </c>
      <c r="B132" s="20" t="s">
        <v>243</v>
      </c>
      <c r="C132" s="20"/>
      <c r="D132" s="38"/>
      <c r="E132" s="40" t="s">
        <v>244</v>
      </c>
      <c r="F132" s="40"/>
      <c r="G132" s="22" t="s">
        <v>14</v>
      </c>
      <c r="H132" s="23"/>
    </row>
    <row r="133" s="18" customFormat="true" ht="18" hidden="false" customHeight="true" outlineLevel="0" collapsed="false">
      <c r="A133" s="19" t="n">
        <v>69</v>
      </c>
      <c r="B133" s="20" t="s">
        <v>245</v>
      </c>
      <c r="C133" s="20"/>
      <c r="D133" s="38"/>
      <c r="E133" s="40" t="s">
        <v>246</v>
      </c>
      <c r="F133" s="40"/>
      <c r="G133" s="22" t="s">
        <v>14</v>
      </c>
      <c r="H133" s="23"/>
    </row>
    <row r="134" s="18" customFormat="true" ht="18" hidden="false" customHeight="true" outlineLevel="0" collapsed="false">
      <c r="A134" s="19" t="n">
        <v>70</v>
      </c>
      <c r="B134" s="20" t="s">
        <v>40</v>
      </c>
      <c r="C134" s="20"/>
      <c r="D134" s="38"/>
      <c r="E134" s="40" t="s">
        <v>247</v>
      </c>
      <c r="F134" s="40"/>
      <c r="G134" s="22" t="s">
        <v>14</v>
      </c>
      <c r="H134" s="23" t="s">
        <v>131</v>
      </c>
    </row>
    <row r="135" s="18" customFormat="true" ht="18" hidden="false" customHeight="true" outlineLevel="0" collapsed="false">
      <c r="A135" s="19" t="n">
        <v>71</v>
      </c>
      <c r="B135" s="20" t="s">
        <v>248</v>
      </c>
      <c r="C135" s="20"/>
      <c r="D135" s="38"/>
      <c r="E135" s="40" t="s">
        <v>249</v>
      </c>
      <c r="F135" s="40"/>
      <c r="G135" s="22" t="s">
        <v>14</v>
      </c>
      <c r="H135" s="23"/>
    </row>
    <row r="136" s="18" customFormat="true" ht="18" hidden="false" customHeight="true" outlineLevel="0" collapsed="false">
      <c r="A136" s="24" t="n">
        <v>72</v>
      </c>
      <c r="B136" s="25" t="s">
        <v>250</v>
      </c>
      <c r="C136" s="25"/>
      <c r="D136" s="43"/>
      <c r="E136" s="44" t="s">
        <v>251</v>
      </c>
      <c r="F136" s="44"/>
      <c r="G136" s="27" t="s">
        <v>14</v>
      </c>
      <c r="H136" s="28" t="s">
        <v>131</v>
      </c>
    </row>
    <row r="137" s="18" customFormat="true" ht="18" hidden="false" customHeight="true" outlineLevel="0" collapsed="false">
      <c r="A137" s="45" t="s">
        <v>109</v>
      </c>
      <c r="B137" s="46" t="n">
        <f aca="false">COUNTA(B65:B136)</f>
        <v>64</v>
      </c>
      <c r="C137" s="46"/>
      <c r="D137" s="47"/>
      <c r="E137" s="48" t="n">
        <f aca="false">COUNTA(E65:E136)</f>
        <v>72</v>
      </c>
      <c r="F137" s="48"/>
      <c r="G137" s="48" t="n">
        <f aca="false">COUNTA(G65:G136)</f>
        <v>72</v>
      </c>
      <c r="H137" s="49"/>
    </row>
    <row r="138" s="52" customFormat="true" ht="26.25" hidden="false" customHeight="true" outlineLevel="0" collapsed="false">
      <c r="A138" s="50" t="n">
        <v>3</v>
      </c>
      <c r="B138" s="4" t="s">
        <v>252</v>
      </c>
      <c r="C138" s="4"/>
      <c r="D138" s="4"/>
      <c r="E138" s="4"/>
      <c r="F138" s="33" t="n">
        <v>386</v>
      </c>
      <c r="G138" s="51" t="s">
        <v>253</v>
      </c>
      <c r="H138" s="51" t="s">
        <v>254</v>
      </c>
    </row>
    <row r="139" s="52" customFormat="true" ht="26.25" hidden="false" customHeight="true" outlineLevel="0" collapsed="false">
      <c r="A139" s="50"/>
      <c r="B139" s="50"/>
      <c r="C139" s="4"/>
      <c r="D139" s="4"/>
      <c r="E139" s="4"/>
      <c r="F139" s="35" t="s">
        <v>8</v>
      </c>
      <c r="G139" s="51"/>
      <c r="H139" s="51"/>
    </row>
    <row r="140" s="53" customFormat="true" ht="56.25" hidden="false" customHeight="true" outlineLevel="0" collapsed="false">
      <c r="A140" s="12" t="s">
        <v>255</v>
      </c>
      <c r="B140" s="11" t="s">
        <v>256</v>
      </c>
      <c r="C140" s="11" t="s">
        <v>257</v>
      </c>
      <c r="D140" s="11"/>
      <c r="E140" s="12" t="s">
        <v>258</v>
      </c>
      <c r="F140" s="12"/>
      <c r="G140" s="51"/>
      <c r="H140" s="51"/>
    </row>
    <row r="141" customFormat="false" ht="17.25" hidden="false" customHeight="true" outlineLevel="0" collapsed="false">
      <c r="A141" s="13" t="n">
        <v>1</v>
      </c>
      <c r="B141" s="14" t="s">
        <v>259</v>
      </c>
      <c r="C141" s="16" t="n">
        <v>3</v>
      </c>
      <c r="D141" s="16"/>
      <c r="E141" s="54" t="n">
        <v>41278</v>
      </c>
      <c r="F141" s="54"/>
      <c r="G141" s="16"/>
      <c r="H141" s="55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true" outlineLevel="0" collapsed="false">
      <c r="A142" s="56" t="n">
        <v>2</v>
      </c>
      <c r="B142" s="57" t="s">
        <v>260</v>
      </c>
      <c r="C142" s="58" t="n">
        <v>2</v>
      </c>
      <c r="D142" s="58"/>
      <c r="E142" s="59" t="n">
        <v>41278</v>
      </c>
      <c r="F142" s="59"/>
      <c r="G142" s="60"/>
      <c r="H142" s="61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true" outlineLevel="0" collapsed="false">
      <c r="A143" s="56"/>
      <c r="B143" s="57"/>
      <c r="C143" s="60"/>
      <c r="D143" s="60"/>
      <c r="E143" s="59"/>
      <c r="F143" s="59"/>
      <c r="G143" s="60" t="n">
        <v>2</v>
      </c>
      <c r="H143" s="61" t="s">
        <v>261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8" hidden="false" customHeight="true" outlineLevel="0" collapsed="false">
      <c r="A144" s="56"/>
      <c r="B144" s="57"/>
      <c r="C144" s="60" t="n">
        <v>3</v>
      </c>
      <c r="D144" s="60"/>
      <c r="E144" s="59" t="n">
        <v>41404</v>
      </c>
      <c r="F144" s="59"/>
      <c r="G144" s="60"/>
      <c r="H144" s="61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true" outlineLevel="0" collapsed="false">
      <c r="A145" s="62" t="n">
        <v>3</v>
      </c>
      <c r="B145" s="63" t="s">
        <v>262</v>
      </c>
      <c r="C145" s="60" t="n">
        <v>17</v>
      </c>
      <c r="D145" s="60"/>
      <c r="E145" s="59" t="n">
        <v>41278</v>
      </c>
      <c r="F145" s="59"/>
      <c r="G145" s="60"/>
      <c r="H145" s="61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true" outlineLevel="0" collapsed="false">
      <c r="A146" s="62" t="n">
        <v>4</v>
      </c>
      <c r="B146" s="20" t="s">
        <v>263</v>
      </c>
      <c r="C146" s="22" t="n">
        <v>11</v>
      </c>
      <c r="D146" s="22"/>
      <c r="E146" s="64" t="n">
        <v>41282</v>
      </c>
      <c r="F146" s="64"/>
      <c r="G146" s="22"/>
      <c r="H146" s="65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true" outlineLevel="0" collapsed="false">
      <c r="A147" s="62" t="n">
        <v>5</v>
      </c>
      <c r="B147" s="20" t="s">
        <v>264</v>
      </c>
      <c r="C147" s="22"/>
      <c r="D147" s="22"/>
      <c r="E147" s="64"/>
      <c r="F147" s="64"/>
      <c r="G147" s="22" t="n">
        <v>2</v>
      </c>
      <c r="H147" s="65" t="n">
        <v>41282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true" outlineLevel="0" collapsed="false">
      <c r="A148" s="62" t="n">
        <v>6</v>
      </c>
      <c r="B148" s="20" t="s">
        <v>265</v>
      </c>
      <c r="C148" s="22"/>
      <c r="D148" s="22"/>
      <c r="E148" s="64"/>
      <c r="F148" s="64"/>
      <c r="G148" s="22" t="n">
        <v>9</v>
      </c>
      <c r="H148" s="65" t="n">
        <v>41282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true" outlineLevel="0" collapsed="false">
      <c r="A149" s="62" t="n">
        <v>7</v>
      </c>
      <c r="B149" s="20" t="s">
        <v>266</v>
      </c>
      <c r="C149" s="22" t="n">
        <v>11</v>
      </c>
      <c r="D149" s="22"/>
      <c r="E149" s="64" t="n">
        <v>41282</v>
      </c>
      <c r="F149" s="64"/>
      <c r="G149" s="22"/>
      <c r="H149" s="65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true" outlineLevel="0" collapsed="false">
      <c r="A150" s="62" t="n">
        <v>8</v>
      </c>
      <c r="B150" s="20" t="s">
        <v>267</v>
      </c>
      <c r="C150" s="22" t="n">
        <v>3</v>
      </c>
      <c r="D150" s="22"/>
      <c r="E150" s="64" t="n">
        <v>41283</v>
      </c>
      <c r="F150" s="64"/>
      <c r="G150" s="60" t="n">
        <v>2</v>
      </c>
      <c r="H150" s="61" t="n">
        <v>4129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true" outlineLevel="0" collapsed="false">
      <c r="A151" s="56" t="n">
        <v>9</v>
      </c>
      <c r="B151" s="66" t="s">
        <v>268</v>
      </c>
      <c r="C151" s="22" t="n">
        <v>6</v>
      </c>
      <c r="D151" s="22"/>
      <c r="E151" s="64" t="s">
        <v>269</v>
      </c>
      <c r="F151" s="64"/>
      <c r="G151" s="60"/>
      <c r="H151" s="61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true" outlineLevel="0" collapsed="false">
      <c r="A152" s="19" t="n">
        <v>10</v>
      </c>
      <c r="B152" s="63" t="s">
        <v>270</v>
      </c>
      <c r="C152" s="22" t="n">
        <v>19</v>
      </c>
      <c r="D152" s="22"/>
      <c r="E152" s="64" t="s">
        <v>269</v>
      </c>
      <c r="F152" s="64"/>
      <c r="G152" s="60" t="n">
        <v>2</v>
      </c>
      <c r="H152" s="61" t="n">
        <v>41284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true" outlineLevel="0" collapsed="false">
      <c r="A153" s="19"/>
      <c r="B153" s="63"/>
      <c r="C153" s="60" t="n">
        <v>1</v>
      </c>
      <c r="D153" s="60"/>
      <c r="E153" s="59" t="n">
        <v>41331</v>
      </c>
      <c r="F153" s="59"/>
      <c r="G153" s="60"/>
      <c r="H153" s="61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true" outlineLevel="0" collapsed="false">
      <c r="A154" s="19" t="n">
        <v>11</v>
      </c>
      <c r="B154" s="63" t="s">
        <v>271</v>
      </c>
      <c r="C154" s="60"/>
      <c r="D154" s="60"/>
      <c r="E154" s="59"/>
      <c r="F154" s="59"/>
      <c r="G154" s="60" t="n">
        <v>31</v>
      </c>
      <c r="H154" s="61" t="n">
        <v>4128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true" outlineLevel="0" collapsed="false">
      <c r="A155" s="56" t="n">
        <v>12</v>
      </c>
      <c r="B155" s="63" t="s">
        <v>272</v>
      </c>
      <c r="C155" s="60" t="n">
        <v>2</v>
      </c>
      <c r="D155" s="60"/>
      <c r="E155" s="59" t="n">
        <v>41285</v>
      </c>
      <c r="F155" s="59"/>
      <c r="G155" s="60"/>
      <c r="H155" s="61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true" outlineLevel="0" collapsed="false">
      <c r="A156" s="19" t="n">
        <v>13</v>
      </c>
      <c r="B156" s="63" t="s">
        <v>273</v>
      </c>
      <c r="C156" s="60" t="n">
        <v>1</v>
      </c>
      <c r="D156" s="60"/>
      <c r="E156" s="59" t="n">
        <v>41288</v>
      </c>
      <c r="F156" s="59"/>
      <c r="G156" s="60"/>
      <c r="H156" s="61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true" outlineLevel="0" collapsed="false">
      <c r="A157" s="56" t="n">
        <v>14</v>
      </c>
      <c r="B157" s="63" t="s">
        <v>274</v>
      </c>
      <c r="C157" s="60" t="n">
        <v>18</v>
      </c>
      <c r="D157" s="60"/>
      <c r="E157" s="59" t="n">
        <v>41289</v>
      </c>
      <c r="F157" s="59"/>
      <c r="G157" s="60" t="n">
        <v>7</v>
      </c>
      <c r="H157" s="61" t="n">
        <v>41289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true" outlineLevel="0" collapsed="false">
      <c r="A158" s="19" t="n">
        <v>15</v>
      </c>
      <c r="B158" s="63" t="s">
        <v>275</v>
      </c>
      <c r="C158" s="60" t="n">
        <v>2</v>
      </c>
      <c r="D158" s="60"/>
      <c r="E158" s="59" t="n">
        <v>41289</v>
      </c>
      <c r="F158" s="59"/>
      <c r="G158" s="60"/>
      <c r="H158" s="61"/>
      <c r="I158" s="67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true" outlineLevel="0" collapsed="false">
      <c r="A159" s="56" t="n">
        <v>16</v>
      </c>
      <c r="B159" s="63" t="s">
        <v>276</v>
      </c>
      <c r="C159" s="60" t="n">
        <v>1</v>
      </c>
      <c r="D159" s="60"/>
      <c r="E159" s="59" t="n">
        <v>41289</v>
      </c>
      <c r="F159" s="59"/>
      <c r="G159" s="60"/>
      <c r="H159" s="61"/>
      <c r="I159" s="67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true" outlineLevel="0" collapsed="false">
      <c r="A160" s="19" t="n">
        <v>17</v>
      </c>
      <c r="B160" s="63" t="s">
        <v>277</v>
      </c>
      <c r="C160" s="60"/>
      <c r="D160" s="60"/>
      <c r="E160" s="59"/>
      <c r="F160" s="59"/>
      <c r="G160" s="60" t="n">
        <v>2</v>
      </c>
      <c r="H160" s="61" t="n">
        <v>41290</v>
      </c>
      <c r="I160" s="67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true" outlineLevel="0" collapsed="false">
      <c r="A161" s="56" t="n">
        <v>18</v>
      </c>
      <c r="B161" s="68" t="s">
        <v>278</v>
      </c>
      <c r="C161" s="60"/>
      <c r="D161" s="60"/>
      <c r="E161" s="59"/>
      <c r="F161" s="59"/>
      <c r="G161" s="60" t="n">
        <v>4</v>
      </c>
      <c r="H161" s="61" t="n">
        <v>41290</v>
      </c>
      <c r="I161" s="67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true" outlineLevel="0" collapsed="false">
      <c r="A162" s="19" t="n">
        <v>19</v>
      </c>
      <c r="B162" s="68" t="s">
        <v>279</v>
      </c>
      <c r="C162" s="60" t="n">
        <v>21</v>
      </c>
      <c r="D162" s="60"/>
      <c r="E162" s="59" t="n">
        <v>41291</v>
      </c>
      <c r="F162" s="59"/>
      <c r="G162" s="60" t="n">
        <v>4</v>
      </c>
      <c r="H162" s="61" t="n">
        <v>41291</v>
      </c>
      <c r="I162" s="67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true" outlineLevel="0" collapsed="false">
      <c r="A163" s="56" t="n">
        <v>20</v>
      </c>
      <c r="B163" s="68" t="s">
        <v>280</v>
      </c>
      <c r="C163" s="60" t="n">
        <v>6</v>
      </c>
      <c r="D163" s="60"/>
      <c r="E163" s="59" t="n">
        <v>41565</v>
      </c>
      <c r="F163" s="59"/>
      <c r="G163" s="60" t="n">
        <v>2</v>
      </c>
      <c r="H163" s="61" t="n">
        <v>41565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true" outlineLevel="0" collapsed="false">
      <c r="A164" s="19" t="n">
        <v>21</v>
      </c>
      <c r="B164" s="68" t="s">
        <v>281</v>
      </c>
      <c r="C164" s="60"/>
      <c r="D164" s="60"/>
      <c r="E164" s="59"/>
      <c r="F164" s="59"/>
      <c r="G164" s="60" t="n">
        <v>5</v>
      </c>
      <c r="H164" s="61" t="n">
        <v>41565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" hidden="false" customHeight="true" outlineLevel="0" collapsed="false">
      <c r="A165" s="19"/>
      <c r="B165" s="68"/>
      <c r="C165" s="60" t="n">
        <v>4</v>
      </c>
      <c r="D165" s="60"/>
      <c r="E165" s="59" t="n">
        <v>41331</v>
      </c>
      <c r="F165" s="59"/>
      <c r="G165" s="60" t="n">
        <v>1</v>
      </c>
      <c r="H165" s="61" t="n">
        <v>41331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true" outlineLevel="0" collapsed="false">
      <c r="A166" s="56" t="n">
        <v>22</v>
      </c>
      <c r="B166" s="68" t="s">
        <v>282</v>
      </c>
      <c r="C166" s="60" t="n">
        <v>3</v>
      </c>
      <c r="D166" s="60"/>
      <c r="E166" s="59" t="n">
        <v>41295</v>
      </c>
      <c r="F166" s="59"/>
      <c r="G166" s="60"/>
      <c r="H166" s="61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true" outlineLevel="0" collapsed="false">
      <c r="A167" s="19" t="n">
        <v>23</v>
      </c>
      <c r="B167" s="68" t="s">
        <v>283</v>
      </c>
      <c r="C167" s="60" t="n">
        <v>3</v>
      </c>
      <c r="D167" s="60"/>
      <c r="E167" s="59" t="n">
        <v>41296</v>
      </c>
      <c r="F167" s="59"/>
      <c r="G167" s="60"/>
      <c r="H167" s="61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0" hidden="false" customHeight="true" outlineLevel="0" collapsed="false">
      <c r="A168" s="56" t="n">
        <v>24</v>
      </c>
      <c r="B168" s="68" t="s">
        <v>284</v>
      </c>
      <c r="C168" s="60"/>
      <c r="D168" s="60"/>
      <c r="E168" s="59"/>
      <c r="F168" s="59"/>
      <c r="G168" s="60" t="n">
        <v>6</v>
      </c>
      <c r="H168" s="61" t="n">
        <v>41296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true" outlineLevel="0" collapsed="false">
      <c r="A169" s="19" t="n">
        <v>25</v>
      </c>
      <c r="B169" s="68" t="s">
        <v>285</v>
      </c>
      <c r="C169" s="60" t="n">
        <v>10</v>
      </c>
      <c r="D169" s="60"/>
      <c r="E169" s="59" t="n">
        <v>41296</v>
      </c>
      <c r="F169" s="59"/>
      <c r="G169" s="60" t="n">
        <v>2</v>
      </c>
      <c r="H169" s="61" t="n">
        <v>41296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true" outlineLevel="0" collapsed="false">
      <c r="A170" s="56" t="n">
        <v>26</v>
      </c>
      <c r="B170" s="68" t="s">
        <v>266</v>
      </c>
      <c r="C170" s="60" t="n">
        <v>1</v>
      </c>
      <c r="D170" s="60"/>
      <c r="E170" s="59" t="n">
        <v>41302</v>
      </c>
      <c r="F170" s="59"/>
      <c r="G170" s="60"/>
      <c r="H170" s="61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true" outlineLevel="0" collapsed="false">
      <c r="A171" s="19" t="n">
        <v>27</v>
      </c>
      <c r="B171" s="68" t="s">
        <v>286</v>
      </c>
      <c r="C171" s="60" t="n">
        <v>8</v>
      </c>
      <c r="D171" s="60"/>
      <c r="E171" s="59" t="n">
        <v>41302</v>
      </c>
      <c r="F171" s="59"/>
      <c r="G171" s="60"/>
      <c r="H171" s="61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true" outlineLevel="0" collapsed="false">
      <c r="A172" s="56" t="n">
        <v>28</v>
      </c>
      <c r="B172" s="68" t="s">
        <v>287</v>
      </c>
      <c r="C172" s="60" t="n">
        <v>6</v>
      </c>
      <c r="D172" s="60"/>
      <c r="E172" s="59" t="n">
        <v>41305</v>
      </c>
      <c r="F172" s="59"/>
      <c r="G172" s="60"/>
      <c r="H172" s="61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true" outlineLevel="0" collapsed="false">
      <c r="A173" s="19" t="n">
        <v>29</v>
      </c>
      <c r="B173" s="63" t="s">
        <v>288</v>
      </c>
      <c r="C173" s="60"/>
      <c r="D173" s="60"/>
      <c r="E173" s="59"/>
      <c r="F173" s="59"/>
      <c r="G173" s="60" t="n">
        <v>6</v>
      </c>
      <c r="H173" s="69" t="s">
        <v>28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true" outlineLevel="0" collapsed="false">
      <c r="A174" s="56" t="n">
        <v>30</v>
      </c>
      <c r="B174" s="63" t="s">
        <v>290</v>
      </c>
      <c r="C174" s="60"/>
      <c r="D174" s="60"/>
      <c r="E174" s="59"/>
      <c r="F174" s="59"/>
      <c r="G174" s="60" t="n">
        <v>1</v>
      </c>
      <c r="H174" s="61" t="n">
        <v>41309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true" outlineLevel="0" collapsed="false">
      <c r="A175" s="19" t="n">
        <v>31</v>
      </c>
      <c r="B175" s="63" t="s">
        <v>291</v>
      </c>
      <c r="C175" s="60"/>
      <c r="D175" s="60"/>
      <c r="E175" s="59"/>
      <c r="F175" s="59"/>
      <c r="G175" s="60" t="n">
        <v>4</v>
      </c>
      <c r="H175" s="61" t="n">
        <v>41309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true" outlineLevel="0" collapsed="false">
      <c r="A176" s="56" t="n">
        <v>32</v>
      </c>
      <c r="B176" s="63" t="s">
        <v>292</v>
      </c>
      <c r="C176" s="60" t="n">
        <v>4</v>
      </c>
      <c r="D176" s="60"/>
      <c r="E176" s="59" t="n">
        <v>41309</v>
      </c>
      <c r="F176" s="59"/>
      <c r="G176" s="60"/>
      <c r="H176" s="61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30" hidden="false" customHeight="true" outlineLevel="0" collapsed="false">
      <c r="A177" s="19" t="n">
        <v>33</v>
      </c>
      <c r="B177" s="68" t="s">
        <v>293</v>
      </c>
      <c r="C177" s="60" t="n">
        <v>6</v>
      </c>
      <c r="D177" s="60"/>
      <c r="E177" s="59" t="n">
        <v>41309</v>
      </c>
      <c r="F177" s="59"/>
      <c r="G177" s="60"/>
      <c r="H177" s="61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" hidden="false" customHeight="true" outlineLevel="0" collapsed="false">
      <c r="A178" s="56" t="n">
        <v>34</v>
      </c>
      <c r="B178" s="63" t="s">
        <v>294</v>
      </c>
      <c r="C178" s="60" t="n">
        <v>4</v>
      </c>
      <c r="D178" s="60"/>
      <c r="E178" s="59" t="n">
        <v>41309</v>
      </c>
      <c r="F178" s="59"/>
      <c r="G178" s="60"/>
      <c r="H178" s="61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8" hidden="false" customHeight="true" outlineLevel="0" collapsed="false">
      <c r="A179" s="19" t="n">
        <v>35</v>
      </c>
      <c r="B179" s="70" t="s">
        <v>295</v>
      </c>
      <c r="C179" s="60" t="n">
        <v>6</v>
      </c>
      <c r="D179" s="60"/>
      <c r="E179" s="59" t="n">
        <v>41309</v>
      </c>
      <c r="F179" s="59"/>
      <c r="G179" s="60"/>
      <c r="H179" s="71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8" hidden="false" customHeight="true" outlineLevel="0" collapsed="false">
      <c r="A180" s="56" t="n">
        <v>36</v>
      </c>
      <c r="B180" s="63" t="s">
        <v>296</v>
      </c>
      <c r="C180" s="60" t="n">
        <v>5</v>
      </c>
      <c r="D180" s="60"/>
      <c r="E180" s="59" t="n">
        <v>41309</v>
      </c>
      <c r="F180" s="59"/>
      <c r="G180" s="60"/>
      <c r="H180" s="71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75" hidden="false" customHeight="true" outlineLevel="0" collapsed="false">
      <c r="A181" s="19" t="n">
        <v>37</v>
      </c>
      <c r="B181" s="63" t="s">
        <v>297</v>
      </c>
      <c r="C181" s="60" t="n">
        <v>4</v>
      </c>
      <c r="D181" s="60"/>
      <c r="E181" s="59" t="n">
        <v>41309</v>
      </c>
      <c r="F181" s="59"/>
      <c r="G181" s="60"/>
      <c r="H181" s="71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" hidden="false" customHeight="true" outlineLevel="0" collapsed="false">
      <c r="A182" s="19" t="n">
        <v>38</v>
      </c>
      <c r="B182" s="68" t="s">
        <v>298</v>
      </c>
      <c r="C182" s="60"/>
      <c r="D182" s="60"/>
      <c r="E182" s="59"/>
      <c r="F182" s="59"/>
      <c r="G182" s="60" t="n">
        <v>1</v>
      </c>
      <c r="H182" s="61" t="n">
        <v>41309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8" hidden="false" customHeight="true" outlineLevel="0" collapsed="false">
      <c r="A183" s="19"/>
      <c r="B183" s="68"/>
      <c r="C183" s="60" t="n">
        <v>2</v>
      </c>
      <c r="D183" s="60"/>
      <c r="E183" s="59" t="s">
        <v>299</v>
      </c>
      <c r="F183" s="59"/>
      <c r="G183" s="60"/>
      <c r="H183" s="61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8" hidden="false" customHeight="true" outlineLevel="0" collapsed="false">
      <c r="A184" s="19"/>
      <c r="B184" s="68"/>
      <c r="C184" s="60" t="n">
        <v>3</v>
      </c>
      <c r="D184" s="60"/>
      <c r="E184" s="59" t="n">
        <v>41421</v>
      </c>
      <c r="F184" s="59"/>
      <c r="G184" s="60"/>
      <c r="H184" s="61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8" hidden="false" customHeight="true" outlineLevel="0" collapsed="false">
      <c r="A185" s="56" t="n">
        <v>39</v>
      </c>
      <c r="B185" s="63" t="s">
        <v>300</v>
      </c>
      <c r="C185" s="60" t="n">
        <v>12</v>
      </c>
      <c r="D185" s="60"/>
      <c r="E185" s="59" t="n">
        <v>41310</v>
      </c>
      <c r="F185" s="59"/>
      <c r="G185" s="60"/>
      <c r="H185" s="71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8" hidden="false" customHeight="true" outlineLevel="0" collapsed="false">
      <c r="A186" s="19" t="n">
        <v>40</v>
      </c>
      <c r="B186" s="63" t="s">
        <v>301</v>
      </c>
      <c r="C186" s="60"/>
      <c r="D186" s="60"/>
      <c r="E186" s="59"/>
      <c r="F186" s="59"/>
      <c r="G186" s="60" t="n">
        <v>7</v>
      </c>
      <c r="H186" s="61" t="n">
        <v>41310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8" hidden="false" customHeight="true" outlineLevel="0" collapsed="false">
      <c r="A187" s="56" t="n">
        <v>41</v>
      </c>
      <c r="B187" s="68" t="s">
        <v>302</v>
      </c>
      <c r="C187" s="60"/>
      <c r="D187" s="60"/>
      <c r="E187" s="59"/>
      <c r="F187" s="59"/>
      <c r="G187" s="60" t="n">
        <v>6</v>
      </c>
      <c r="H187" s="69" t="s">
        <v>303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" hidden="false" customHeight="true" outlineLevel="0" collapsed="false">
      <c r="A188" s="19" t="n">
        <v>42</v>
      </c>
      <c r="B188" s="68" t="s">
        <v>304</v>
      </c>
      <c r="C188" s="60" t="n">
        <v>1</v>
      </c>
      <c r="D188" s="60"/>
      <c r="E188" s="59" t="s">
        <v>303</v>
      </c>
      <c r="F188" s="59"/>
      <c r="G188" s="60"/>
      <c r="H188" s="69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8" hidden="false" customHeight="true" outlineLevel="0" collapsed="false">
      <c r="A189" s="56" t="n">
        <v>43</v>
      </c>
      <c r="B189" s="68" t="s">
        <v>305</v>
      </c>
      <c r="C189" s="60" t="n">
        <v>1</v>
      </c>
      <c r="D189" s="60"/>
      <c r="E189" s="59" t="s">
        <v>303</v>
      </c>
      <c r="F189" s="59"/>
      <c r="G189" s="60"/>
      <c r="H189" s="69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8" hidden="false" customHeight="true" outlineLevel="0" collapsed="false">
      <c r="A190" s="19" t="n">
        <v>44</v>
      </c>
      <c r="B190" s="68" t="s">
        <v>306</v>
      </c>
      <c r="C190" s="60" t="n">
        <v>1</v>
      </c>
      <c r="D190" s="60"/>
      <c r="E190" s="59" t="s">
        <v>303</v>
      </c>
      <c r="F190" s="59"/>
      <c r="G190" s="60"/>
      <c r="H190" s="69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" hidden="false" customHeight="true" outlineLevel="0" collapsed="false">
      <c r="A191" s="56" t="n">
        <v>45</v>
      </c>
      <c r="B191" s="68" t="s">
        <v>307</v>
      </c>
      <c r="C191" s="60"/>
      <c r="D191" s="60"/>
      <c r="E191" s="59"/>
      <c r="F191" s="59"/>
      <c r="G191" s="60" t="n">
        <v>3</v>
      </c>
      <c r="H191" s="61" t="n">
        <v>4131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8" hidden="false" customHeight="true" outlineLevel="0" collapsed="false">
      <c r="A192" s="19" t="n">
        <v>46</v>
      </c>
      <c r="B192" s="68" t="s">
        <v>308</v>
      </c>
      <c r="C192" s="60"/>
      <c r="D192" s="60"/>
      <c r="E192" s="59"/>
      <c r="F192" s="59"/>
      <c r="G192" s="60" t="n">
        <v>3</v>
      </c>
      <c r="H192" s="61" t="n">
        <v>41310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0" hidden="false" customHeight="true" outlineLevel="0" collapsed="false">
      <c r="A193" s="56" t="n">
        <v>47</v>
      </c>
      <c r="B193" s="68" t="s">
        <v>309</v>
      </c>
      <c r="C193" s="60" t="n">
        <v>5</v>
      </c>
      <c r="D193" s="60"/>
      <c r="E193" s="59" t="s">
        <v>303</v>
      </c>
      <c r="F193" s="59"/>
      <c r="G193" s="60"/>
      <c r="H193" s="61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8" hidden="false" customHeight="true" outlineLevel="0" collapsed="false">
      <c r="A194" s="19" t="n">
        <v>48</v>
      </c>
      <c r="B194" s="68" t="s">
        <v>310</v>
      </c>
      <c r="C194" s="60" t="n">
        <v>5</v>
      </c>
      <c r="D194" s="60"/>
      <c r="E194" s="59" t="n">
        <v>41311</v>
      </c>
      <c r="F194" s="59"/>
      <c r="G194" s="60"/>
      <c r="H194" s="61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8" hidden="false" customHeight="true" outlineLevel="0" collapsed="false">
      <c r="A195" s="56" t="n">
        <v>49</v>
      </c>
      <c r="B195" s="68" t="s">
        <v>264</v>
      </c>
      <c r="C195" s="60" t="n">
        <v>1</v>
      </c>
      <c r="D195" s="60"/>
      <c r="E195" s="59" t="s">
        <v>311</v>
      </c>
      <c r="F195" s="59"/>
      <c r="G195" s="60" t="n">
        <v>1</v>
      </c>
      <c r="H195" s="61" t="n">
        <v>41311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8" hidden="false" customHeight="true" outlineLevel="0" collapsed="false">
      <c r="A196" s="56"/>
      <c r="B196" s="68"/>
      <c r="C196" s="60" t="n">
        <v>1</v>
      </c>
      <c r="D196" s="60"/>
      <c r="E196" s="59" t="n">
        <v>41402</v>
      </c>
      <c r="F196" s="59"/>
      <c r="G196" s="60"/>
      <c r="H196" s="61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8" hidden="false" customHeight="true" outlineLevel="0" collapsed="false">
      <c r="A197" s="19" t="n">
        <v>50</v>
      </c>
      <c r="B197" s="68" t="s">
        <v>312</v>
      </c>
      <c r="C197" s="60"/>
      <c r="D197" s="60"/>
      <c r="E197" s="59"/>
      <c r="F197" s="59"/>
      <c r="G197" s="60" t="n">
        <v>6</v>
      </c>
      <c r="H197" s="61" t="s">
        <v>299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0" hidden="false" customHeight="true" outlineLevel="0" collapsed="false">
      <c r="A198" s="19" t="n">
        <v>51</v>
      </c>
      <c r="B198" s="68" t="s">
        <v>313</v>
      </c>
      <c r="C198" s="60" t="n">
        <v>6</v>
      </c>
      <c r="D198" s="60"/>
      <c r="E198" s="59" t="n">
        <v>41316</v>
      </c>
      <c r="F198" s="59"/>
      <c r="G198" s="60"/>
      <c r="H198" s="61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8" hidden="false" customHeight="true" outlineLevel="0" collapsed="false">
      <c r="A199" s="19" t="n">
        <v>52</v>
      </c>
      <c r="B199" s="68" t="s">
        <v>314</v>
      </c>
      <c r="C199" s="60" t="n">
        <v>2</v>
      </c>
      <c r="D199" s="60"/>
      <c r="E199" s="59" t="n">
        <v>41316</v>
      </c>
      <c r="F199" s="59"/>
      <c r="G199" s="60"/>
      <c r="H199" s="61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30" hidden="false" customHeight="true" outlineLevel="0" collapsed="false">
      <c r="A200" s="19" t="n">
        <v>53</v>
      </c>
      <c r="B200" s="68" t="s">
        <v>315</v>
      </c>
      <c r="C200" s="60" t="n">
        <v>6</v>
      </c>
      <c r="D200" s="60"/>
      <c r="E200" s="59" t="n">
        <v>41316</v>
      </c>
      <c r="F200" s="59"/>
      <c r="G200" s="60"/>
      <c r="H200" s="61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8" hidden="false" customHeight="true" outlineLevel="0" collapsed="false">
      <c r="A201" s="19" t="n">
        <v>54</v>
      </c>
      <c r="B201" s="68" t="s">
        <v>316</v>
      </c>
      <c r="C201" s="60" t="n">
        <v>3</v>
      </c>
      <c r="D201" s="60"/>
      <c r="E201" s="59" t="n">
        <v>41320</v>
      </c>
      <c r="F201" s="59"/>
      <c r="G201" s="60"/>
      <c r="H201" s="61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8" hidden="false" customHeight="true" outlineLevel="0" collapsed="false">
      <c r="A202" s="19" t="n">
        <v>55</v>
      </c>
      <c r="B202" s="68" t="s">
        <v>317</v>
      </c>
      <c r="C202" s="60" t="n">
        <v>2</v>
      </c>
      <c r="D202" s="60"/>
      <c r="E202" s="59" t="n">
        <v>41323</v>
      </c>
      <c r="F202" s="59"/>
      <c r="G202" s="60" t="n">
        <v>1</v>
      </c>
      <c r="H202" s="61" t="n">
        <v>41323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8" hidden="false" customHeight="true" outlineLevel="0" collapsed="false">
      <c r="A203" s="19" t="n">
        <v>56</v>
      </c>
      <c r="B203" s="68" t="s">
        <v>318</v>
      </c>
      <c r="C203" s="60" t="n">
        <v>3</v>
      </c>
      <c r="D203" s="60"/>
      <c r="E203" s="59" t="n">
        <v>41324</v>
      </c>
      <c r="F203" s="59"/>
      <c r="G203" s="60"/>
      <c r="H203" s="61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8" hidden="false" customHeight="true" outlineLevel="0" collapsed="false">
      <c r="A204" s="19" t="n">
        <v>57</v>
      </c>
      <c r="B204" s="68" t="s">
        <v>319</v>
      </c>
      <c r="C204" s="60" t="n">
        <v>10</v>
      </c>
      <c r="D204" s="60"/>
      <c r="E204" s="59" t="n">
        <v>41324</v>
      </c>
      <c r="F204" s="59"/>
      <c r="G204" s="60"/>
      <c r="H204" s="61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8" hidden="false" customHeight="true" outlineLevel="0" collapsed="false">
      <c r="A205" s="19" t="n">
        <v>58</v>
      </c>
      <c r="B205" s="68" t="s">
        <v>320</v>
      </c>
      <c r="C205" s="60" t="n">
        <v>5</v>
      </c>
      <c r="D205" s="60"/>
      <c r="E205" s="59" t="n">
        <v>41324</v>
      </c>
      <c r="F205" s="59"/>
      <c r="G205" s="60"/>
      <c r="H205" s="61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8" hidden="false" customHeight="true" outlineLevel="0" collapsed="false">
      <c r="A206" s="19" t="n">
        <v>59</v>
      </c>
      <c r="B206" s="68" t="s">
        <v>321</v>
      </c>
      <c r="C206" s="60" t="n">
        <v>21</v>
      </c>
      <c r="D206" s="60"/>
      <c r="E206" s="59" t="n">
        <v>41326</v>
      </c>
      <c r="F206" s="59"/>
      <c r="G206" s="60" t="n">
        <v>13</v>
      </c>
      <c r="H206" s="61" t="n">
        <v>41326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8" hidden="false" customHeight="true" outlineLevel="0" collapsed="false">
      <c r="A207" s="19" t="n">
        <v>60</v>
      </c>
      <c r="B207" s="68" t="s">
        <v>322</v>
      </c>
      <c r="C207" s="60" t="n">
        <v>10</v>
      </c>
      <c r="D207" s="60"/>
      <c r="E207" s="59" t="n">
        <v>41327</v>
      </c>
      <c r="F207" s="59"/>
      <c r="G207" s="60"/>
      <c r="H207" s="61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8" hidden="false" customHeight="true" outlineLevel="0" collapsed="false">
      <c r="A208" s="19" t="n">
        <v>61</v>
      </c>
      <c r="B208" s="68" t="s">
        <v>323</v>
      </c>
      <c r="C208" s="60" t="n">
        <v>1</v>
      </c>
      <c r="D208" s="60"/>
      <c r="E208" s="59" t="n">
        <v>41327</v>
      </c>
      <c r="F208" s="59"/>
      <c r="G208" s="60"/>
      <c r="H208" s="61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8" hidden="false" customHeight="true" outlineLevel="0" collapsed="false">
      <c r="A209" s="19" t="n">
        <v>62</v>
      </c>
      <c r="B209" s="68" t="s">
        <v>324</v>
      </c>
      <c r="C209" s="60" t="n">
        <v>3</v>
      </c>
      <c r="D209" s="60"/>
      <c r="E209" s="59" t="n">
        <v>41327</v>
      </c>
      <c r="F209" s="59"/>
      <c r="G209" s="60"/>
      <c r="H209" s="61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8" hidden="false" customHeight="true" outlineLevel="0" collapsed="false">
      <c r="A210" s="19" t="n">
        <v>63</v>
      </c>
      <c r="B210" s="68" t="s">
        <v>325</v>
      </c>
      <c r="C210" s="60"/>
      <c r="D210" s="60"/>
      <c r="E210" s="59"/>
      <c r="F210" s="59"/>
      <c r="G210" s="60" t="n">
        <v>8</v>
      </c>
      <c r="H210" s="61" t="n">
        <v>41324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8" hidden="false" customHeight="true" outlineLevel="0" collapsed="false">
      <c r="A211" s="19"/>
      <c r="B211" s="68"/>
      <c r="C211" s="72" t="n">
        <v>11</v>
      </c>
      <c r="D211" s="72"/>
      <c r="E211" s="22" t="s">
        <v>326</v>
      </c>
      <c r="F211" s="22"/>
      <c r="G211" s="60" t="n">
        <v>10</v>
      </c>
      <c r="H211" s="61" t="n">
        <v>41394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" hidden="false" customHeight="true" outlineLevel="0" collapsed="false">
      <c r="A212" s="56" t="n">
        <v>64</v>
      </c>
      <c r="B212" s="68" t="s">
        <v>327</v>
      </c>
      <c r="C212" s="60"/>
      <c r="D212" s="60"/>
      <c r="E212" s="59"/>
      <c r="F212" s="59"/>
      <c r="G212" s="60" t="n">
        <v>11</v>
      </c>
      <c r="H212" s="61" t="n">
        <v>41324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8" hidden="false" customHeight="true" outlineLevel="0" collapsed="false">
      <c r="A213" s="56"/>
      <c r="B213" s="68"/>
      <c r="C213" s="72" t="n">
        <v>11</v>
      </c>
      <c r="D213" s="72"/>
      <c r="E213" s="22" t="s">
        <v>326</v>
      </c>
      <c r="F213" s="22"/>
      <c r="G213" s="60" t="n">
        <v>10</v>
      </c>
      <c r="H213" s="61" t="n">
        <v>41394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8" hidden="false" customHeight="true" outlineLevel="0" collapsed="false">
      <c r="A214" s="19" t="n">
        <v>65</v>
      </c>
      <c r="B214" s="68" t="s">
        <v>328</v>
      </c>
      <c r="C214" s="60" t="n">
        <v>1</v>
      </c>
      <c r="D214" s="60"/>
      <c r="E214" s="59" t="n">
        <v>41327</v>
      </c>
      <c r="F214" s="59"/>
      <c r="G214" s="60"/>
      <c r="H214" s="61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8" hidden="false" customHeight="true" outlineLevel="0" collapsed="false">
      <c r="A215" s="56" t="n">
        <v>66</v>
      </c>
      <c r="B215" s="68" t="s">
        <v>329</v>
      </c>
      <c r="C215" s="60"/>
      <c r="D215" s="60"/>
      <c r="E215" s="59"/>
      <c r="F215" s="59"/>
      <c r="G215" s="60" t="n">
        <v>2</v>
      </c>
      <c r="H215" s="61" t="n">
        <v>41330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8" hidden="false" customHeight="true" outlineLevel="0" collapsed="false">
      <c r="A216" s="56"/>
      <c r="B216" s="68"/>
      <c r="C216" s="60" t="n">
        <v>2</v>
      </c>
      <c r="D216" s="60"/>
      <c r="E216" s="59" t="n">
        <v>41382</v>
      </c>
      <c r="F216" s="59"/>
      <c r="G216" s="60" t="n">
        <v>2</v>
      </c>
      <c r="H216" s="61" t="s">
        <v>330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8" hidden="false" customHeight="true" outlineLevel="0" collapsed="false">
      <c r="A217" s="56"/>
      <c r="B217" s="68"/>
      <c r="C217" s="60"/>
      <c r="D217" s="60"/>
      <c r="E217" s="59"/>
      <c r="F217" s="59"/>
      <c r="G217" s="60" t="n">
        <v>3</v>
      </c>
      <c r="H217" s="61" t="n">
        <v>41423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8" hidden="false" customHeight="true" outlineLevel="0" collapsed="false">
      <c r="A218" s="56"/>
      <c r="B218" s="68"/>
      <c r="C218" s="60" t="n">
        <v>3</v>
      </c>
      <c r="D218" s="60"/>
      <c r="E218" s="59" t="n">
        <v>41443</v>
      </c>
      <c r="F218" s="59"/>
      <c r="G218" s="60"/>
      <c r="H218" s="61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8" hidden="false" customHeight="true" outlineLevel="0" collapsed="false">
      <c r="A219" s="19" t="n">
        <v>67</v>
      </c>
      <c r="B219" s="68" t="s">
        <v>267</v>
      </c>
      <c r="C219" s="60" t="n">
        <v>2</v>
      </c>
      <c r="D219" s="60"/>
      <c r="E219" s="59" t="n">
        <v>41331</v>
      </c>
      <c r="F219" s="59"/>
      <c r="G219" s="60"/>
      <c r="H219" s="61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8" hidden="false" customHeight="true" outlineLevel="0" collapsed="false">
      <c r="A220" s="56" t="n">
        <v>68</v>
      </c>
      <c r="B220" s="68" t="s">
        <v>331</v>
      </c>
      <c r="C220" s="60" t="n">
        <v>10</v>
      </c>
      <c r="D220" s="60"/>
      <c r="E220" s="59" t="n">
        <v>41331</v>
      </c>
      <c r="F220" s="59"/>
      <c r="G220" s="60"/>
      <c r="H220" s="61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8" hidden="false" customHeight="true" outlineLevel="0" collapsed="false">
      <c r="A221" s="56"/>
      <c r="B221" s="68"/>
      <c r="C221" s="60"/>
      <c r="D221" s="60"/>
      <c r="E221" s="59"/>
      <c r="F221" s="59"/>
      <c r="G221" s="60" t="n">
        <v>1</v>
      </c>
      <c r="H221" s="61" t="n">
        <v>41351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8" hidden="false" customHeight="true" outlineLevel="0" collapsed="false">
      <c r="A222" s="56"/>
      <c r="B222" s="68"/>
      <c r="C222" s="60" t="n">
        <v>1</v>
      </c>
      <c r="D222" s="60"/>
      <c r="E222" s="59" t="n">
        <v>41401</v>
      </c>
      <c r="F222" s="59"/>
      <c r="G222" s="60"/>
      <c r="H222" s="61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8" hidden="false" customHeight="true" outlineLevel="0" collapsed="false">
      <c r="A223" s="19" t="n">
        <v>69</v>
      </c>
      <c r="B223" s="63" t="s">
        <v>332</v>
      </c>
      <c r="C223" s="60"/>
      <c r="D223" s="60"/>
      <c r="E223" s="59"/>
      <c r="F223" s="59"/>
      <c r="G223" s="60" t="n">
        <v>6</v>
      </c>
      <c r="H223" s="61" t="n">
        <v>41331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8" hidden="false" customHeight="true" outlineLevel="0" collapsed="false">
      <c r="A224" s="56" t="n">
        <v>70</v>
      </c>
      <c r="B224" s="63" t="s">
        <v>333</v>
      </c>
      <c r="C224" s="60" t="n">
        <v>23</v>
      </c>
      <c r="D224" s="60"/>
      <c r="E224" s="59" t="n">
        <v>41331</v>
      </c>
      <c r="F224" s="59"/>
      <c r="G224" s="60"/>
      <c r="H224" s="61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8" hidden="false" customHeight="true" outlineLevel="0" collapsed="false">
      <c r="A225" s="19" t="n">
        <v>71</v>
      </c>
      <c r="B225" s="68" t="s">
        <v>280</v>
      </c>
      <c r="C225" s="60" t="n">
        <v>1</v>
      </c>
      <c r="D225" s="60"/>
      <c r="E225" s="59" t="n">
        <v>41331</v>
      </c>
      <c r="F225" s="59"/>
      <c r="G225" s="60" t="n">
        <v>1</v>
      </c>
      <c r="H225" s="61" t="n">
        <v>41331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8" hidden="false" customHeight="true" outlineLevel="0" collapsed="false">
      <c r="A226" s="19"/>
      <c r="B226" s="68"/>
      <c r="C226" s="60" t="n">
        <v>2</v>
      </c>
      <c r="D226" s="60"/>
      <c r="E226" s="59" t="n">
        <v>41374</v>
      </c>
      <c r="F226" s="59"/>
      <c r="G226" s="60"/>
      <c r="H226" s="61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8" hidden="false" customHeight="true" outlineLevel="0" collapsed="false">
      <c r="A227" s="56" t="n">
        <v>72</v>
      </c>
      <c r="B227" s="63" t="s">
        <v>334</v>
      </c>
      <c r="C227" s="60" t="n">
        <v>2</v>
      </c>
      <c r="D227" s="60"/>
      <c r="E227" s="59" t="n">
        <v>41332</v>
      </c>
      <c r="F227" s="59"/>
      <c r="G227" s="60"/>
      <c r="H227" s="61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8" hidden="false" customHeight="true" outlineLevel="0" collapsed="false">
      <c r="A228" s="19" t="n">
        <v>73</v>
      </c>
      <c r="B228" s="63" t="s">
        <v>335</v>
      </c>
      <c r="C228" s="60" t="n">
        <v>4</v>
      </c>
      <c r="D228" s="60"/>
      <c r="E228" s="59" t="n">
        <v>41332</v>
      </c>
      <c r="F228" s="59"/>
      <c r="G228" s="60"/>
      <c r="H228" s="61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8" hidden="false" customHeight="true" outlineLevel="0" collapsed="false">
      <c r="A229" s="56" t="n">
        <v>74</v>
      </c>
      <c r="B229" s="63" t="s">
        <v>336</v>
      </c>
      <c r="C229" s="60" t="n">
        <v>3</v>
      </c>
      <c r="D229" s="60"/>
      <c r="E229" s="59" t="n">
        <v>41323</v>
      </c>
      <c r="F229" s="59"/>
      <c r="G229" s="60" t="n">
        <v>4</v>
      </c>
      <c r="H229" s="61" t="n">
        <v>41323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8" hidden="false" customHeight="true" outlineLevel="0" collapsed="false">
      <c r="A230" s="56" t="n">
        <v>75</v>
      </c>
      <c r="B230" s="63" t="s">
        <v>337</v>
      </c>
      <c r="C230" s="60"/>
      <c r="D230" s="60"/>
      <c r="E230" s="59"/>
      <c r="F230" s="59"/>
      <c r="G230" s="60" t="n">
        <v>6</v>
      </c>
      <c r="H230" s="61" t="n">
        <v>41334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8" hidden="false" customHeight="true" outlineLevel="0" collapsed="false">
      <c r="A231" s="19" t="n">
        <v>76</v>
      </c>
      <c r="B231" s="63" t="s">
        <v>73</v>
      </c>
      <c r="C231" s="60" t="n">
        <v>21</v>
      </c>
      <c r="D231" s="60"/>
      <c r="E231" s="59" t="n">
        <v>41334</v>
      </c>
      <c r="F231" s="59"/>
      <c r="G231" s="60"/>
      <c r="H231" s="61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8" hidden="false" customHeight="true" outlineLevel="0" collapsed="false">
      <c r="A232" s="19"/>
      <c r="B232" s="63"/>
      <c r="C232" s="72" t="n">
        <v>1</v>
      </c>
      <c r="D232" s="72"/>
      <c r="E232" s="22" t="s">
        <v>338</v>
      </c>
      <c r="F232" s="22"/>
      <c r="G232" s="60"/>
      <c r="H232" s="61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8" hidden="false" customHeight="true" outlineLevel="0" collapsed="false">
      <c r="A233" s="56" t="n">
        <v>77</v>
      </c>
      <c r="B233" s="63" t="s">
        <v>339</v>
      </c>
      <c r="C233" s="60" t="n">
        <v>15</v>
      </c>
      <c r="D233" s="60"/>
      <c r="E233" s="59" t="n">
        <v>41338</v>
      </c>
      <c r="F233" s="59"/>
      <c r="G233" s="60"/>
      <c r="H233" s="61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8" hidden="false" customHeight="true" outlineLevel="0" collapsed="false">
      <c r="A234" s="19" t="n">
        <v>78</v>
      </c>
      <c r="B234" s="68" t="s">
        <v>340</v>
      </c>
      <c r="C234" s="60" t="n">
        <v>1</v>
      </c>
      <c r="D234" s="60"/>
      <c r="E234" s="59" t="n">
        <v>41339</v>
      </c>
      <c r="F234" s="59"/>
      <c r="G234" s="60"/>
      <c r="H234" s="61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8" hidden="false" customHeight="true" outlineLevel="0" collapsed="false">
      <c r="A235" s="19"/>
      <c r="B235" s="68"/>
      <c r="C235" s="60" t="n">
        <v>1</v>
      </c>
      <c r="D235" s="60"/>
      <c r="E235" s="59" t="n">
        <v>41369</v>
      </c>
      <c r="F235" s="59"/>
      <c r="G235" s="60"/>
      <c r="H235" s="61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8" hidden="false" customHeight="true" outlineLevel="0" collapsed="false">
      <c r="A236" s="56" t="n">
        <v>79</v>
      </c>
      <c r="B236" s="63" t="s">
        <v>341</v>
      </c>
      <c r="C236" s="60"/>
      <c r="D236" s="60"/>
      <c r="E236" s="59"/>
      <c r="F236" s="59"/>
      <c r="G236" s="60" t="n">
        <v>4</v>
      </c>
      <c r="H236" s="61" t="n">
        <v>41339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8" hidden="false" customHeight="true" outlineLevel="0" collapsed="false">
      <c r="A237" s="19" t="n">
        <v>80</v>
      </c>
      <c r="B237" s="63" t="s">
        <v>342</v>
      </c>
      <c r="C237" s="60" t="n">
        <v>3</v>
      </c>
      <c r="D237" s="60"/>
      <c r="E237" s="59" t="n">
        <v>41340</v>
      </c>
      <c r="F237" s="59"/>
      <c r="G237" s="60"/>
      <c r="H237" s="61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8" hidden="false" customHeight="true" outlineLevel="0" collapsed="false">
      <c r="A238" s="56" t="n">
        <v>81</v>
      </c>
      <c r="B238" s="63" t="s">
        <v>317</v>
      </c>
      <c r="C238" s="60" t="n">
        <v>1</v>
      </c>
      <c r="D238" s="60"/>
      <c r="E238" s="59" t="n">
        <v>41345</v>
      </c>
      <c r="F238" s="59"/>
      <c r="G238" s="60"/>
      <c r="H238" s="61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8" hidden="false" customHeight="true" outlineLevel="0" collapsed="false">
      <c r="A239" s="19" t="n">
        <v>82</v>
      </c>
      <c r="B239" s="63" t="s">
        <v>343</v>
      </c>
      <c r="C239" s="60" t="n">
        <v>4</v>
      </c>
      <c r="D239" s="60"/>
      <c r="E239" s="59" t="n">
        <v>41345</v>
      </c>
      <c r="F239" s="59"/>
      <c r="G239" s="60" t="n">
        <v>1</v>
      </c>
      <c r="H239" s="61" t="n">
        <v>41345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8" hidden="false" customHeight="true" outlineLevel="0" collapsed="false">
      <c r="A240" s="19"/>
      <c r="B240" s="63"/>
      <c r="C240" s="60" t="n">
        <v>3</v>
      </c>
      <c r="D240" s="60"/>
      <c r="E240" s="59" t="n">
        <v>41368</v>
      </c>
      <c r="F240" s="59"/>
      <c r="G240" s="60"/>
      <c r="H240" s="61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8" hidden="false" customHeight="true" outlineLevel="0" collapsed="false">
      <c r="A241" s="19"/>
      <c r="B241" s="63"/>
      <c r="C241" s="60" t="n">
        <v>2</v>
      </c>
      <c r="D241" s="60"/>
      <c r="E241" s="59" t="n">
        <v>41442</v>
      </c>
      <c r="F241" s="59"/>
      <c r="G241" s="60"/>
      <c r="H241" s="61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8" hidden="false" customHeight="true" outlineLevel="0" collapsed="false">
      <c r="A242" s="19" t="n">
        <v>83</v>
      </c>
      <c r="B242" s="63" t="s">
        <v>344</v>
      </c>
      <c r="C242" s="60" t="n">
        <v>12</v>
      </c>
      <c r="D242" s="60"/>
      <c r="E242" s="59" t="n">
        <v>41345</v>
      </c>
      <c r="F242" s="59"/>
      <c r="G242" s="60"/>
      <c r="H242" s="61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8" hidden="false" customHeight="true" outlineLevel="0" collapsed="false">
      <c r="A243" s="56" t="n">
        <v>84</v>
      </c>
      <c r="B243" s="63" t="s">
        <v>301</v>
      </c>
      <c r="C243" s="60" t="n">
        <v>12</v>
      </c>
      <c r="D243" s="60"/>
      <c r="E243" s="59" t="n">
        <v>41345</v>
      </c>
      <c r="F243" s="59"/>
      <c r="G243" s="60"/>
      <c r="H243" s="61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7" hidden="false" customHeight="true" outlineLevel="0" collapsed="false">
      <c r="A244" s="19" t="n">
        <v>85</v>
      </c>
      <c r="B244" s="68" t="s">
        <v>345</v>
      </c>
      <c r="C244" s="60" t="n">
        <v>6</v>
      </c>
      <c r="D244" s="60"/>
      <c r="E244" s="59" t="n">
        <v>41339</v>
      </c>
      <c r="F244" s="59"/>
      <c r="G244" s="60"/>
      <c r="H244" s="61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8" hidden="false" customHeight="true" outlineLevel="0" collapsed="false">
      <c r="A245" s="56" t="n">
        <v>86</v>
      </c>
      <c r="B245" s="68" t="s">
        <v>346</v>
      </c>
      <c r="C245" s="60" t="n">
        <v>3</v>
      </c>
      <c r="D245" s="60"/>
      <c r="E245" s="59" t="n">
        <v>41346</v>
      </c>
      <c r="F245" s="59"/>
      <c r="G245" s="60"/>
      <c r="H245" s="61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8" hidden="false" customHeight="true" outlineLevel="0" collapsed="false">
      <c r="A246" s="56"/>
      <c r="B246" s="68"/>
      <c r="C246" s="60" t="n">
        <v>1</v>
      </c>
      <c r="D246" s="60"/>
      <c r="E246" s="59" t="n">
        <v>41401</v>
      </c>
      <c r="F246" s="59"/>
      <c r="G246" s="60"/>
      <c r="H246" s="61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8" hidden="false" customHeight="true" outlineLevel="0" collapsed="false">
      <c r="A247" s="56"/>
      <c r="B247" s="68"/>
      <c r="C247" s="60" t="n">
        <v>1</v>
      </c>
      <c r="D247" s="60"/>
      <c r="E247" s="59" t="n">
        <v>41408</v>
      </c>
      <c r="F247" s="59"/>
      <c r="G247" s="22" t="n">
        <v>2</v>
      </c>
      <c r="H247" s="23" t="s">
        <v>347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8" hidden="false" customHeight="true" outlineLevel="0" collapsed="false">
      <c r="A248" s="56"/>
      <c r="B248" s="68"/>
      <c r="C248" s="22" t="n">
        <v>1</v>
      </c>
      <c r="D248" s="73"/>
      <c r="E248" s="22" t="s">
        <v>348</v>
      </c>
      <c r="F248" s="22"/>
      <c r="G248" s="22" t="n">
        <v>1</v>
      </c>
      <c r="H248" s="23" t="s">
        <v>349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8" hidden="false" customHeight="true" outlineLevel="0" collapsed="false">
      <c r="A249" s="56"/>
      <c r="B249" s="68"/>
      <c r="C249" s="22" t="n">
        <v>1</v>
      </c>
      <c r="D249" s="73"/>
      <c r="E249" s="22" t="s">
        <v>350</v>
      </c>
      <c r="F249" s="22"/>
      <c r="G249" s="22"/>
      <c r="H249" s="23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8" hidden="false" customHeight="true" outlineLevel="0" collapsed="false">
      <c r="A250" s="56"/>
      <c r="B250" s="68"/>
      <c r="C250" s="22" t="n">
        <v>1</v>
      </c>
      <c r="D250" s="73"/>
      <c r="E250" s="22" t="s">
        <v>351</v>
      </c>
      <c r="F250" s="22"/>
      <c r="G250" s="22" t="n">
        <v>1</v>
      </c>
      <c r="H250" s="23" t="s">
        <v>351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8" hidden="false" customHeight="true" outlineLevel="0" collapsed="false">
      <c r="A251" s="19" t="n">
        <v>87</v>
      </c>
      <c r="B251" s="68" t="s">
        <v>352</v>
      </c>
      <c r="C251" s="60" t="n">
        <v>11</v>
      </c>
      <c r="D251" s="60"/>
      <c r="E251" s="59" t="n">
        <v>41346</v>
      </c>
      <c r="F251" s="59"/>
      <c r="G251" s="60"/>
      <c r="H251" s="61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8" hidden="false" customHeight="true" outlineLevel="0" collapsed="false">
      <c r="A252" s="19" t="n">
        <v>88</v>
      </c>
      <c r="B252" s="68" t="s">
        <v>353</v>
      </c>
      <c r="C252" s="60" t="n">
        <v>3</v>
      </c>
      <c r="D252" s="60"/>
      <c r="E252" s="59" t="n">
        <v>41346</v>
      </c>
      <c r="F252" s="59"/>
      <c r="G252" s="60"/>
      <c r="H252" s="61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8" hidden="false" customHeight="true" outlineLevel="0" collapsed="false">
      <c r="A253" s="19" t="n">
        <v>89</v>
      </c>
      <c r="B253" s="68" t="s">
        <v>290</v>
      </c>
      <c r="C253" s="60" t="n">
        <v>1</v>
      </c>
      <c r="D253" s="60"/>
      <c r="E253" s="59" t="n">
        <v>41347</v>
      </c>
      <c r="F253" s="59"/>
      <c r="G253" s="60"/>
      <c r="H253" s="61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8" hidden="false" customHeight="true" outlineLevel="0" collapsed="false">
      <c r="A254" s="19" t="n">
        <v>90</v>
      </c>
      <c r="B254" s="68" t="s">
        <v>354</v>
      </c>
      <c r="C254" s="60" t="n">
        <v>1</v>
      </c>
      <c r="D254" s="60"/>
      <c r="E254" s="59" t="n">
        <v>41347</v>
      </c>
      <c r="F254" s="59"/>
      <c r="G254" s="60"/>
      <c r="H254" s="61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8" hidden="false" customHeight="true" outlineLevel="0" collapsed="false">
      <c r="A255" s="19" t="n">
        <v>91</v>
      </c>
      <c r="B255" s="68" t="s">
        <v>355</v>
      </c>
      <c r="C255" s="60" t="n">
        <v>1</v>
      </c>
      <c r="D255" s="60"/>
      <c r="E255" s="59" t="n">
        <v>41348</v>
      </c>
      <c r="F255" s="59"/>
      <c r="G255" s="60"/>
      <c r="H255" s="61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8" hidden="false" customHeight="true" outlineLevel="0" collapsed="false">
      <c r="A256" s="19" t="n">
        <v>92</v>
      </c>
      <c r="B256" s="68" t="s">
        <v>356</v>
      </c>
      <c r="C256" s="60" t="n">
        <v>4</v>
      </c>
      <c r="D256" s="60"/>
      <c r="E256" s="59" t="n">
        <v>41348</v>
      </c>
      <c r="F256" s="59"/>
      <c r="G256" s="60"/>
      <c r="H256" s="61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8" hidden="false" customHeight="true" outlineLevel="0" collapsed="false">
      <c r="A257" s="19" t="n">
        <v>93</v>
      </c>
      <c r="B257" s="68" t="s">
        <v>357</v>
      </c>
      <c r="C257" s="60"/>
      <c r="D257" s="60"/>
      <c r="E257" s="59"/>
      <c r="F257" s="59"/>
      <c r="G257" s="60" t="n">
        <v>3</v>
      </c>
      <c r="H257" s="61" t="n">
        <v>41352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8" hidden="false" customHeight="true" outlineLevel="0" collapsed="false">
      <c r="A258" s="19" t="n">
        <v>94</v>
      </c>
      <c r="B258" s="68" t="s">
        <v>358</v>
      </c>
      <c r="C258" s="60"/>
      <c r="D258" s="60"/>
      <c r="E258" s="59"/>
      <c r="F258" s="59"/>
      <c r="G258" s="60" t="n">
        <v>6</v>
      </c>
      <c r="H258" s="61" t="n">
        <v>41352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8" hidden="false" customHeight="true" outlineLevel="0" collapsed="false">
      <c r="A259" s="19" t="n">
        <v>95</v>
      </c>
      <c r="B259" s="68" t="s">
        <v>359</v>
      </c>
      <c r="C259" s="60" t="n">
        <v>20</v>
      </c>
      <c r="D259" s="60"/>
      <c r="E259" s="59" t="n">
        <v>41352</v>
      </c>
      <c r="F259" s="59"/>
      <c r="G259" s="60"/>
      <c r="H259" s="61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8" hidden="false" customHeight="true" outlineLevel="0" collapsed="false">
      <c r="A260" s="19" t="n">
        <v>96</v>
      </c>
      <c r="B260" s="68" t="s">
        <v>312</v>
      </c>
      <c r="C260" s="60" t="n">
        <v>6</v>
      </c>
      <c r="D260" s="60"/>
      <c r="E260" s="59" t="n">
        <v>41353</v>
      </c>
      <c r="F260" s="59"/>
      <c r="G260" s="60"/>
      <c r="H260" s="61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8" hidden="false" customHeight="true" outlineLevel="0" collapsed="false">
      <c r="A261" s="19" t="n">
        <v>97</v>
      </c>
      <c r="B261" s="68" t="s">
        <v>291</v>
      </c>
      <c r="C261" s="60"/>
      <c r="D261" s="60"/>
      <c r="E261" s="59"/>
      <c r="F261" s="59"/>
      <c r="G261" s="60" t="n">
        <v>5</v>
      </c>
      <c r="H261" s="61" t="n">
        <v>41355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8" hidden="false" customHeight="true" outlineLevel="0" collapsed="false">
      <c r="A262" s="19" t="n">
        <v>98</v>
      </c>
      <c r="B262" s="68" t="s">
        <v>265</v>
      </c>
      <c r="C262" s="60" t="n">
        <v>9</v>
      </c>
      <c r="D262" s="60"/>
      <c r="E262" s="59" t="n">
        <v>41409</v>
      </c>
      <c r="F262" s="59"/>
      <c r="G262" s="60" t="n">
        <v>9</v>
      </c>
      <c r="H262" s="61" t="n">
        <v>41359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8" hidden="false" customHeight="true" outlineLevel="0" collapsed="false">
      <c r="A263" s="19" t="n">
        <v>99</v>
      </c>
      <c r="B263" s="68" t="s">
        <v>360</v>
      </c>
      <c r="C263" s="60" t="n">
        <v>12</v>
      </c>
      <c r="D263" s="60"/>
      <c r="E263" s="59" t="n">
        <v>41361</v>
      </c>
      <c r="F263" s="59"/>
      <c r="G263" s="60" t="n">
        <v>1</v>
      </c>
      <c r="H263" s="61" t="n">
        <v>41361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8" hidden="false" customHeight="true" outlineLevel="0" collapsed="false">
      <c r="A264" s="19" t="n">
        <v>100</v>
      </c>
      <c r="B264" s="68" t="s">
        <v>361</v>
      </c>
      <c r="C264" s="60" t="n">
        <v>11</v>
      </c>
      <c r="D264" s="60"/>
      <c r="E264" s="59" t="n">
        <v>41362</v>
      </c>
      <c r="F264" s="59"/>
      <c r="G264" s="60"/>
      <c r="H264" s="61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8" hidden="false" customHeight="true" outlineLevel="0" collapsed="false">
      <c r="A265" s="19" t="n">
        <v>101</v>
      </c>
      <c r="B265" s="68" t="s">
        <v>362</v>
      </c>
      <c r="C265" s="60" t="n">
        <v>28</v>
      </c>
      <c r="D265" s="60"/>
      <c r="E265" s="59" t="n">
        <v>41362</v>
      </c>
      <c r="F265" s="59"/>
      <c r="G265" s="60" t="n">
        <v>6</v>
      </c>
      <c r="H265" s="61" t="n">
        <v>41362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8" hidden="false" customHeight="true" outlineLevel="0" collapsed="false">
      <c r="A266" s="19" t="n">
        <v>102</v>
      </c>
      <c r="B266" s="68" t="s">
        <v>363</v>
      </c>
      <c r="C266" s="60" t="n">
        <v>1</v>
      </c>
      <c r="D266" s="60"/>
      <c r="E266" s="59" t="n">
        <v>41368</v>
      </c>
      <c r="F266" s="59"/>
      <c r="G266" s="60"/>
      <c r="H266" s="61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8" hidden="false" customHeight="true" outlineLevel="0" collapsed="false">
      <c r="A267" s="19" t="n">
        <v>103</v>
      </c>
      <c r="B267" s="68" t="s">
        <v>364</v>
      </c>
      <c r="C267" s="60"/>
      <c r="D267" s="60"/>
      <c r="E267" s="59"/>
      <c r="F267" s="59"/>
      <c r="G267" s="60" t="n">
        <v>1</v>
      </c>
      <c r="H267" s="61" t="n">
        <v>41369</v>
      </c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8" hidden="false" customHeight="true" outlineLevel="0" collapsed="false">
      <c r="A268" s="19" t="n">
        <v>104</v>
      </c>
      <c r="B268" s="68" t="s">
        <v>274</v>
      </c>
      <c r="C268" s="60" t="n">
        <v>4</v>
      </c>
      <c r="D268" s="60"/>
      <c r="E268" s="59" t="n">
        <v>41369</v>
      </c>
      <c r="F268" s="59"/>
      <c r="G268" s="60" t="n">
        <v>6</v>
      </c>
      <c r="H268" s="61" t="n">
        <v>41369</v>
      </c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8" hidden="false" customHeight="true" outlineLevel="0" collapsed="false">
      <c r="A269" s="19" t="n">
        <v>105</v>
      </c>
      <c r="B269" s="68" t="s">
        <v>365</v>
      </c>
      <c r="C269" s="60" t="n">
        <v>3</v>
      </c>
      <c r="D269" s="60"/>
      <c r="E269" s="59" t="n">
        <v>41372</v>
      </c>
      <c r="F269" s="59"/>
      <c r="G269" s="60"/>
      <c r="H269" s="61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8" hidden="false" customHeight="true" outlineLevel="0" collapsed="false">
      <c r="A270" s="19" t="n">
        <v>106</v>
      </c>
      <c r="B270" s="68" t="s">
        <v>366</v>
      </c>
      <c r="C270" s="60" t="n">
        <v>1</v>
      </c>
      <c r="D270" s="60"/>
      <c r="E270" s="59" t="n">
        <v>41373</v>
      </c>
      <c r="F270" s="59"/>
      <c r="G270" s="60"/>
      <c r="H270" s="61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8" hidden="false" customHeight="true" outlineLevel="0" collapsed="false">
      <c r="A271" s="19" t="n">
        <v>107</v>
      </c>
      <c r="B271" s="68" t="s">
        <v>367</v>
      </c>
      <c r="C271" s="60" t="n">
        <v>5</v>
      </c>
      <c r="D271" s="60"/>
      <c r="E271" s="59" t="n">
        <v>41374</v>
      </c>
      <c r="F271" s="59"/>
      <c r="G271" s="60"/>
      <c r="H271" s="61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8" hidden="false" customHeight="true" outlineLevel="0" collapsed="false">
      <c r="A272" s="19" t="n">
        <v>108</v>
      </c>
      <c r="B272" s="68" t="s">
        <v>368</v>
      </c>
      <c r="C272" s="60" t="n">
        <v>1</v>
      </c>
      <c r="D272" s="60"/>
      <c r="E272" s="59" t="n">
        <v>41375</v>
      </c>
      <c r="F272" s="59"/>
      <c r="G272" s="60" t="n">
        <v>3</v>
      </c>
      <c r="H272" s="61" t="n">
        <v>41375</v>
      </c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8" hidden="false" customHeight="true" outlineLevel="0" collapsed="false">
      <c r="A273" s="19" t="n">
        <v>109</v>
      </c>
      <c r="B273" s="68" t="s">
        <v>369</v>
      </c>
      <c r="C273" s="60" t="n">
        <v>2</v>
      </c>
      <c r="D273" s="60"/>
      <c r="E273" s="59" t="n">
        <v>41376</v>
      </c>
      <c r="F273" s="59"/>
      <c r="G273" s="60"/>
      <c r="H273" s="61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8" hidden="false" customHeight="true" outlineLevel="0" collapsed="false">
      <c r="A274" s="19" t="n">
        <v>110</v>
      </c>
      <c r="B274" s="68" t="s">
        <v>275</v>
      </c>
      <c r="C274" s="60" t="n">
        <v>1</v>
      </c>
      <c r="D274" s="60"/>
      <c r="E274" s="59" t="n">
        <v>41376</v>
      </c>
      <c r="F274" s="59"/>
      <c r="G274" s="60"/>
      <c r="H274" s="61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8" hidden="false" customHeight="true" outlineLevel="0" collapsed="false">
      <c r="A275" s="19" t="n">
        <v>111</v>
      </c>
      <c r="B275" s="68" t="s">
        <v>370</v>
      </c>
      <c r="C275" s="60" t="n">
        <v>5</v>
      </c>
      <c r="D275" s="60"/>
      <c r="E275" s="59" t="n">
        <v>41376</v>
      </c>
      <c r="F275" s="59"/>
      <c r="G275" s="60"/>
      <c r="H275" s="61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8" hidden="false" customHeight="true" outlineLevel="0" collapsed="false">
      <c r="A276" s="19" t="n">
        <v>112</v>
      </c>
      <c r="B276" s="68" t="s">
        <v>371</v>
      </c>
      <c r="C276" s="60" t="n">
        <v>16</v>
      </c>
      <c r="D276" s="60"/>
      <c r="E276" s="59" t="n">
        <v>41376</v>
      </c>
      <c r="F276" s="59"/>
      <c r="G276" s="60"/>
      <c r="H276" s="61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8" hidden="false" customHeight="true" outlineLevel="0" collapsed="false">
      <c r="A277" s="19" t="n">
        <v>113</v>
      </c>
      <c r="B277" s="68" t="s">
        <v>372</v>
      </c>
      <c r="C277" s="60" t="n">
        <v>3</v>
      </c>
      <c r="D277" s="60"/>
      <c r="E277" s="59" t="n">
        <v>41379</v>
      </c>
      <c r="F277" s="59"/>
      <c r="G277" s="60"/>
      <c r="H277" s="61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8" hidden="false" customHeight="true" outlineLevel="0" collapsed="false">
      <c r="A278" s="19" t="n">
        <v>114</v>
      </c>
      <c r="B278" s="68" t="s">
        <v>323</v>
      </c>
      <c r="C278" s="60" t="n">
        <v>1</v>
      </c>
      <c r="D278" s="60"/>
      <c r="E278" s="59" t="n">
        <v>41381</v>
      </c>
      <c r="F278" s="59"/>
      <c r="G278" s="60"/>
      <c r="H278" s="61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8" hidden="false" customHeight="true" outlineLevel="0" collapsed="false">
      <c r="A279" s="19" t="n">
        <v>115</v>
      </c>
      <c r="B279" s="68" t="s">
        <v>373</v>
      </c>
      <c r="C279" s="60" t="n">
        <v>5</v>
      </c>
      <c r="D279" s="60"/>
      <c r="E279" s="59" t="n">
        <v>41381</v>
      </c>
      <c r="F279" s="59"/>
      <c r="G279" s="60"/>
      <c r="H279" s="61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8" hidden="false" customHeight="true" outlineLevel="0" collapsed="false">
      <c r="A280" s="19" t="n">
        <v>116</v>
      </c>
      <c r="B280" s="68" t="s">
        <v>374</v>
      </c>
      <c r="C280" s="60" t="n">
        <v>2</v>
      </c>
      <c r="D280" s="60"/>
      <c r="E280" s="59" t="n">
        <v>41381</v>
      </c>
      <c r="F280" s="59"/>
      <c r="G280" s="60"/>
      <c r="H280" s="61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8" hidden="false" customHeight="true" outlineLevel="0" collapsed="false">
      <c r="A281" s="19" t="n">
        <v>117</v>
      </c>
      <c r="B281" s="68" t="s">
        <v>368</v>
      </c>
      <c r="C281" s="60" t="n">
        <v>2</v>
      </c>
      <c r="D281" s="60"/>
      <c r="E281" s="59" t="n">
        <v>41381</v>
      </c>
      <c r="F281" s="59"/>
      <c r="G281" s="60" t="n">
        <v>2</v>
      </c>
      <c r="H281" s="61" t="n">
        <v>41381</v>
      </c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8" hidden="false" customHeight="true" outlineLevel="0" collapsed="false">
      <c r="A282" s="19" t="n">
        <v>118</v>
      </c>
      <c r="B282" s="68" t="s">
        <v>375</v>
      </c>
      <c r="C282" s="60" t="n">
        <v>6</v>
      </c>
      <c r="D282" s="60"/>
      <c r="E282" s="59" t="n">
        <v>41382</v>
      </c>
      <c r="F282" s="59"/>
      <c r="G282" s="60"/>
      <c r="H282" s="61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8" hidden="false" customHeight="true" outlineLevel="0" collapsed="false">
      <c r="A283" s="19" t="n">
        <v>119</v>
      </c>
      <c r="B283" s="63" t="s">
        <v>291</v>
      </c>
      <c r="C283" s="60" t="n">
        <v>1</v>
      </c>
      <c r="D283" s="60"/>
      <c r="E283" s="59" t="n">
        <v>41383</v>
      </c>
      <c r="F283" s="59"/>
      <c r="G283" s="60"/>
      <c r="H283" s="61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8" hidden="false" customHeight="true" outlineLevel="0" collapsed="false">
      <c r="A284" s="19" t="n">
        <v>120</v>
      </c>
      <c r="B284" s="63" t="s">
        <v>358</v>
      </c>
      <c r="C284" s="60"/>
      <c r="D284" s="60"/>
      <c r="E284" s="59"/>
      <c r="F284" s="59"/>
      <c r="G284" s="60" t="n">
        <v>6</v>
      </c>
      <c r="H284" s="61" t="n">
        <v>41388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8" hidden="false" customHeight="true" outlineLevel="0" collapsed="false">
      <c r="A285" s="19" t="n">
        <v>121</v>
      </c>
      <c r="B285" s="63" t="s">
        <v>369</v>
      </c>
      <c r="C285" s="60" t="n">
        <v>1</v>
      </c>
      <c r="D285" s="60"/>
      <c r="E285" s="59" t="n">
        <v>41389</v>
      </c>
      <c r="F285" s="59"/>
      <c r="G285" s="60"/>
      <c r="H285" s="61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8" hidden="false" customHeight="true" outlineLevel="0" collapsed="false">
      <c r="A286" s="19" t="n">
        <v>122</v>
      </c>
      <c r="B286" s="63" t="s">
        <v>376</v>
      </c>
      <c r="C286" s="60" t="n">
        <v>4</v>
      </c>
      <c r="D286" s="60"/>
      <c r="E286" s="59" t="n">
        <v>41389</v>
      </c>
      <c r="F286" s="59"/>
      <c r="G286" s="60"/>
      <c r="H286" s="61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8" hidden="false" customHeight="true" outlineLevel="0" collapsed="false">
      <c r="A287" s="19" t="n">
        <v>123</v>
      </c>
      <c r="B287" s="63" t="s">
        <v>377</v>
      </c>
      <c r="C287" s="60" t="n">
        <v>4</v>
      </c>
      <c r="D287" s="60"/>
      <c r="E287" s="59" t="n">
        <v>41390</v>
      </c>
      <c r="F287" s="59"/>
      <c r="G287" s="60" t="n">
        <v>6</v>
      </c>
      <c r="H287" s="61" t="n">
        <v>41390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8" hidden="false" customHeight="true" outlineLevel="0" collapsed="false">
      <c r="A288" s="19" t="n">
        <v>124</v>
      </c>
      <c r="B288" s="63" t="s">
        <v>378</v>
      </c>
      <c r="C288" s="60" t="n">
        <v>20</v>
      </c>
      <c r="D288" s="60"/>
      <c r="E288" s="59" t="n">
        <v>41393</v>
      </c>
      <c r="F288" s="59"/>
      <c r="G288" s="60" t="n">
        <v>5</v>
      </c>
      <c r="H288" s="61" t="n">
        <v>41393</v>
      </c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8" hidden="false" customHeight="true" outlineLevel="0" collapsed="false">
      <c r="A289" s="19" t="n">
        <v>125</v>
      </c>
      <c r="B289" s="63" t="s">
        <v>321</v>
      </c>
      <c r="C289" s="60"/>
      <c r="D289" s="60"/>
      <c r="E289" s="59"/>
      <c r="F289" s="59"/>
      <c r="G289" s="60" t="n">
        <v>3</v>
      </c>
      <c r="H289" s="61" t="n">
        <v>41394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8" hidden="false" customHeight="true" outlineLevel="0" collapsed="false">
      <c r="A290" s="19" t="n">
        <v>126</v>
      </c>
      <c r="B290" s="63" t="s">
        <v>379</v>
      </c>
      <c r="C290" s="60" t="n">
        <v>1</v>
      </c>
      <c r="D290" s="60"/>
      <c r="E290" s="59" t="n">
        <v>41394</v>
      </c>
      <c r="F290" s="59"/>
      <c r="G290" s="60"/>
      <c r="H290" s="61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8" hidden="false" customHeight="true" outlineLevel="0" collapsed="false">
      <c r="A291" s="19" t="n">
        <v>127</v>
      </c>
      <c r="B291" s="63" t="s">
        <v>380</v>
      </c>
      <c r="C291" s="60" t="n">
        <v>2</v>
      </c>
      <c r="D291" s="60"/>
      <c r="E291" s="59" t="n">
        <v>41401</v>
      </c>
      <c r="F291" s="59"/>
      <c r="G291" s="60"/>
      <c r="H291" s="61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8" hidden="false" customHeight="true" outlineLevel="0" collapsed="false">
      <c r="A292" s="19" t="n">
        <v>128</v>
      </c>
      <c r="B292" s="63" t="s">
        <v>381</v>
      </c>
      <c r="C292" s="60" t="n">
        <v>4</v>
      </c>
      <c r="D292" s="60"/>
      <c r="E292" s="59" t="n">
        <v>41401</v>
      </c>
      <c r="F292" s="59"/>
      <c r="G292" s="60"/>
      <c r="H292" s="61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8" hidden="false" customHeight="true" outlineLevel="0" collapsed="false">
      <c r="A293" s="19" t="n">
        <v>129</v>
      </c>
      <c r="B293" s="63" t="s">
        <v>382</v>
      </c>
      <c r="C293" s="60" t="n">
        <v>1</v>
      </c>
      <c r="D293" s="60"/>
      <c r="E293" s="59" t="n">
        <v>41401</v>
      </c>
      <c r="F293" s="59"/>
      <c r="G293" s="60"/>
      <c r="H293" s="61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8" hidden="false" customHeight="true" outlineLevel="0" collapsed="false">
      <c r="A294" s="19" t="n">
        <v>130</v>
      </c>
      <c r="B294" s="63" t="s">
        <v>383</v>
      </c>
      <c r="C294" s="60" t="n">
        <v>3</v>
      </c>
      <c r="D294" s="60"/>
      <c r="E294" s="59" t="n">
        <v>41402</v>
      </c>
      <c r="F294" s="59"/>
      <c r="G294" s="60"/>
      <c r="H294" s="61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8" hidden="false" customHeight="true" outlineLevel="0" collapsed="false">
      <c r="A295" s="19" t="n">
        <v>131</v>
      </c>
      <c r="B295" s="63" t="s">
        <v>384</v>
      </c>
      <c r="C295" s="60" t="n">
        <v>3</v>
      </c>
      <c r="D295" s="60"/>
      <c r="E295" s="59" t="n">
        <v>41402</v>
      </c>
      <c r="F295" s="59"/>
      <c r="G295" s="60"/>
      <c r="H295" s="61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8" hidden="false" customHeight="true" outlineLevel="0" collapsed="false">
      <c r="A296" s="19" t="n">
        <v>132</v>
      </c>
      <c r="B296" s="63" t="s">
        <v>385</v>
      </c>
      <c r="C296" s="60" t="n">
        <v>1</v>
      </c>
      <c r="D296" s="60"/>
      <c r="E296" s="59" t="n">
        <v>41402</v>
      </c>
      <c r="F296" s="59"/>
      <c r="G296" s="60"/>
      <c r="H296" s="61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8" hidden="false" customHeight="true" outlineLevel="0" collapsed="false">
      <c r="A297" s="56" t="n">
        <v>133</v>
      </c>
      <c r="B297" s="63" t="s">
        <v>291</v>
      </c>
      <c r="C297" s="60" t="n">
        <v>2</v>
      </c>
      <c r="D297" s="60"/>
      <c r="E297" s="59" t="n">
        <v>41403</v>
      </c>
      <c r="F297" s="59"/>
      <c r="G297" s="60"/>
      <c r="H297" s="61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8" hidden="false" customHeight="true" outlineLevel="0" collapsed="false">
      <c r="A298" s="56"/>
      <c r="B298" s="63"/>
      <c r="C298" s="60" t="n">
        <v>1</v>
      </c>
      <c r="D298" s="60"/>
      <c r="E298" s="59" t="n">
        <v>41375</v>
      </c>
      <c r="F298" s="59"/>
      <c r="G298" s="60"/>
      <c r="H298" s="61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8" hidden="false" customHeight="true" outlineLevel="0" collapsed="false">
      <c r="A299" s="56"/>
      <c r="B299" s="63"/>
      <c r="C299" s="60" t="n">
        <v>5</v>
      </c>
      <c r="D299" s="60"/>
      <c r="E299" s="59" t="n">
        <v>41346</v>
      </c>
      <c r="F299" s="59"/>
      <c r="G299" s="60"/>
      <c r="H299" s="61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8" hidden="false" customHeight="true" outlineLevel="0" collapsed="false">
      <c r="A300" s="19" t="n">
        <v>134</v>
      </c>
      <c r="B300" s="68" t="s">
        <v>386</v>
      </c>
      <c r="C300" s="60" t="n">
        <v>3</v>
      </c>
      <c r="D300" s="60"/>
      <c r="E300" s="59" t="n">
        <v>41404</v>
      </c>
      <c r="F300" s="59"/>
      <c r="G300" s="60"/>
      <c r="H300" s="61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8" hidden="false" customHeight="true" outlineLevel="0" collapsed="false">
      <c r="A301" s="56" t="n">
        <v>135</v>
      </c>
      <c r="B301" s="63" t="s">
        <v>387</v>
      </c>
      <c r="C301" s="60" t="n">
        <v>2</v>
      </c>
      <c r="D301" s="60"/>
      <c r="E301" s="59" t="n">
        <v>41404</v>
      </c>
      <c r="F301" s="59"/>
      <c r="G301" s="60" t="n">
        <v>4</v>
      </c>
      <c r="H301" s="61" t="n">
        <v>41404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8" hidden="false" customHeight="true" outlineLevel="0" collapsed="false">
      <c r="A302" s="19" t="n">
        <v>136</v>
      </c>
      <c r="B302" s="63" t="s">
        <v>388</v>
      </c>
      <c r="C302" s="60" t="n">
        <v>4</v>
      </c>
      <c r="D302" s="60"/>
      <c r="E302" s="59" t="n">
        <v>41404</v>
      </c>
      <c r="F302" s="59"/>
      <c r="G302" s="60"/>
      <c r="H302" s="61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8" hidden="false" customHeight="true" outlineLevel="0" collapsed="false">
      <c r="A303" s="56" t="n">
        <v>137</v>
      </c>
      <c r="B303" s="63" t="s">
        <v>389</v>
      </c>
      <c r="C303" s="60" t="n">
        <v>1</v>
      </c>
      <c r="D303" s="60"/>
      <c r="E303" s="59" t="n">
        <v>41404</v>
      </c>
      <c r="F303" s="59"/>
      <c r="G303" s="60"/>
      <c r="H303" s="71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0" hidden="false" customHeight="true" outlineLevel="0" collapsed="false">
      <c r="A304" s="19" t="n">
        <v>138</v>
      </c>
      <c r="B304" s="68" t="s">
        <v>390</v>
      </c>
      <c r="C304" s="60" t="n">
        <v>6</v>
      </c>
      <c r="D304" s="60"/>
      <c r="E304" s="59" t="n">
        <v>41407</v>
      </c>
      <c r="F304" s="59"/>
      <c r="G304" s="60"/>
      <c r="H304" s="71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8" hidden="false" customHeight="true" outlineLevel="0" collapsed="false">
      <c r="A305" s="56" t="n">
        <v>139</v>
      </c>
      <c r="B305" s="63" t="s">
        <v>391</v>
      </c>
      <c r="C305" s="60" t="n">
        <v>14</v>
      </c>
      <c r="D305" s="60"/>
      <c r="E305" s="59" t="n">
        <v>41408</v>
      </c>
      <c r="F305" s="59"/>
      <c r="G305" s="60"/>
      <c r="H305" s="71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8" hidden="false" customHeight="true" outlineLevel="0" collapsed="false">
      <c r="A306" s="19" t="n">
        <v>140</v>
      </c>
      <c r="B306" s="63" t="s">
        <v>392</v>
      </c>
      <c r="C306" s="60" t="n">
        <v>7</v>
      </c>
      <c r="D306" s="60"/>
      <c r="E306" s="59" t="n">
        <v>41410</v>
      </c>
      <c r="F306" s="59"/>
      <c r="G306" s="60"/>
      <c r="H306" s="71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" hidden="false" customHeight="true" outlineLevel="0" collapsed="false">
      <c r="A307" s="56" t="n">
        <v>141</v>
      </c>
      <c r="B307" s="63" t="s">
        <v>358</v>
      </c>
      <c r="C307" s="60" t="n">
        <v>6</v>
      </c>
      <c r="D307" s="60"/>
      <c r="E307" s="59" t="n">
        <v>41410</v>
      </c>
      <c r="F307" s="59"/>
      <c r="G307" s="60"/>
      <c r="H307" s="71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8" hidden="false" customHeight="true" outlineLevel="0" collapsed="false">
      <c r="A308" s="19" t="n">
        <v>142</v>
      </c>
      <c r="B308" s="63" t="s">
        <v>321</v>
      </c>
      <c r="C308" s="60" t="n">
        <v>3</v>
      </c>
      <c r="D308" s="60"/>
      <c r="E308" s="59" t="n">
        <v>41411</v>
      </c>
      <c r="F308" s="59"/>
      <c r="G308" s="60"/>
      <c r="H308" s="71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8" hidden="false" customHeight="true" outlineLevel="0" collapsed="false">
      <c r="A309" s="56" t="n">
        <v>143</v>
      </c>
      <c r="B309" s="63" t="s">
        <v>357</v>
      </c>
      <c r="C309" s="60" t="n">
        <v>2</v>
      </c>
      <c r="D309" s="60"/>
      <c r="E309" s="59" t="n">
        <v>41411</v>
      </c>
      <c r="F309" s="59"/>
      <c r="G309" s="60"/>
      <c r="H309" s="71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8" hidden="false" customHeight="true" outlineLevel="0" collapsed="false">
      <c r="A310" s="19" t="n">
        <v>144</v>
      </c>
      <c r="B310" s="63" t="s">
        <v>328</v>
      </c>
      <c r="C310" s="60" t="n">
        <v>1</v>
      </c>
      <c r="D310" s="60"/>
      <c r="E310" s="59" t="n">
        <v>41411</v>
      </c>
      <c r="F310" s="59"/>
      <c r="G310" s="60"/>
      <c r="H310" s="71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8" hidden="false" customHeight="true" outlineLevel="0" collapsed="false">
      <c r="A311" s="56" t="n">
        <v>145</v>
      </c>
      <c r="B311" s="63" t="s">
        <v>393</v>
      </c>
      <c r="C311" s="60" t="n">
        <v>2</v>
      </c>
      <c r="D311" s="60"/>
      <c r="E311" s="59" t="n">
        <v>41414</v>
      </c>
      <c r="F311" s="59"/>
      <c r="G311" s="60"/>
      <c r="H311" s="71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8" hidden="false" customHeight="true" outlineLevel="0" collapsed="false">
      <c r="A312" s="56"/>
      <c r="B312" s="63"/>
      <c r="C312" s="60" t="n">
        <v>1</v>
      </c>
      <c r="D312" s="60"/>
      <c r="E312" s="59" t="n">
        <v>41443</v>
      </c>
      <c r="F312" s="59"/>
      <c r="G312" s="22" t="n">
        <v>1</v>
      </c>
      <c r="H312" s="23" t="s">
        <v>394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8" hidden="false" customHeight="true" outlineLevel="0" collapsed="false">
      <c r="A313" s="56"/>
      <c r="B313" s="63"/>
      <c r="C313" s="73"/>
      <c r="D313" s="73"/>
      <c r="E313" s="22"/>
      <c r="F313" s="22"/>
      <c r="G313" s="22" t="n">
        <v>1</v>
      </c>
      <c r="H313" s="23" t="s">
        <v>395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8" hidden="false" customHeight="true" outlineLevel="0" collapsed="false">
      <c r="A314" s="56"/>
      <c r="B314" s="63"/>
      <c r="C314" s="22" t="n">
        <v>1</v>
      </c>
      <c r="D314" s="73"/>
      <c r="E314" s="22" t="s">
        <v>396</v>
      </c>
      <c r="F314" s="22"/>
      <c r="G314" s="22"/>
      <c r="H314" s="23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8" hidden="false" customHeight="true" outlineLevel="0" collapsed="false">
      <c r="A315" s="19" t="n">
        <v>146</v>
      </c>
      <c r="B315" s="63" t="s">
        <v>397</v>
      </c>
      <c r="C315" s="60" t="n">
        <v>1</v>
      </c>
      <c r="D315" s="60"/>
      <c r="E315" s="59" t="n">
        <v>41414</v>
      </c>
      <c r="F315" s="59"/>
      <c r="G315" s="60"/>
      <c r="H315" s="71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8" hidden="false" customHeight="true" outlineLevel="0" collapsed="false">
      <c r="A316" s="56" t="n">
        <v>147</v>
      </c>
      <c r="B316" s="63" t="s">
        <v>398</v>
      </c>
      <c r="C316" s="60" t="n">
        <v>1</v>
      </c>
      <c r="D316" s="60"/>
      <c r="E316" s="59" t="n">
        <v>41414</v>
      </c>
      <c r="F316" s="59"/>
      <c r="G316" s="60"/>
      <c r="H316" s="71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8" hidden="false" customHeight="true" outlineLevel="0" collapsed="false">
      <c r="A317" s="19" t="n">
        <v>148</v>
      </c>
      <c r="B317" s="63" t="s">
        <v>399</v>
      </c>
      <c r="C317" s="60"/>
      <c r="D317" s="60"/>
      <c r="E317" s="59"/>
      <c r="F317" s="59"/>
      <c r="G317" s="60" t="n">
        <v>7</v>
      </c>
      <c r="H317" s="61" t="n">
        <v>41415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8" hidden="false" customHeight="true" outlineLevel="0" collapsed="false">
      <c r="A318" s="56" t="n">
        <v>149</v>
      </c>
      <c r="B318" s="63" t="s">
        <v>400</v>
      </c>
      <c r="C318" s="60" t="n">
        <v>11</v>
      </c>
      <c r="D318" s="60"/>
      <c r="E318" s="59" t="n">
        <v>41415</v>
      </c>
      <c r="F318" s="59"/>
      <c r="G318" s="60"/>
      <c r="H318" s="61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8" hidden="false" customHeight="true" outlineLevel="0" collapsed="false">
      <c r="A319" s="19" t="n">
        <v>150</v>
      </c>
      <c r="B319" s="63" t="s">
        <v>401</v>
      </c>
      <c r="C319" s="60" t="n">
        <v>8</v>
      </c>
      <c r="D319" s="60"/>
      <c r="E319" s="59" t="n">
        <v>41416</v>
      </c>
      <c r="F319" s="59"/>
      <c r="G319" s="60"/>
      <c r="H319" s="61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8" hidden="false" customHeight="true" outlineLevel="0" collapsed="false">
      <c r="A320" s="56" t="n">
        <v>151</v>
      </c>
      <c r="B320" s="68" t="s">
        <v>402</v>
      </c>
      <c r="C320" s="60" t="n">
        <v>1</v>
      </c>
      <c r="D320" s="60"/>
      <c r="E320" s="59" t="n">
        <v>41417</v>
      </c>
      <c r="F320" s="59"/>
      <c r="G320" s="60"/>
      <c r="H320" s="61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8" hidden="false" customHeight="true" outlineLevel="0" collapsed="false">
      <c r="A321" s="19" t="n">
        <v>152</v>
      </c>
      <c r="B321" s="68" t="s">
        <v>403</v>
      </c>
      <c r="C321" s="60" t="n">
        <v>1</v>
      </c>
      <c r="D321" s="60"/>
      <c r="E321" s="59" t="n">
        <v>41424</v>
      </c>
      <c r="F321" s="59"/>
      <c r="G321" s="60"/>
      <c r="H321" s="61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8" hidden="false" customHeight="true" outlineLevel="0" collapsed="false">
      <c r="A322" s="56" t="n">
        <v>153</v>
      </c>
      <c r="B322" s="68" t="s">
        <v>404</v>
      </c>
      <c r="C322" s="60" t="n">
        <v>21</v>
      </c>
      <c r="D322" s="60"/>
      <c r="E322" s="59" t="n">
        <v>41425</v>
      </c>
      <c r="F322" s="59"/>
      <c r="G322" s="60"/>
      <c r="H322" s="61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8" hidden="false" customHeight="true" outlineLevel="0" collapsed="false">
      <c r="A323" s="19" t="n">
        <v>154</v>
      </c>
      <c r="B323" s="68" t="s">
        <v>405</v>
      </c>
      <c r="C323" s="60" t="n">
        <v>10</v>
      </c>
      <c r="D323" s="60"/>
      <c r="E323" s="59" t="n">
        <v>41436</v>
      </c>
      <c r="F323" s="59"/>
      <c r="G323" s="60"/>
      <c r="H323" s="61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8" hidden="false" customHeight="true" outlineLevel="0" collapsed="false">
      <c r="A324" s="56" t="n">
        <v>155</v>
      </c>
      <c r="B324" s="68" t="s">
        <v>406</v>
      </c>
      <c r="C324" s="60" t="n">
        <v>3</v>
      </c>
      <c r="D324" s="60"/>
      <c r="E324" s="59" t="n">
        <v>41442</v>
      </c>
      <c r="F324" s="59"/>
      <c r="G324" s="60"/>
      <c r="H324" s="61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8" hidden="false" customHeight="true" outlineLevel="0" collapsed="false">
      <c r="A325" s="19" t="n">
        <v>156</v>
      </c>
      <c r="B325" s="68" t="s">
        <v>407</v>
      </c>
      <c r="C325" s="60" t="n">
        <v>2</v>
      </c>
      <c r="D325" s="60"/>
      <c r="E325" s="59" t="n">
        <v>41442</v>
      </c>
      <c r="F325" s="59"/>
      <c r="G325" s="60"/>
      <c r="H325" s="61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8" hidden="false" customHeight="true" outlineLevel="0" collapsed="false">
      <c r="A326" s="56" t="n">
        <v>157</v>
      </c>
      <c r="B326" s="68" t="s">
        <v>408</v>
      </c>
      <c r="C326" s="60" t="n">
        <v>2</v>
      </c>
      <c r="D326" s="60"/>
      <c r="E326" s="59" t="n">
        <v>41443</v>
      </c>
      <c r="F326" s="59"/>
      <c r="G326" s="60"/>
      <c r="H326" s="61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8" hidden="false" customHeight="true" outlineLevel="0" collapsed="false">
      <c r="A327" s="19" t="n">
        <v>158</v>
      </c>
      <c r="B327" s="68" t="s">
        <v>409</v>
      </c>
      <c r="C327" s="60" t="n">
        <v>6</v>
      </c>
      <c r="D327" s="60"/>
      <c r="E327" s="59" t="n">
        <v>41452</v>
      </c>
      <c r="F327" s="59"/>
      <c r="G327" s="60"/>
      <c r="H327" s="61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8" hidden="false" customHeight="true" outlineLevel="0" collapsed="false">
      <c r="A328" s="56" t="n">
        <v>159</v>
      </c>
      <c r="B328" s="74" t="s">
        <v>410</v>
      </c>
      <c r="C328" s="72"/>
      <c r="D328" s="72"/>
      <c r="E328" s="22"/>
      <c r="F328" s="22"/>
      <c r="G328" s="22" t="n">
        <v>5</v>
      </c>
      <c r="H328" s="23" t="s">
        <v>347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8" hidden="false" customHeight="true" outlineLevel="0" collapsed="false">
      <c r="A329" s="19" t="n">
        <v>160</v>
      </c>
      <c r="B329" s="74" t="s">
        <v>379</v>
      </c>
      <c r="C329" s="72" t="n">
        <v>1</v>
      </c>
      <c r="D329" s="72"/>
      <c r="E329" s="22" t="s">
        <v>347</v>
      </c>
      <c r="F329" s="22"/>
      <c r="G329" s="22"/>
      <c r="H329" s="23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8" hidden="false" customHeight="true" outlineLevel="0" collapsed="false">
      <c r="A330" s="56" t="n">
        <v>161</v>
      </c>
      <c r="B330" s="74" t="s">
        <v>354</v>
      </c>
      <c r="C330" s="72"/>
      <c r="D330" s="72"/>
      <c r="E330" s="22"/>
      <c r="F330" s="22"/>
      <c r="G330" s="22" t="n">
        <v>2</v>
      </c>
      <c r="H330" s="23" t="s">
        <v>347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8" hidden="false" customHeight="true" outlineLevel="0" collapsed="false">
      <c r="A331" s="19" t="n">
        <v>162</v>
      </c>
      <c r="B331" s="74" t="s">
        <v>411</v>
      </c>
      <c r="C331" s="72" t="n">
        <v>1</v>
      </c>
      <c r="D331" s="72"/>
      <c r="E331" s="22" t="s">
        <v>347</v>
      </c>
      <c r="F331" s="22"/>
      <c r="G331" s="22"/>
      <c r="H331" s="23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8.75" hidden="false" customHeight="true" outlineLevel="0" collapsed="false">
      <c r="A332" s="56" t="n">
        <v>163</v>
      </c>
      <c r="B332" s="74" t="s">
        <v>412</v>
      </c>
      <c r="C332" s="22" t="n">
        <v>6</v>
      </c>
      <c r="D332" s="73"/>
      <c r="E332" s="22" t="s">
        <v>413</v>
      </c>
      <c r="F332" s="22"/>
      <c r="G332" s="22" t="n">
        <v>5</v>
      </c>
      <c r="H332" s="23" t="s">
        <v>347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8" hidden="false" customHeight="true" outlineLevel="0" collapsed="false">
      <c r="A333" s="19" t="n">
        <v>164</v>
      </c>
      <c r="B333" s="74" t="s">
        <v>414</v>
      </c>
      <c r="C333" s="72" t="n">
        <v>1</v>
      </c>
      <c r="D333" s="72"/>
      <c r="E333" s="22" t="s">
        <v>415</v>
      </c>
      <c r="F333" s="22"/>
      <c r="G333" s="22"/>
      <c r="H333" s="23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" hidden="false" customHeight="true" outlineLevel="0" collapsed="false">
      <c r="A334" s="56" t="n">
        <v>165</v>
      </c>
      <c r="B334" s="74" t="s">
        <v>416</v>
      </c>
      <c r="C334" s="72" t="n">
        <v>1</v>
      </c>
      <c r="D334" s="72"/>
      <c r="E334" s="22" t="s">
        <v>415</v>
      </c>
      <c r="F334" s="22"/>
      <c r="G334" s="22"/>
      <c r="H334" s="23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8" hidden="false" customHeight="true" outlineLevel="0" collapsed="false">
      <c r="A335" s="19" t="n">
        <v>166</v>
      </c>
      <c r="B335" s="74" t="s">
        <v>417</v>
      </c>
      <c r="C335" s="72" t="n">
        <v>4</v>
      </c>
      <c r="D335" s="72"/>
      <c r="E335" s="22" t="s">
        <v>415</v>
      </c>
      <c r="F335" s="22"/>
      <c r="G335" s="22"/>
      <c r="H335" s="23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8" hidden="false" customHeight="true" outlineLevel="0" collapsed="false">
      <c r="A336" s="56" t="n">
        <v>167</v>
      </c>
      <c r="B336" s="74" t="s">
        <v>418</v>
      </c>
      <c r="C336" s="72" t="n">
        <v>2</v>
      </c>
      <c r="D336" s="72"/>
      <c r="E336" s="22" t="s">
        <v>419</v>
      </c>
      <c r="F336" s="22"/>
      <c r="G336" s="22"/>
      <c r="H336" s="23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8" hidden="false" customHeight="true" outlineLevel="0" collapsed="false">
      <c r="A337" s="19" t="n">
        <v>168</v>
      </c>
      <c r="B337" s="74" t="s">
        <v>420</v>
      </c>
      <c r="C337" s="72" t="n">
        <v>2</v>
      </c>
      <c r="D337" s="72"/>
      <c r="E337" s="22" t="s">
        <v>419</v>
      </c>
      <c r="F337" s="22"/>
      <c r="G337" s="22"/>
      <c r="H337" s="23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8" hidden="false" customHeight="true" outlineLevel="0" collapsed="false">
      <c r="A338" s="56" t="n">
        <v>169</v>
      </c>
      <c r="B338" s="74" t="s">
        <v>421</v>
      </c>
      <c r="C338" s="72" t="n">
        <v>1</v>
      </c>
      <c r="D338" s="72"/>
      <c r="E338" s="22" t="s">
        <v>422</v>
      </c>
      <c r="F338" s="22"/>
      <c r="G338" s="22"/>
      <c r="H338" s="23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8" hidden="false" customHeight="true" outlineLevel="0" collapsed="false">
      <c r="A339" s="19" t="n">
        <v>170</v>
      </c>
      <c r="B339" s="74" t="s">
        <v>423</v>
      </c>
      <c r="C339" s="72" t="n">
        <v>3</v>
      </c>
      <c r="D339" s="72"/>
      <c r="E339" s="22" t="s">
        <v>422</v>
      </c>
      <c r="F339" s="22"/>
      <c r="G339" s="22"/>
      <c r="H339" s="23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8" hidden="false" customHeight="true" outlineLevel="0" collapsed="false">
      <c r="A340" s="56" t="n">
        <v>171</v>
      </c>
      <c r="B340" s="20" t="s">
        <v>424</v>
      </c>
      <c r="C340" s="22" t="n">
        <v>14</v>
      </c>
      <c r="D340" s="22"/>
      <c r="E340" s="22" t="s">
        <v>422</v>
      </c>
      <c r="F340" s="22"/>
      <c r="G340" s="22"/>
      <c r="H340" s="23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8" hidden="false" customHeight="true" outlineLevel="0" collapsed="false">
      <c r="A341" s="19" t="n">
        <v>172</v>
      </c>
      <c r="B341" s="20" t="s">
        <v>425</v>
      </c>
      <c r="C341" s="22" t="n">
        <v>5</v>
      </c>
      <c r="D341" s="22"/>
      <c r="E341" s="22" t="s">
        <v>426</v>
      </c>
      <c r="F341" s="22"/>
      <c r="G341" s="22" t="n">
        <v>2</v>
      </c>
      <c r="H341" s="23" t="n">
        <v>2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8" hidden="false" customHeight="true" outlineLevel="0" collapsed="false">
      <c r="A342" s="56" t="n">
        <v>173</v>
      </c>
      <c r="B342" s="20" t="s">
        <v>427</v>
      </c>
      <c r="C342" s="22" t="n">
        <v>1</v>
      </c>
      <c r="D342" s="22"/>
      <c r="E342" s="22" t="s">
        <v>428</v>
      </c>
      <c r="F342" s="22"/>
      <c r="G342" s="22"/>
      <c r="H342" s="23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8" hidden="false" customHeight="true" outlineLevel="0" collapsed="false">
      <c r="A343" s="19" t="n">
        <v>174</v>
      </c>
      <c r="B343" s="20" t="s">
        <v>429</v>
      </c>
      <c r="C343" s="22" t="n">
        <v>10</v>
      </c>
      <c r="D343" s="22"/>
      <c r="E343" s="22" t="s">
        <v>430</v>
      </c>
      <c r="F343" s="22"/>
      <c r="G343" s="22"/>
      <c r="H343" s="23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8" hidden="false" customHeight="true" outlineLevel="0" collapsed="false">
      <c r="A344" s="56" t="n">
        <v>175</v>
      </c>
      <c r="B344" s="20" t="s">
        <v>431</v>
      </c>
      <c r="C344" s="22"/>
      <c r="D344" s="22"/>
      <c r="E344" s="22"/>
      <c r="F344" s="22"/>
      <c r="G344" s="22" t="n">
        <v>6</v>
      </c>
      <c r="H344" s="23" t="s">
        <v>430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8" hidden="false" customHeight="true" outlineLevel="0" collapsed="false">
      <c r="A345" s="19" t="n">
        <v>176</v>
      </c>
      <c r="B345" s="20" t="s">
        <v>432</v>
      </c>
      <c r="C345" s="22" t="n">
        <v>1</v>
      </c>
      <c r="D345" s="22"/>
      <c r="E345" s="22" t="s">
        <v>433</v>
      </c>
      <c r="F345" s="22"/>
      <c r="G345" s="22"/>
      <c r="H345" s="23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8" hidden="false" customHeight="true" outlineLevel="0" collapsed="false">
      <c r="A346" s="56" t="n">
        <v>177</v>
      </c>
      <c r="B346" s="20" t="s">
        <v>434</v>
      </c>
      <c r="C346" s="22"/>
      <c r="D346" s="22"/>
      <c r="E346" s="22"/>
      <c r="F346" s="22"/>
      <c r="G346" s="22" t="n">
        <v>4</v>
      </c>
      <c r="H346" s="23" t="s">
        <v>430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8" hidden="false" customHeight="true" outlineLevel="0" collapsed="false">
      <c r="A347" s="19" t="n">
        <v>178</v>
      </c>
      <c r="B347" s="20" t="s">
        <v>435</v>
      </c>
      <c r="C347" s="22" t="n">
        <v>28</v>
      </c>
      <c r="D347" s="22"/>
      <c r="E347" s="22" t="s">
        <v>436</v>
      </c>
      <c r="F347" s="22"/>
      <c r="G347" s="22" t="n">
        <v>3</v>
      </c>
      <c r="H347" s="23" t="s">
        <v>436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8" hidden="false" customHeight="true" outlineLevel="0" collapsed="false">
      <c r="A348" s="56" t="n">
        <v>179</v>
      </c>
      <c r="B348" s="75" t="s">
        <v>437</v>
      </c>
      <c r="C348" s="22" t="n">
        <v>7</v>
      </c>
      <c r="D348" s="22"/>
      <c r="E348" s="22" t="s">
        <v>436</v>
      </c>
      <c r="F348" s="22"/>
      <c r="G348" s="22" t="n">
        <v>2</v>
      </c>
      <c r="H348" s="23" t="s">
        <v>436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8" hidden="false" customHeight="true" outlineLevel="0" collapsed="false">
      <c r="A349" s="19" t="n">
        <v>180</v>
      </c>
      <c r="B349" s="20" t="s">
        <v>438</v>
      </c>
      <c r="C349" s="22" t="n">
        <v>2</v>
      </c>
      <c r="D349" s="22"/>
      <c r="E349" s="22" t="s">
        <v>436</v>
      </c>
      <c r="F349" s="22"/>
      <c r="G349" s="22"/>
      <c r="H349" s="23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8" hidden="false" customHeight="true" outlineLevel="0" collapsed="false">
      <c r="A350" s="56" t="n">
        <v>181</v>
      </c>
      <c r="B350" s="20" t="s">
        <v>439</v>
      </c>
      <c r="C350" s="22" t="n">
        <v>9</v>
      </c>
      <c r="D350" s="22"/>
      <c r="E350" s="22" t="s">
        <v>436</v>
      </c>
      <c r="F350" s="22"/>
      <c r="G350" s="22"/>
      <c r="H350" s="23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0" hidden="false" customHeight="true" outlineLevel="0" collapsed="false">
      <c r="A351" s="19" t="n">
        <v>182</v>
      </c>
      <c r="B351" s="20" t="s">
        <v>440</v>
      </c>
      <c r="C351" s="22"/>
      <c r="D351" s="22"/>
      <c r="E351" s="22" t="s">
        <v>436</v>
      </c>
      <c r="F351" s="22"/>
      <c r="G351" s="22" t="n">
        <v>1</v>
      </c>
      <c r="H351" s="23" t="n">
        <v>1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8" hidden="false" customHeight="true" outlineLevel="0" collapsed="false">
      <c r="A352" s="56" t="n">
        <v>183</v>
      </c>
      <c r="B352" s="20" t="s">
        <v>441</v>
      </c>
      <c r="C352" s="22" t="n">
        <v>2</v>
      </c>
      <c r="D352" s="22"/>
      <c r="E352" s="22" t="s">
        <v>436</v>
      </c>
      <c r="F352" s="22"/>
      <c r="G352" s="22"/>
      <c r="H352" s="23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8" hidden="false" customHeight="true" outlineLevel="0" collapsed="false">
      <c r="A353" s="19" t="n">
        <v>184</v>
      </c>
      <c r="B353" s="75" t="s">
        <v>442</v>
      </c>
      <c r="C353" s="22" t="n">
        <v>2</v>
      </c>
      <c r="D353" s="22"/>
      <c r="E353" s="22" t="s">
        <v>443</v>
      </c>
      <c r="F353" s="22"/>
      <c r="G353" s="22"/>
      <c r="H353" s="23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8" hidden="false" customHeight="true" outlineLevel="0" collapsed="false">
      <c r="A354" s="56" t="n">
        <v>185</v>
      </c>
      <c r="B354" s="20" t="s">
        <v>444</v>
      </c>
      <c r="C354" s="22" t="n">
        <v>10</v>
      </c>
      <c r="D354" s="22"/>
      <c r="E354" s="22" t="s">
        <v>395</v>
      </c>
      <c r="F354" s="22"/>
      <c r="G354" s="22"/>
      <c r="H354" s="23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8" hidden="false" customHeight="true" outlineLevel="0" collapsed="false">
      <c r="A355" s="19" t="n">
        <v>186</v>
      </c>
      <c r="B355" s="20" t="s">
        <v>364</v>
      </c>
      <c r="C355" s="73"/>
      <c r="D355" s="73"/>
      <c r="E355" s="22" t="s">
        <v>445</v>
      </c>
      <c r="F355" s="22"/>
      <c r="G355" s="22" t="n">
        <v>1</v>
      </c>
      <c r="H355" s="23" t="s">
        <v>445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8" hidden="false" customHeight="true" outlineLevel="0" collapsed="false">
      <c r="A356" s="56" t="n">
        <v>187</v>
      </c>
      <c r="B356" s="20" t="s">
        <v>446</v>
      </c>
      <c r="C356" s="22" t="n">
        <v>10</v>
      </c>
      <c r="D356" s="73"/>
      <c r="E356" s="22" t="s">
        <v>447</v>
      </c>
      <c r="F356" s="22"/>
      <c r="G356" s="22"/>
      <c r="H356" s="23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8" hidden="false" customHeight="true" outlineLevel="0" collapsed="false">
      <c r="A357" s="19" t="n">
        <v>188</v>
      </c>
      <c r="B357" s="20" t="s">
        <v>448</v>
      </c>
      <c r="C357" s="22"/>
      <c r="D357" s="73"/>
      <c r="E357" s="22" t="s">
        <v>445</v>
      </c>
      <c r="F357" s="22"/>
      <c r="G357" s="22" t="n">
        <v>1</v>
      </c>
      <c r="H357" s="23" t="s">
        <v>445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8" hidden="false" customHeight="true" outlineLevel="0" collapsed="false">
      <c r="A358" s="19" t="n">
        <v>189</v>
      </c>
      <c r="B358" s="20" t="s">
        <v>449</v>
      </c>
      <c r="C358" s="22" t="n">
        <v>5</v>
      </c>
      <c r="D358" s="73"/>
      <c r="E358" s="22" t="s">
        <v>433</v>
      </c>
      <c r="F358" s="22"/>
      <c r="G358" s="22"/>
      <c r="H358" s="23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8" hidden="false" customHeight="true" outlineLevel="0" collapsed="false">
      <c r="A359" s="19"/>
      <c r="B359" s="20"/>
      <c r="C359" s="22" t="n">
        <v>1</v>
      </c>
      <c r="D359" s="73"/>
      <c r="E359" s="22" t="s">
        <v>450</v>
      </c>
      <c r="F359" s="22"/>
      <c r="G359" s="22"/>
      <c r="H359" s="23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8" hidden="false" customHeight="true" outlineLevel="0" collapsed="false">
      <c r="A360" s="19"/>
      <c r="B360" s="20"/>
      <c r="C360" s="72" t="n">
        <v>3</v>
      </c>
      <c r="D360" s="72"/>
      <c r="E360" s="22" t="s">
        <v>451</v>
      </c>
      <c r="F360" s="22"/>
      <c r="G360" s="22"/>
      <c r="H360" s="23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8" hidden="false" customHeight="true" outlineLevel="0" collapsed="false">
      <c r="A361" s="19" t="n">
        <v>190</v>
      </c>
      <c r="B361" s="20" t="s">
        <v>452</v>
      </c>
      <c r="C361" s="22"/>
      <c r="D361" s="73"/>
      <c r="E361" s="22"/>
      <c r="F361" s="22"/>
      <c r="G361" s="22" t="n">
        <v>30</v>
      </c>
      <c r="H361" s="23" t="s">
        <v>453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8" hidden="false" customHeight="true" outlineLevel="0" collapsed="false">
      <c r="A362" s="19"/>
      <c r="B362" s="20"/>
      <c r="C362" s="22" t="n">
        <v>27</v>
      </c>
      <c r="D362" s="73"/>
      <c r="E362" s="22" t="s">
        <v>454</v>
      </c>
      <c r="F362" s="22"/>
      <c r="G362" s="60" t="n">
        <v>39</v>
      </c>
      <c r="H362" s="61" t="n">
        <v>41367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8" hidden="false" customHeight="true" outlineLevel="0" collapsed="false">
      <c r="A363" s="19" t="n">
        <v>191</v>
      </c>
      <c r="B363" s="20" t="s">
        <v>455</v>
      </c>
      <c r="C363" s="22" t="n">
        <v>7</v>
      </c>
      <c r="D363" s="73"/>
      <c r="E363" s="22" t="s">
        <v>456</v>
      </c>
      <c r="F363" s="22"/>
      <c r="G363" s="22"/>
      <c r="H363" s="23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0" hidden="false" customHeight="true" outlineLevel="0" collapsed="false">
      <c r="A364" s="19" t="n">
        <v>192</v>
      </c>
      <c r="B364" s="20" t="s">
        <v>440</v>
      </c>
      <c r="C364" s="22" t="n">
        <v>1</v>
      </c>
      <c r="D364" s="73"/>
      <c r="E364" s="22" t="s">
        <v>456</v>
      </c>
      <c r="F364" s="22"/>
      <c r="G364" s="22" t="n">
        <v>1</v>
      </c>
      <c r="H364" s="23" t="s">
        <v>456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8" hidden="false" customHeight="true" outlineLevel="0" collapsed="false">
      <c r="A365" s="19" t="n">
        <v>193</v>
      </c>
      <c r="B365" s="20" t="s">
        <v>457</v>
      </c>
      <c r="C365" s="22"/>
      <c r="D365" s="73"/>
      <c r="E365" s="22"/>
      <c r="F365" s="22"/>
      <c r="G365" s="22" t="n">
        <v>1</v>
      </c>
      <c r="H365" s="23" t="s">
        <v>456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8" hidden="false" customHeight="true" outlineLevel="0" collapsed="false">
      <c r="A366" s="19" t="n">
        <v>194</v>
      </c>
      <c r="B366" s="20" t="s">
        <v>458</v>
      </c>
      <c r="C366" s="22" t="n">
        <v>1</v>
      </c>
      <c r="D366" s="73"/>
      <c r="E366" s="22" t="s">
        <v>459</v>
      </c>
      <c r="F366" s="22"/>
      <c r="G366" s="22" t="n">
        <v>3</v>
      </c>
      <c r="H366" s="23" t="s">
        <v>459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8" hidden="false" customHeight="true" outlineLevel="0" collapsed="false">
      <c r="A367" s="19" t="n">
        <v>195</v>
      </c>
      <c r="B367" s="20" t="s">
        <v>460</v>
      </c>
      <c r="C367" s="22" t="n">
        <v>3</v>
      </c>
      <c r="D367" s="73"/>
      <c r="E367" s="22" t="s">
        <v>461</v>
      </c>
      <c r="F367" s="22"/>
      <c r="G367" s="22" t="n">
        <v>2</v>
      </c>
      <c r="H367" s="23" t="s">
        <v>461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8" hidden="false" customHeight="true" outlineLevel="0" collapsed="false">
      <c r="A368" s="19" t="n">
        <v>196</v>
      </c>
      <c r="B368" s="20" t="s">
        <v>462</v>
      </c>
      <c r="C368" s="22" t="n">
        <v>4</v>
      </c>
      <c r="D368" s="73"/>
      <c r="E368" s="22" t="s">
        <v>450</v>
      </c>
      <c r="F368" s="22"/>
      <c r="G368" s="22"/>
      <c r="H368" s="23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8" hidden="false" customHeight="true" outlineLevel="0" collapsed="false">
      <c r="A369" s="19" t="n">
        <v>197</v>
      </c>
      <c r="B369" s="20" t="s">
        <v>463</v>
      </c>
      <c r="C369" s="22"/>
      <c r="D369" s="73"/>
      <c r="E369" s="22"/>
      <c r="F369" s="22"/>
      <c r="G369" s="22" t="n">
        <v>1</v>
      </c>
      <c r="H369" s="23" t="s">
        <v>450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8" hidden="false" customHeight="true" outlineLevel="0" collapsed="false">
      <c r="A370" s="19" t="n">
        <v>198</v>
      </c>
      <c r="B370" s="20" t="s">
        <v>464</v>
      </c>
      <c r="C370" s="22" t="n">
        <v>1</v>
      </c>
      <c r="D370" s="73"/>
      <c r="E370" s="22" t="s">
        <v>465</v>
      </c>
      <c r="F370" s="22"/>
      <c r="G370" s="22"/>
      <c r="H370" s="23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8" hidden="false" customHeight="true" outlineLevel="0" collapsed="false">
      <c r="A371" s="19" t="n">
        <v>199</v>
      </c>
      <c r="B371" s="20" t="s">
        <v>466</v>
      </c>
      <c r="C371" s="22" t="n">
        <v>1</v>
      </c>
      <c r="D371" s="73"/>
      <c r="E371" s="22" t="s">
        <v>467</v>
      </c>
      <c r="F371" s="22"/>
      <c r="G371" s="22"/>
      <c r="H371" s="23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8" hidden="false" customHeight="true" outlineLevel="0" collapsed="false">
      <c r="A372" s="19" t="n">
        <v>200</v>
      </c>
      <c r="B372" s="20" t="s">
        <v>468</v>
      </c>
      <c r="C372" s="22" t="n">
        <v>6</v>
      </c>
      <c r="D372" s="73"/>
      <c r="E372" s="22" t="s">
        <v>469</v>
      </c>
      <c r="F372" s="22"/>
      <c r="G372" s="22"/>
      <c r="H372" s="23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8" hidden="false" customHeight="true" outlineLevel="0" collapsed="false">
      <c r="A373" s="19" t="n">
        <v>201</v>
      </c>
      <c r="B373" s="20" t="s">
        <v>273</v>
      </c>
      <c r="C373" s="22"/>
      <c r="D373" s="73"/>
      <c r="E373" s="22"/>
      <c r="F373" s="22"/>
      <c r="G373" s="22" t="n">
        <v>4</v>
      </c>
      <c r="H373" s="23" t="s">
        <v>469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8" hidden="false" customHeight="true" outlineLevel="0" collapsed="false">
      <c r="A374" s="19" t="n">
        <v>202</v>
      </c>
      <c r="B374" s="20" t="s">
        <v>470</v>
      </c>
      <c r="C374" s="22" t="n">
        <v>2</v>
      </c>
      <c r="D374" s="73"/>
      <c r="E374" s="22" t="s">
        <v>471</v>
      </c>
      <c r="F374" s="22"/>
      <c r="G374" s="22"/>
      <c r="H374" s="23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8" hidden="false" customHeight="true" outlineLevel="0" collapsed="false">
      <c r="A375" s="19" t="n">
        <v>203</v>
      </c>
      <c r="B375" s="20" t="s">
        <v>472</v>
      </c>
      <c r="C375" s="22" t="n">
        <v>12</v>
      </c>
      <c r="D375" s="73"/>
      <c r="E375" s="22" t="s">
        <v>469</v>
      </c>
      <c r="F375" s="22"/>
      <c r="G375" s="22"/>
      <c r="H375" s="23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8" hidden="false" customHeight="true" outlineLevel="0" collapsed="false">
      <c r="A376" s="19" t="n">
        <v>204</v>
      </c>
      <c r="B376" s="20" t="s">
        <v>473</v>
      </c>
      <c r="C376" s="22" t="n">
        <v>1</v>
      </c>
      <c r="D376" s="73"/>
      <c r="E376" s="22" t="s">
        <v>474</v>
      </c>
      <c r="F376" s="22"/>
      <c r="G376" s="22"/>
      <c r="H376" s="23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8" hidden="false" customHeight="true" outlineLevel="0" collapsed="false">
      <c r="A377" s="19" t="n">
        <v>205</v>
      </c>
      <c r="B377" s="20" t="s">
        <v>475</v>
      </c>
      <c r="C377" s="60" t="n">
        <v>1</v>
      </c>
      <c r="D377" s="60"/>
      <c r="E377" s="59" t="n">
        <v>41278</v>
      </c>
      <c r="F377" s="59"/>
      <c r="G377" s="22"/>
      <c r="H377" s="23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8" hidden="false" customHeight="true" outlineLevel="0" collapsed="false">
      <c r="A378" s="19"/>
      <c r="B378" s="20"/>
      <c r="C378" s="22" t="n">
        <v>2</v>
      </c>
      <c r="D378" s="73"/>
      <c r="E378" s="22" t="s">
        <v>476</v>
      </c>
      <c r="F378" s="22"/>
      <c r="G378" s="22"/>
      <c r="H378" s="23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8" hidden="false" customHeight="true" outlineLevel="0" collapsed="false">
      <c r="A379" s="19" t="n">
        <v>206</v>
      </c>
      <c r="B379" s="20" t="s">
        <v>477</v>
      </c>
      <c r="C379" s="22" t="n">
        <v>4</v>
      </c>
      <c r="D379" s="73"/>
      <c r="E379" s="22" t="s">
        <v>476</v>
      </c>
      <c r="F379" s="22"/>
      <c r="G379" s="22"/>
      <c r="H379" s="23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8" hidden="false" customHeight="true" outlineLevel="0" collapsed="false">
      <c r="A380" s="19" t="n">
        <v>207</v>
      </c>
      <c r="B380" s="75" t="s">
        <v>478</v>
      </c>
      <c r="C380" s="22" t="n">
        <v>7</v>
      </c>
      <c r="D380" s="73"/>
      <c r="E380" s="22" t="s">
        <v>476</v>
      </c>
      <c r="F380" s="22"/>
      <c r="G380" s="22"/>
      <c r="H380" s="23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8" hidden="false" customHeight="true" outlineLevel="0" collapsed="false">
      <c r="A381" s="19" t="n">
        <v>208</v>
      </c>
      <c r="B381" s="20" t="s">
        <v>479</v>
      </c>
      <c r="C381" s="22"/>
      <c r="D381" s="73"/>
      <c r="E381" s="22"/>
      <c r="F381" s="22"/>
      <c r="G381" s="22" t="n">
        <v>1</v>
      </c>
      <c r="H381" s="23" t="s">
        <v>480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8" hidden="false" customHeight="true" outlineLevel="0" collapsed="false">
      <c r="A382" s="19" t="n">
        <v>209</v>
      </c>
      <c r="B382" s="20" t="s">
        <v>481</v>
      </c>
      <c r="C382" s="22" t="n">
        <v>17</v>
      </c>
      <c r="D382" s="73"/>
      <c r="E382" s="22" t="s">
        <v>480</v>
      </c>
      <c r="F382" s="22"/>
      <c r="G382" s="22"/>
      <c r="H382" s="23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8" hidden="false" customHeight="true" outlineLevel="0" collapsed="false">
      <c r="A383" s="19" t="n">
        <v>210</v>
      </c>
      <c r="B383" s="20" t="s">
        <v>482</v>
      </c>
      <c r="C383" s="22" t="n">
        <v>25</v>
      </c>
      <c r="D383" s="73"/>
      <c r="E383" s="22" t="s">
        <v>480</v>
      </c>
      <c r="F383" s="22"/>
      <c r="G383" s="22"/>
      <c r="H383" s="23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8" hidden="false" customHeight="true" outlineLevel="0" collapsed="false">
      <c r="A384" s="19" t="n">
        <v>211</v>
      </c>
      <c r="B384" s="20" t="s">
        <v>483</v>
      </c>
      <c r="C384" s="22" t="n">
        <v>4</v>
      </c>
      <c r="D384" s="73"/>
      <c r="E384" s="22" t="s">
        <v>480</v>
      </c>
      <c r="F384" s="22"/>
      <c r="G384" s="22"/>
      <c r="H384" s="23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8" hidden="false" customHeight="true" outlineLevel="0" collapsed="false">
      <c r="A385" s="19" t="n">
        <v>212</v>
      </c>
      <c r="B385" s="20" t="s">
        <v>484</v>
      </c>
      <c r="C385" s="22" t="n">
        <v>1</v>
      </c>
      <c r="D385" s="73"/>
      <c r="E385" s="22" t="s">
        <v>485</v>
      </c>
      <c r="F385" s="22"/>
      <c r="G385" s="22"/>
      <c r="H385" s="23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8" hidden="false" customHeight="true" outlineLevel="0" collapsed="false">
      <c r="A386" s="19" t="n">
        <v>213</v>
      </c>
      <c r="B386" s="20" t="s">
        <v>486</v>
      </c>
      <c r="C386" s="22" t="n">
        <v>1</v>
      </c>
      <c r="D386" s="73"/>
      <c r="E386" s="22" t="s">
        <v>450</v>
      </c>
      <c r="F386" s="22"/>
      <c r="G386" s="22"/>
      <c r="H386" s="23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8" hidden="false" customHeight="true" outlineLevel="0" collapsed="false">
      <c r="A387" s="19" t="n">
        <v>214</v>
      </c>
      <c r="B387" s="20" t="s">
        <v>487</v>
      </c>
      <c r="C387" s="22" t="n">
        <v>1</v>
      </c>
      <c r="D387" s="73"/>
      <c r="E387" s="22" t="s">
        <v>488</v>
      </c>
      <c r="F387" s="22"/>
      <c r="G387" s="22"/>
      <c r="H387" s="23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8" hidden="false" customHeight="true" outlineLevel="0" collapsed="false">
      <c r="A388" s="19" t="n">
        <v>215</v>
      </c>
      <c r="B388" s="20" t="s">
        <v>489</v>
      </c>
      <c r="C388" s="22" t="n">
        <v>2</v>
      </c>
      <c r="D388" s="73"/>
      <c r="E388" s="22" t="s">
        <v>490</v>
      </c>
      <c r="F388" s="22"/>
      <c r="G388" s="22"/>
      <c r="H388" s="23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8" hidden="false" customHeight="true" outlineLevel="0" collapsed="false">
      <c r="A389" s="19" t="n">
        <v>216</v>
      </c>
      <c r="B389" s="20" t="s">
        <v>491</v>
      </c>
      <c r="C389" s="22" t="n">
        <v>10</v>
      </c>
      <c r="D389" s="73"/>
      <c r="E389" s="22" t="s">
        <v>492</v>
      </c>
      <c r="F389" s="22"/>
      <c r="G389" s="22" t="n">
        <v>10</v>
      </c>
      <c r="H389" s="23" t="s">
        <v>493</v>
      </c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8" hidden="false" customHeight="true" outlineLevel="0" collapsed="false">
      <c r="A390" s="19" t="n">
        <v>217</v>
      </c>
      <c r="B390" s="20" t="s">
        <v>494</v>
      </c>
      <c r="C390" s="22" t="n">
        <v>9</v>
      </c>
      <c r="D390" s="73"/>
      <c r="E390" s="22" t="s">
        <v>492</v>
      </c>
      <c r="F390" s="22"/>
      <c r="G390" s="22" t="n">
        <v>13</v>
      </c>
      <c r="H390" s="23" t="s">
        <v>493</v>
      </c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8" hidden="false" customHeight="true" outlineLevel="0" collapsed="false">
      <c r="A391" s="19" t="n">
        <v>218</v>
      </c>
      <c r="B391" s="20" t="s">
        <v>495</v>
      </c>
      <c r="C391" s="22" t="n">
        <v>23</v>
      </c>
      <c r="D391" s="73"/>
      <c r="E391" s="22" t="s">
        <v>496</v>
      </c>
      <c r="F391" s="22"/>
      <c r="G391" s="22"/>
      <c r="H391" s="23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8" hidden="false" customHeight="true" outlineLevel="0" collapsed="false">
      <c r="A392" s="19" t="n">
        <v>219</v>
      </c>
      <c r="B392" s="20" t="s">
        <v>497</v>
      </c>
      <c r="C392" s="22" t="n">
        <v>11</v>
      </c>
      <c r="D392" s="73"/>
      <c r="E392" s="22" t="s">
        <v>496</v>
      </c>
      <c r="F392" s="22"/>
      <c r="G392" s="22"/>
      <c r="H392" s="23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8" hidden="false" customHeight="true" outlineLevel="0" collapsed="false">
      <c r="A393" s="19" t="n">
        <v>220</v>
      </c>
      <c r="B393" s="20" t="s">
        <v>498</v>
      </c>
      <c r="C393" s="22" t="n">
        <v>4</v>
      </c>
      <c r="D393" s="73"/>
      <c r="E393" s="22" t="s">
        <v>499</v>
      </c>
      <c r="F393" s="22"/>
      <c r="G393" s="22"/>
      <c r="H393" s="23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8" hidden="false" customHeight="true" outlineLevel="0" collapsed="false">
      <c r="A394" s="19" t="n">
        <v>221</v>
      </c>
      <c r="B394" s="20" t="s">
        <v>273</v>
      </c>
      <c r="C394" s="22" t="n">
        <v>5</v>
      </c>
      <c r="D394" s="73"/>
      <c r="E394" s="22" t="s">
        <v>499</v>
      </c>
      <c r="F394" s="22"/>
      <c r="G394" s="22"/>
      <c r="H394" s="23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30" hidden="false" customHeight="true" outlineLevel="0" collapsed="false">
      <c r="A395" s="19" t="n">
        <v>222</v>
      </c>
      <c r="B395" s="20" t="s">
        <v>500</v>
      </c>
      <c r="C395" s="22" t="n">
        <v>11</v>
      </c>
      <c r="D395" s="73"/>
      <c r="E395" s="22" t="s">
        <v>499</v>
      </c>
      <c r="F395" s="22"/>
      <c r="G395" s="22"/>
      <c r="H395" s="23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8" hidden="false" customHeight="true" outlineLevel="0" collapsed="false">
      <c r="A396" s="19" t="n">
        <v>223</v>
      </c>
      <c r="B396" s="20" t="s">
        <v>501</v>
      </c>
      <c r="C396" s="22" t="n">
        <v>1</v>
      </c>
      <c r="D396" s="73"/>
      <c r="E396" s="22" t="s">
        <v>502</v>
      </c>
      <c r="F396" s="22"/>
      <c r="G396" s="22"/>
      <c r="H396" s="23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8" hidden="false" customHeight="true" outlineLevel="0" collapsed="false">
      <c r="A397" s="19" t="n">
        <v>224</v>
      </c>
      <c r="B397" s="20" t="s">
        <v>503</v>
      </c>
      <c r="C397" s="22"/>
      <c r="D397" s="73"/>
      <c r="E397" s="22"/>
      <c r="F397" s="22"/>
      <c r="G397" s="22" t="n">
        <v>1</v>
      </c>
      <c r="H397" s="23" t="s">
        <v>351</v>
      </c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8" hidden="false" customHeight="true" outlineLevel="0" collapsed="false">
      <c r="A398" s="19" t="n">
        <v>225</v>
      </c>
      <c r="B398" s="20" t="s">
        <v>504</v>
      </c>
      <c r="C398" s="72" t="n">
        <v>3</v>
      </c>
      <c r="D398" s="72"/>
      <c r="E398" s="22" t="s">
        <v>505</v>
      </c>
      <c r="F398" s="22"/>
      <c r="G398" s="22" t="n">
        <v>4</v>
      </c>
      <c r="H398" s="23" t="s">
        <v>413</v>
      </c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8" hidden="false" customHeight="true" outlineLevel="0" collapsed="false">
      <c r="A399" s="19" t="n">
        <v>226</v>
      </c>
      <c r="B399" s="20" t="s">
        <v>506</v>
      </c>
      <c r="C399" s="22" t="n">
        <v>9</v>
      </c>
      <c r="D399" s="73"/>
      <c r="E399" s="22" t="s">
        <v>507</v>
      </c>
      <c r="F399" s="22"/>
      <c r="G399" s="22" t="n">
        <v>9</v>
      </c>
      <c r="H399" s="23" t="s">
        <v>508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8" hidden="false" customHeight="true" outlineLevel="0" collapsed="false">
      <c r="A400" s="19"/>
      <c r="B400" s="20"/>
      <c r="C400" s="22" t="n">
        <v>9</v>
      </c>
      <c r="D400" s="73"/>
      <c r="E400" s="22" t="s">
        <v>430</v>
      </c>
      <c r="F400" s="22"/>
      <c r="G400" s="22"/>
      <c r="H400" s="23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" hidden="false" customHeight="true" outlineLevel="0" collapsed="false">
      <c r="A401" s="19" t="n">
        <v>227</v>
      </c>
      <c r="B401" s="20" t="s">
        <v>509</v>
      </c>
      <c r="C401" s="22" t="n">
        <v>1</v>
      </c>
      <c r="D401" s="73"/>
      <c r="E401" s="22" t="s">
        <v>510</v>
      </c>
      <c r="F401" s="22"/>
      <c r="G401" s="22"/>
      <c r="H401" s="23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8" hidden="false" customHeight="true" outlineLevel="0" collapsed="false">
      <c r="A402" s="19" t="n">
        <v>228</v>
      </c>
      <c r="B402" s="20" t="s">
        <v>511</v>
      </c>
      <c r="C402" s="22" t="n">
        <v>4</v>
      </c>
      <c r="D402" s="73"/>
      <c r="E402" s="22" t="s">
        <v>510</v>
      </c>
      <c r="F402" s="22"/>
      <c r="G402" s="22"/>
      <c r="H402" s="23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8" hidden="false" customHeight="true" outlineLevel="0" collapsed="false">
      <c r="A403" s="19" t="n">
        <v>229</v>
      </c>
      <c r="B403" s="20" t="s">
        <v>512</v>
      </c>
      <c r="C403" s="22"/>
      <c r="D403" s="73"/>
      <c r="E403" s="22"/>
      <c r="F403" s="22"/>
      <c r="G403" s="22" t="n">
        <v>5</v>
      </c>
      <c r="H403" s="23" t="s">
        <v>510</v>
      </c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8" hidden="false" customHeight="true" outlineLevel="0" collapsed="false">
      <c r="A404" s="19" t="n">
        <v>230</v>
      </c>
      <c r="B404" s="75" t="s">
        <v>513</v>
      </c>
      <c r="C404" s="22" t="n">
        <v>7</v>
      </c>
      <c r="D404" s="73"/>
      <c r="E404" s="22" t="s">
        <v>514</v>
      </c>
      <c r="F404" s="22"/>
      <c r="G404" s="22"/>
      <c r="H404" s="23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8" hidden="false" customHeight="true" outlineLevel="0" collapsed="false">
      <c r="A405" s="19" t="n">
        <v>231</v>
      </c>
      <c r="B405" s="20" t="s">
        <v>515</v>
      </c>
      <c r="C405" s="22" t="n">
        <v>7</v>
      </c>
      <c r="D405" s="73"/>
      <c r="E405" s="22" t="s">
        <v>514</v>
      </c>
      <c r="F405" s="22"/>
      <c r="G405" s="22" t="n">
        <v>1</v>
      </c>
      <c r="H405" s="23" t="s">
        <v>516</v>
      </c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8" hidden="false" customHeight="true" outlineLevel="0" collapsed="false">
      <c r="A406" s="19" t="n">
        <v>232</v>
      </c>
      <c r="B406" s="20" t="s">
        <v>517</v>
      </c>
      <c r="C406" s="22" t="n">
        <v>17</v>
      </c>
      <c r="D406" s="73"/>
      <c r="E406" s="22" t="s">
        <v>518</v>
      </c>
      <c r="F406" s="22"/>
      <c r="G406" s="22" t="n">
        <v>17</v>
      </c>
      <c r="H406" s="23" t="s">
        <v>499</v>
      </c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8" hidden="false" customHeight="true" outlineLevel="0" collapsed="false">
      <c r="A407" s="19" t="n">
        <v>233</v>
      </c>
      <c r="B407" s="20" t="s">
        <v>519</v>
      </c>
      <c r="C407" s="22" t="n">
        <v>2</v>
      </c>
      <c r="D407" s="73"/>
      <c r="E407" s="22" t="s">
        <v>520</v>
      </c>
      <c r="F407" s="22"/>
      <c r="G407" s="22"/>
      <c r="H407" s="23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8" hidden="false" customHeight="true" outlineLevel="0" collapsed="false">
      <c r="A408" s="19" t="n">
        <v>234</v>
      </c>
      <c r="B408" s="20" t="s">
        <v>521</v>
      </c>
      <c r="C408" s="22" t="n">
        <v>4</v>
      </c>
      <c r="D408" s="73"/>
      <c r="E408" s="76" t="s">
        <v>522</v>
      </c>
      <c r="F408" s="76"/>
      <c r="G408" s="22" t="n">
        <v>1</v>
      </c>
      <c r="H408" s="23" t="s">
        <v>520</v>
      </c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8" hidden="false" customHeight="true" outlineLevel="0" collapsed="false">
      <c r="A409" s="19" t="n">
        <v>235</v>
      </c>
      <c r="B409" s="20" t="s">
        <v>523</v>
      </c>
      <c r="C409" s="22" t="n">
        <v>9</v>
      </c>
      <c r="D409" s="73"/>
      <c r="E409" s="22" t="s">
        <v>524</v>
      </c>
      <c r="F409" s="22"/>
      <c r="G409" s="22" t="n">
        <v>9</v>
      </c>
      <c r="H409" s="23" t="s">
        <v>522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8" hidden="false" customHeight="true" outlineLevel="0" collapsed="false">
      <c r="A410" s="19" t="n">
        <v>236</v>
      </c>
      <c r="B410" s="20" t="s">
        <v>525</v>
      </c>
      <c r="C410" s="22"/>
      <c r="D410" s="73"/>
      <c r="E410" s="22"/>
      <c r="F410" s="22"/>
      <c r="G410" s="22" t="n">
        <v>4</v>
      </c>
      <c r="H410" s="23" t="s">
        <v>522</v>
      </c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8" hidden="false" customHeight="true" outlineLevel="0" collapsed="false">
      <c r="A411" s="19"/>
      <c r="B411" s="20"/>
      <c r="C411" s="22"/>
      <c r="D411" s="73"/>
      <c r="E411" s="22"/>
      <c r="F411" s="22"/>
      <c r="G411" s="22" t="n">
        <v>4</v>
      </c>
      <c r="H411" s="23" t="s">
        <v>526</v>
      </c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8" hidden="false" customHeight="true" outlineLevel="0" collapsed="false">
      <c r="A412" s="19"/>
      <c r="B412" s="20"/>
      <c r="C412" s="72" t="n">
        <v>4</v>
      </c>
      <c r="D412" s="72"/>
      <c r="E412" s="22" t="s">
        <v>451</v>
      </c>
      <c r="F412" s="22"/>
      <c r="G412" s="22"/>
      <c r="H412" s="23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8" hidden="false" customHeight="true" outlineLevel="0" collapsed="false">
      <c r="A413" s="19" t="n">
        <v>237</v>
      </c>
      <c r="B413" s="20" t="s">
        <v>527</v>
      </c>
      <c r="C413" s="22" t="n">
        <v>2</v>
      </c>
      <c r="D413" s="73"/>
      <c r="E413" s="22" t="s">
        <v>522</v>
      </c>
      <c r="F413" s="22"/>
      <c r="G413" s="22"/>
      <c r="H413" s="23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8" hidden="false" customHeight="true" outlineLevel="0" collapsed="false">
      <c r="A414" s="19" t="n">
        <v>238</v>
      </c>
      <c r="B414" s="20" t="s">
        <v>528</v>
      </c>
      <c r="C414" s="72" t="n">
        <v>18</v>
      </c>
      <c r="D414" s="72"/>
      <c r="E414" s="22" t="s">
        <v>529</v>
      </c>
      <c r="F414" s="22"/>
      <c r="G414" s="22" t="n">
        <v>18</v>
      </c>
      <c r="H414" s="23" t="s">
        <v>350</v>
      </c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8" hidden="false" customHeight="true" outlineLevel="0" collapsed="false">
      <c r="A415" s="19" t="n">
        <v>239</v>
      </c>
      <c r="B415" s="20" t="s">
        <v>530</v>
      </c>
      <c r="C415" s="22" t="n">
        <v>8</v>
      </c>
      <c r="D415" s="73"/>
      <c r="E415" s="22" t="s">
        <v>531</v>
      </c>
      <c r="F415" s="22"/>
      <c r="G415" s="22"/>
      <c r="H415" s="23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8" hidden="false" customHeight="true" outlineLevel="0" collapsed="false">
      <c r="A416" s="19" t="n">
        <v>240</v>
      </c>
      <c r="B416" s="20" t="s">
        <v>532</v>
      </c>
      <c r="C416" s="22" t="n">
        <v>7</v>
      </c>
      <c r="D416" s="73"/>
      <c r="E416" s="22" t="s">
        <v>533</v>
      </c>
      <c r="F416" s="22"/>
      <c r="G416" s="22"/>
      <c r="H416" s="23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8" hidden="false" customHeight="true" outlineLevel="0" collapsed="false">
      <c r="A417" s="19" t="n">
        <v>241</v>
      </c>
      <c r="B417" s="20" t="s">
        <v>534</v>
      </c>
      <c r="C417" s="22" t="n">
        <v>3</v>
      </c>
      <c r="D417" s="73"/>
      <c r="E417" s="22" t="s">
        <v>533</v>
      </c>
      <c r="F417" s="22"/>
      <c r="G417" s="22"/>
      <c r="H417" s="23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8" hidden="false" customHeight="true" outlineLevel="0" collapsed="false">
      <c r="A418" s="19" t="n">
        <v>242</v>
      </c>
      <c r="B418" s="20" t="s">
        <v>535</v>
      </c>
      <c r="C418" s="73" t="n">
        <v>2</v>
      </c>
      <c r="D418" s="73"/>
      <c r="E418" s="22" t="s">
        <v>533</v>
      </c>
      <c r="F418" s="22"/>
      <c r="G418" s="22"/>
      <c r="H418" s="23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8" hidden="false" customHeight="true" outlineLevel="0" collapsed="false">
      <c r="A419" s="19" t="n">
        <v>243</v>
      </c>
      <c r="B419" s="20" t="s">
        <v>536</v>
      </c>
      <c r="C419" s="73"/>
      <c r="D419" s="73"/>
      <c r="E419" s="22" t="s">
        <v>537</v>
      </c>
      <c r="F419" s="22"/>
      <c r="G419" s="22"/>
      <c r="H419" s="23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8" hidden="false" customHeight="true" outlineLevel="0" collapsed="false">
      <c r="A420" s="19" t="n">
        <v>244</v>
      </c>
      <c r="B420" s="20" t="s">
        <v>460</v>
      </c>
      <c r="C420" s="22" t="n">
        <v>1</v>
      </c>
      <c r="D420" s="73"/>
      <c r="E420" s="22" t="s">
        <v>537</v>
      </c>
      <c r="F420" s="22"/>
      <c r="G420" s="22"/>
      <c r="H420" s="23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8" hidden="false" customHeight="true" outlineLevel="0" collapsed="false">
      <c r="A421" s="19" t="n">
        <v>245</v>
      </c>
      <c r="B421" s="20" t="s">
        <v>538</v>
      </c>
      <c r="C421" s="22" t="n">
        <v>1</v>
      </c>
      <c r="D421" s="73"/>
      <c r="E421" s="22" t="s">
        <v>350</v>
      </c>
      <c r="F421" s="22"/>
      <c r="G421" s="22"/>
      <c r="H421" s="23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8" hidden="false" customHeight="true" outlineLevel="0" collapsed="false">
      <c r="A422" s="19" t="n">
        <v>246</v>
      </c>
      <c r="B422" s="20" t="s">
        <v>539</v>
      </c>
      <c r="C422" s="72" t="n">
        <v>2</v>
      </c>
      <c r="D422" s="72"/>
      <c r="E422" s="22" t="s">
        <v>540</v>
      </c>
      <c r="F422" s="22"/>
      <c r="G422" s="22" t="n">
        <v>2</v>
      </c>
      <c r="H422" s="23" t="s">
        <v>350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8" hidden="false" customHeight="true" outlineLevel="0" collapsed="false">
      <c r="A423" s="19" t="n">
        <v>247</v>
      </c>
      <c r="B423" s="20" t="s">
        <v>541</v>
      </c>
      <c r="C423" s="22" t="n">
        <v>6</v>
      </c>
      <c r="D423" s="73"/>
      <c r="E423" s="73" t="s">
        <v>542</v>
      </c>
      <c r="F423" s="73"/>
      <c r="G423" s="22"/>
      <c r="H423" s="23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8" hidden="false" customHeight="true" outlineLevel="0" collapsed="false">
      <c r="A424" s="19" t="n">
        <v>248</v>
      </c>
      <c r="B424" s="20" t="s">
        <v>523</v>
      </c>
      <c r="C424" s="22" t="n">
        <v>9</v>
      </c>
      <c r="D424" s="73"/>
      <c r="E424" s="22" t="s">
        <v>524</v>
      </c>
      <c r="F424" s="22"/>
      <c r="G424" s="22"/>
      <c r="H424" s="23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8" hidden="false" customHeight="true" outlineLevel="0" collapsed="false">
      <c r="A425" s="19" t="n">
        <v>249</v>
      </c>
      <c r="B425" s="20" t="s">
        <v>543</v>
      </c>
      <c r="C425" s="22"/>
      <c r="D425" s="73"/>
      <c r="E425" s="22"/>
      <c r="F425" s="22"/>
      <c r="G425" s="22" t="n">
        <v>1</v>
      </c>
      <c r="H425" s="23" t="s">
        <v>544</v>
      </c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8" hidden="false" customHeight="true" outlineLevel="0" collapsed="false">
      <c r="A426" s="19" t="n">
        <v>250</v>
      </c>
      <c r="B426" s="20" t="s">
        <v>545</v>
      </c>
      <c r="C426" s="22"/>
      <c r="D426" s="73"/>
      <c r="E426" s="22"/>
      <c r="F426" s="22"/>
      <c r="G426" s="22" t="n">
        <v>14</v>
      </c>
      <c r="H426" s="23" t="s">
        <v>546</v>
      </c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8" hidden="false" customHeight="true" outlineLevel="0" collapsed="false">
      <c r="A427" s="19"/>
      <c r="B427" s="20"/>
      <c r="C427" s="72" t="n">
        <v>5</v>
      </c>
      <c r="D427" s="72"/>
      <c r="E427" s="22" t="s">
        <v>547</v>
      </c>
      <c r="F427" s="22"/>
      <c r="G427" s="22" t="n">
        <v>2</v>
      </c>
      <c r="H427" s="23" t="s">
        <v>547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8" hidden="false" customHeight="true" outlineLevel="0" collapsed="false">
      <c r="A428" s="19" t="n">
        <v>251</v>
      </c>
      <c r="B428" s="20" t="s">
        <v>548</v>
      </c>
      <c r="C428" s="22"/>
      <c r="D428" s="73"/>
      <c r="E428" s="22"/>
      <c r="F428" s="22"/>
      <c r="G428" s="77" t="n">
        <v>9</v>
      </c>
      <c r="H428" s="78" t="s">
        <v>546</v>
      </c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8" hidden="false" customHeight="true" outlineLevel="0" collapsed="false">
      <c r="A429" s="19"/>
      <c r="B429" s="20"/>
      <c r="C429" s="72" t="n">
        <v>5</v>
      </c>
      <c r="D429" s="72"/>
      <c r="E429" s="22" t="s">
        <v>547</v>
      </c>
      <c r="F429" s="22"/>
      <c r="G429" s="22" t="n">
        <v>2</v>
      </c>
      <c r="H429" s="23" t="s">
        <v>547</v>
      </c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8" hidden="false" customHeight="true" outlineLevel="0" collapsed="false">
      <c r="A430" s="19" t="n">
        <v>252</v>
      </c>
      <c r="B430" s="20" t="s">
        <v>549</v>
      </c>
      <c r="C430" s="22" t="n">
        <v>2</v>
      </c>
      <c r="D430" s="73"/>
      <c r="E430" s="22" t="s">
        <v>546</v>
      </c>
      <c r="F430" s="22"/>
      <c r="G430" s="22"/>
      <c r="H430" s="23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8" hidden="false" customHeight="true" outlineLevel="0" collapsed="false">
      <c r="A431" s="19" t="n">
        <v>253</v>
      </c>
      <c r="B431" s="20" t="s">
        <v>550</v>
      </c>
      <c r="C431" s="22" t="n">
        <v>5</v>
      </c>
      <c r="D431" s="73"/>
      <c r="E431" s="22" t="s">
        <v>546</v>
      </c>
      <c r="F431" s="22"/>
      <c r="G431" s="22"/>
      <c r="H431" s="23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8" hidden="false" customHeight="true" outlineLevel="0" collapsed="false">
      <c r="A432" s="19" t="n">
        <v>254</v>
      </c>
      <c r="B432" s="20" t="s">
        <v>551</v>
      </c>
      <c r="C432" s="22" t="n">
        <v>7</v>
      </c>
      <c r="D432" s="73"/>
      <c r="E432" s="22" t="s">
        <v>552</v>
      </c>
      <c r="F432" s="22"/>
      <c r="G432" s="22"/>
      <c r="H432" s="23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8" hidden="false" customHeight="true" outlineLevel="0" collapsed="false">
      <c r="A433" s="19" t="n">
        <v>255</v>
      </c>
      <c r="B433" s="74" t="s">
        <v>553</v>
      </c>
      <c r="C433" s="72" t="n">
        <v>10</v>
      </c>
      <c r="D433" s="72"/>
      <c r="E433" s="22" t="s">
        <v>554</v>
      </c>
      <c r="F433" s="22"/>
      <c r="G433" s="22"/>
      <c r="H433" s="23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8" hidden="false" customHeight="true" outlineLevel="0" collapsed="false">
      <c r="A434" s="19" t="n">
        <v>256</v>
      </c>
      <c r="B434" s="74" t="s">
        <v>555</v>
      </c>
      <c r="C434" s="72"/>
      <c r="D434" s="72"/>
      <c r="E434" s="22"/>
      <c r="F434" s="22"/>
      <c r="G434" s="22" t="n">
        <v>2</v>
      </c>
      <c r="H434" s="23" t="s">
        <v>554</v>
      </c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8" hidden="false" customHeight="true" outlineLevel="0" collapsed="false">
      <c r="A435" s="19" t="n">
        <v>257</v>
      </c>
      <c r="B435" s="79" t="s">
        <v>556</v>
      </c>
      <c r="C435" s="72"/>
      <c r="D435" s="72"/>
      <c r="E435" s="22"/>
      <c r="F435" s="22"/>
      <c r="G435" s="22" t="n">
        <v>3</v>
      </c>
      <c r="H435" s="23" t="s">
        <v>554</v>
      </c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8" hidden="false" customHeight="true" outlineLevel="0" collapsed="false">
      <c r="A436" s="19" t="n">
        <v>258</v>
      </c>
      <c r="B436" s="74" t="s">
        <v>557</v>
      </c>
      <c r="C436" s="72" t="n">
        <v>7</v>
      </c>
      <c r="D436" s="72"/>
      <c r="E436" s="22" t="s">
        <v>554</v>
      </c>
      <c r="F436" s="22"/>
      <c r="G436" s="22"/>
      <c r="H436" s="23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8" hidden="false" customHeight="true" outlineLevel="0" collapsed="false">
      <c r="A437" s="19" t="n">
        <v>259</v>
      </c>
      <c r="B437" s="74" t="s">
        <v>558</v>
      </c>
      <c r="C437" s="72" t="n">
        <v>6</v>
      </c>
      <c r="D437" s="72"/>
      <c r="E437" s="22" t="s">
        <v>554</v>
      </c>
      <c r="F437" s="22"/>
      <c r="G437" s="22"/>
      <c r="H437" s="23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8" hidden="false" customHeight="true" outlineLevel="0" collapsed="false">
      <c r="A438" s="19" t="n">
        <v>260</v>
      </c>
      <c r="B438" s="74" t="s">
        <v>559</v>
      </c>
      <c r="C438" s="72"/>
      <c r="D438" s="72"/>
      <c r="E438" s="22"/>
      <c r="F438" s="22"/>
      <c r="G438" s="22" t="n">
        <v>9</v>
      </c>
      <c r="H438" s="23" t="s">
        <v>560</v>
      </c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8" hidden="false" customHeight="true" outlineLevel="0" collapsed="false">
      <c r="A439" s="19" t="n">
        <v>261</v>
      </c>
      <c r="B439" s="74" t="s">
        <v>561</v>
      </c>
      <c r="C439" s="72"/>
      <c r="D439" s="72"/>
      <c r="E439" s="22"/>
      <c r="F439" s="22"/>
      <c r="G439" s="22" t="n">
        <v>1</v>
      </c>
      <c r="H439" s="23" t="s">
        <v>560</v>
      </c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8" hidden="false" customHeight="true" outlineLevel="0" collapsed="false">
      <c r="A440" s="19" t="n">
        <v>262</v>
      </c>
      <c r="B440" s="74" t="s">
        <v>562</v>
      </c>
      <c r="C440" s="72" t="n">
        <v>4</v>
      </c>
      <c r="D440" s="72"/>
      <c r="E440" s="22" t="s">
        <v>560</v>
      </c>
      <c r="F440" s="22"/>
      <c r="G440" s="22"/>
      <c r="H440" s="23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8" hidden="false" customHeight="true" outlineLevel="0" collapsed="false">
      <c r="A441" s="19" t="n">
        <v>263</v>
      </c>
      <c r="B441" s="74" t="s">
        <v>563</v>
      </c>
      <c r="C441" s="72" t="n">
        <v>5</v>
      </c>
      <c r="D441" s="72"/>
      <c r="E441" s="22" t="s">
        <v>564</v>
      </c>
      <c r="F441" s="22"/>
      <c r="G441" s="22"/>
      <c r="H441" s="23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8" hidden="false" customHeight="true" outlineLevel="0" collapsed="false">
      <c r="A442" s="19" t="n">
        <v>264</v>
      </c>
      <c r="B442" s="74" t="s">
        <v>479</v>
      </c>
      <c r="C442" s="72"/>
      <c r="D442" s="72"/>
      <c r="E442" s="22"/>
      <c r="F442" s="22"/>
      <c r="G442" s="22" t="n">
        <v>1</v>
      </c>
      <c r="H442" s="23" t="s">
        <v>565</v>
      </c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8" hidden="false" customHeight="true" outlineLevel="0" collapsed="false">
      <c r="A443" s="19" t="n">
        <v>265</v>
      </c>
      <c r="B443" s="74" t="s">
        <v>566</v>
      </c>
      <c r="C443" s="72" t="n">
        <v>18</v>
      </c>
      <c r="D443" s="72"/>
      <c r="E443" s="22" t="s">
        <v>326</v>
      </c>
      <c r="F443" s="22"/>
      <c r="G443" s="22" t="n">
        <v>5</v>
      </c>
      <c r="H443" s="23" t="s">
        <v>565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8" hidden="false" customHeight="true" outlineLevel="0" collapsed="false">
      <c r="A444" s="19" t="n">
        <v>266</v>
      </c>
      <c r="B444" s="74" t="s">
        <v>567</v>
      </c>
      <c r="C444" s="72" t="n">
        <v>2</v>
      </c>
      <c r="D444" s="72"/>
      <c r="E444" s="22" t="s">
        <v>526</v>
      </c>
      <c r="F444" s="22"/>
      <c r="G444" s="22"/>
      <c r="H444" s="23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8" hidden="false" customHeight="true" outlineLevel="0" collapsed="false">
      <c r="A445" s="19" t="n">
        <v>267</v>
      </c>
      <c r="B445" s="74" t="s">
        <v>568</v>
      </c>
      <c r="C445" s="72" t="n">
        <v>2</v>
      </c>
      <c r="D445" s="72"/>
      <c r="E445" s="22" t="s">
        <v>526</v>
      </c>
      <c r="F445" s="22"/>
      <c r="G445" s="22"/>
      <c r="H445" s="23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8" hidden="false" customHeight="true" outlineLevel="0" collapsed="false">
      <c r="A446" s="19" t="n">
        <v>268</v>
      </c>
      <c r="B446" s="74" t="s">
        <v>569</v>
      </c>
      <c r="C446" s="72" t="n">
        <v>3</v>
      </c>
      <c r="D446" s="72"/>
      <c r="E446" s="22" t="s">
        <v>526</v>
      </c>
      <c r="F446" s="22"/>
      <c r="G446" s="22"/>
      <c r="H446" s="23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8" hidden="false" customHeight="true" outlineLevel="0" collapsed="false">
      <c r="A447" s="19" t="n">
        <v>269</v>
      </c>
      <c r="B447" s="74" t="s">
        <v>570</v>
      </c>
      <c r="C447" s="72" t="n">
        <v>5</v>
      </c>
      <c r="D447" s="72"/>
      <c r="E447" s="76" t="n">
        <v>41605</v>
      </c>
      <c r="F447" s="76"/>
      <c r="G447" s="22" t="n">
        <v>1</v>
      </c>
      <c r="H447" s="23" t="s">
        <v>571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8" hidden="false" customHeight="true" outlineLevel="0" collapsed="false">
      <c r="A448" s="19" t="n">
        <v>270</v>
      </c>
      <c r="B448" s="74" t="s">
        <v>572</v>
      </c>
      <c r="C448" s="72" t="n">
        <v>18</v>
      </c>
      <c r="D448" s="72"/>
      <c r="E448" s="22" t="s">
        <v>573</v>
      </c>
      <c r="F448" s="22"/>
      <c r="G448" s="22" t="n">
        <v>5</v>
      </c>
      <c r="H448" s="23" t="s">
        <v>573</v>
      </c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8" hidden="false" customHeight="true" outlineLevel="0" collapsed="false">
      <c r="A449" s="19" t="n">
        <v>271</v>
      </c>
      <c r="B449" s="74" t="s">
        <v>574</v>
      </c>
      <c r="C449" s="72"/>
      <c r="D449" s="72"/>
      <c r="E449" s="22"/>
      <c r="F449" s="22"/>
      <c r="G449" s="22" t="n">
        <v>3</v>
      </c>
      <c r="H449" s="23" t="s">
        <v>573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8" hidden="false" customHeight="true" outlineLevel="0" collapsed="false">
      <c r="A450" s="19" t="n">
        <v>272</v>
      </c>
      <c r="B450" s="74" t="s">
        <v>575</v>
      </c>
      <c r="C450" s="72" t="n">
        <v>6</v>
      </c>
      <c r="D450" s="72"/>
      <c r="E450" s="22" t="s">
        <v>573</v>
      </c>
      <c r="F450" s="22"/>
      <c r="G450" s="22"/>
      <c r="H450" s="23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8" hidden="false" customHeight="true" outlineLevel="0" collapsed="false">
      <c r="A451" s="19" t="n">
        <v>273</v>
      </c>
      <c r="B451" s="74" t="s">
        <v>576</v>
      </c>
      <c r="C451" s="72"/>
      <c r="D451" s="72"/>
      <c r="E451" s="22" t="s">
        <v>540</v>
      </c>
      <c r="F451" s="22"/>
      <c r="G451" s="22" t="n">
        <v>6</v>
      </c>
      <c r="H451" s="23" t="s">
        <v>540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8" hidden="false" customHeight="true" outlineLevel="0" collapsed="false">
      <c r="A452" s="19" t="n">
        <v>274</v>
      </c>
      <c r="B452" s="74" t="s">
        <v>577</v>
      </c>
      <c r="C452" s="72"/>
      <c r="D452" s="72"/>
      <c r="E452" s="22"/>
      <c r="F452" s="22"/>
      <c r="G452" s="22" t="n">
        <v>4</v>
      </c>
      <c r="H452" s="23" t="s">
        <v>578</v>
      </c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8" hidden="false" customHeight="true" outlineLevel="0" collapsed="false">
      <c r="A453" s="19" t="n">
        <v>275</v>
      </c>
      <c r="B453" s="74" t="s">
        <v>579</v>
      </c>
      <c r="C453" s="72" t="n">
        <v>2</v>
      </c>
      <c r="D453" s="72"/>
      <c r="E453" s="22" t="s">
        <v>578</v>
      </c>
      <c r="F453" s="22"/>
      <c r="G453" s="22"/>
      <c r="H453" s="23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8" hidden="false" customHeight="true" outlineLevel="0" collapsed="false">
      <c r="A454" s="19" t="n">
        <v>276</v>
      </c>
      <c r="B454" s="74" t="s">
        <v>580</v>
      </c>
      <c r="C454" s="72" t="n">
        <v>2</v>
      </c>
      <c r="D454" s="72"/>
      <c r="E454" s="22" t="s">
        <v>578</v>
      </c>
      <c r="F454" s="22"/>
      <c r="G454" s="22"/>
      <c r="H454" s="23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8" hidden="false" customHeight="true" outlineLevel="0" collapsed="false">
      <c r="A455" s="19" t="n">
        <v>277</v>
      </c>
      <c r="B455" s="74" t="s">
        <v>581</v>
      </c>
      <c r="C455" s="72" t="n">
        <v>4</v>
      </c>
      <c r="D455" s="72"/>
      <c r="E455" s="22" t="s">
        <v>582</v>
      </c>
      <c r="F455" s="22"/>
      <c r="G455" s="22"/>
      <c r="H455" s="23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8" hidden="false" customHeight="true" outlineLevel="0" collapsed="false">
      <c r="A456" s="19" t="n">
        <v>278</v>
      </c>
      <c r="B456" s="74" t="s">
        <v>583</v>
      </c>
      <c r="C456" s="72" t="n">
        <v>6</v>
      </c>
      <c r="D456" s="72"/>
      <c r="E456" s="22" t="s">
        <v>582</v>
      </c>
      <c r="F456" s="22"/>
      <c r="G456" s="22"/>
      <c r="H456" s="23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8" hidden="false" customHeight="true" outlineLevel="0" collapsed="false">
      <c r="A457" s="19" t="n">
        <v>279</v>
      </c>
      <c r="B457" s="74" t="s">
        <v>584</v>
      </c>
      <c r="C457" s="72" t="n">
        <v>4</v>
      </c>
      <c r="D457" s="72"/>
      <c r="E457" s="22" t="s">
        <v>585</v>
      </c>
      <c r="F457" s="22"/>
      <c r="G457" s="22"/>
      <c r="H457" s="23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8" hidden="false" customHeight="true" outlineLevel="0" collapsed="false">
      <c r="A458" s="19" t="n">
        <v>280</v>
      </c>
      <c r="B458" s="74" t="s">
        <v>586</v>
      </c>
      <c r="C458" s="72" t="n">
        <v>1</v>
      </c>
      <c r="D458" s="72"/>
      <c r="E458" s="22" t="s">
        <v>585</v>
      </c>
      <c r="F458" s="22"/>
      <c r="G458" s="22"/>
      <c r="H458" s="23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8" hidden="false" customHeight="true" outlineLevel="0" collapsed="false">
      <c r="A459" s="19" t="n">
        <v>281</v>
      </c>
      <c r="B459" s="74" t="s">
        <v>587</v>
      </c>
      <c r="C459" s="72" t="n">
        <v>1</v>
      </c>
      <c r="D459" s="72"/>
      <c r="E459" s="22" t="s">
        <v>588</v>
      </c>
      <c r="F459" s="22"/>
      <c r="G459" s="22"/>
      <c r="H459" s="23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8" hidden="false" customHeight="true" outlineLevel="0" collapsed="false">
      <c r="A460" s="19" t="n">
        <v>282</v>
      </c>
      <c r="B460" s="74" t="s">
        <v>589</v>
      </c>
      <c r="C460" s="72"/>
      <c r="D460" s="72"/>
      <c r="E460" s="22"/>
      <c r="F460" s="22"/>
      <c r="G460" s="60" t="n">
        <v>16</v>
      </c>
      <c r="H460" s="61" t="n">
        <v>41415</v>
      </c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8" hidden="false" customHeight="true" outlineLevel="0" collapsed="false">
      <c r="A461" s="19"/>
      <c r="B461" s="74"/>
      <c r="C461" s="72" t="n">
        <v>11</v>
      </c>
      <c r="D461" s="72"/>
      <c r="E461" s="22" t="s">
        <v>590</v>
      </c>
      <c r="F461" s="22"/>
      <c r="G461" s="22" t="n">
        <v>2</v>
      </c>
      <c r="H461" s="23" t="s">
        <v>590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8" hidden="false" customHeight="true" outlineLevel="0" collapsed="false">
      <c r="A462" s="19" t="n">
        <v>283</v>
      </c>
      <c r="B462" s="74" t="s">
        <v>591</v>
      </c>
      <c r="C462" s="72" t="n">
        <v>18</v>
      </c>
      <c r="D462" s="72"/>
      <c r="E462" s="22" t="s">
        <v>592</v>
      </c>
      <c r="F462" s="22"/>
      <c r="G462" s="22"/>
      <c r="H462" s="23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8" hidden="false" customHeight="true" outlineLevel="0" collapsed="false">
      <c r="A463" s="19" t="n">
        <v>284</v>
      </c>
      <c r="B463" s="74" t="s">
        <v>593</v>
      </c>
      <c r="C463" s="72" t="n">
        <v>3</v>
      </c>
      <c r="D463" s="72"/>
      <c r="E463" s="22" t="s">
        <v>326</v>
      </c>
      <c r="F463" s="22"/>
      <c r="G463" s="22" t="n">
        <v>3</v>
      </c>
      <c r="H463" s="23" t="s">
        <v>326</v>
      </c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8" hidden="false" customHeight="true" outlineLevel="0" collapsed="false">
      <c r="A464" s="19" t="n">
        <v>285</v>
      </c>
      <c r="B464" s="74" t="s">
        <v>594</v>
      </c>
      <c r="C464" s="72"/>
      <c r="D464" s="72"/>
      <c r="E464" s="22"/>
      <c r="F464" s="22"/>
      <c r="G464" s="22" t="n">
        <v>3</v>
      </c>
      <c r="H464" s="23" t="s">
        <v>326</v>
      </c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8" hidden="false" customHeight="true" outlineLevel="0" collapsed="false">
      <c r="A465" s="19" t="n">
        <v>286</v>
      </c>
      <c r="B465" s="74" t="s">
        <v>595</v>
      </c>
      <c r="C465" s="72" t="n">
        <v>11</v>
      </c>
      <c r="D465" s="72"/>
      <c r="E465" s="22" t="s">
        <v>326</v>
      </c>
      <c r="F465" s="22"/>
      <c r="G465" s="22"/>
      <c r="H465" s="23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8" hidden="false" customHeight="true" outlineLevel="0" collapsed="false">
      <c r="A466" s="19" t="n">
        <v>287</v>
      </c>
      <c r="B466" s="74" t="s">
        <v>596</v>
      </c>
      <c r="C466" s="72" t="n">
        <v>6</v>
      </c>
      <c r="D466" s="72"/>
      <c r="E466" s="22" t="s">
        <v>597</v>
      </c>
      <c r="F466" s="22"/>
      <c r="G466" s="22"/>
      <c r="H466" s="23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8" hidden="false" customHeight="true" outlineLevel="0" collapsed="false">
      <c r="A467" s="19" t="n">
        <v>288</v>
      </c>
      <c r="B467" s="74" t="s">
        <v>598</v>
      </c>
      <c r="C467" s="72" t="n">
        <v>4</v>
      </c>
      <c r="D467" s="72"/>
      <c r="E467" s="22" t="s">
        <v>529</v>
      </c>
      <c r="F467" s="22"/>
      <c r="G467" s="22"/>
      <c r="H467" s="23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8" hidden="false" customHeight="true" outlineLevel="0" collapsed="false">
      <c r="A468" s="19" t="n">
        <v>289</v>
      </c>
      <c r="B468" s="74" t="s">
        <v>599</v>
      </c>
      <c r="C468" s="72" t="n">
        <v>1</v>
      </c>
      <c r="D468" s="72"/>
      <c r="E468" s="22" t="s">
        <v>529</v>
      </c>
      <c r="F468" s="22"/>
      <c r="G468" s="22"/>
      <c r="H468" s="23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8" hidden="false" customHeight="true" outlineLevel="0" collapsed="false">
      <c r="A469" s="19" t="n">
        <v>290</v>
      </c>
      <c r="B469" s="74" t="s">
        <v>600</v>
      </c>
      <c r="C469" s="72" t="n">
        <v>23</v>
      </c>
      <c r="D469" s="72"/>
      <c r="E469" s="22" t="s">
        <v>529</v>
      </c>
      <c r="F469" s="22"/>
      <c r="G469" s="22"/>
      <c r="H469" s="23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8" hidden="false" customHeight="true" outlineLevel="0" collapsed="false">
      <c r="A470" s="19" t="n">
        <v>291</v>
      </c>
      <c r="B470" s="74" t="s">
        <v>601</v>
      </c>
      <c r="C470" s="72" t="n">
        <v>1</v>
      </c>
      <c r="D470" s="72"/>
      <c r="E470" s="22" t="s">
        <v>602</v>
      </c>
      <c r="F470" s="22"/>
      <c r="G470" s="22"/>
      <c r="H470" s="23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8" hidden="false" customHeight="true" outlineLevel="0" collapsed="false">
      <c r="A471" s="19" t="n">
        <v>292</v>
      </c>
      <c r="B471" s="74" t="s">
        <v>603</v>
      </c>
      <c r="C471" s="72"/>
      <c r="D471" s="72"/>
      <c r="E471" s="22"/>
      <c r="F471" s="22"/>
      <c r="G471" s="22" t="n">
        <v>3</v>
      </c>
      <c r="H471" s="23" t="s">
        <v>451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8" hidden="false" customHeight="true" outlineLevel="0" collapsed="false">
      <c r="A472" s="19" t="n">
        <v>293</v>
      </c>
      <c r="B472" s="74" t="s">
        <v>604</v>
      </c>
      <c r="C472" s="72"/>
      <c r="D472" s="72"/>
      <c r="E472" s="22"/>
      <c r="F472" s="22"/>
      <c r="G472" s="22" t="n">
        <v>2</v>
      </c>
      <c r="H472" s="23" t="s">
        <v>451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8" hidden="false" customHeight="true" outlineLevel="0" collapsed="false">
      <c r="A473" s="19" t="n">
        <v>294</v>
      </c>
      <c r="B473" s="74" t="s">
        <v>605</v>
      </c>
      <c r="C473" s="72" t="n">
        <v>1</v>
      </c>
      <c r="D473" s="72"/>
      <c r="E473" s="22" t="s">
        <v>338</v>
      </c>
      <c r="F473" s="22"/>
      <c r="G473" s="22"/>
      <c r="H473" s="23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8" hidden="false" customHeight="true" outlineLevel="0" collapsed="false">
      <c r="A474" s="19" t="n">
        <v>295</v>
      </c>
      <c r="B474" s="74" t="s">
        <v>606</v>
      </c>
      <c r="C474" s="72" t="n">
        <v>17</v>
      </c>
      <c r="D474" s="72"/>
      <c r="E474" s="22" t="s">
        <v>451</v>
      </c>
      <c r="F474" s="22"/>
      <c r="G474" s="22" t="n">
        <v>2</v>
      </c>
      <c r="H474" s="23" t="s">
        <v>451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8" hidden="false" customHeight="true" outlineLevel="0" collapsed="false">
      <c r="A475" s="19" t="n">
        <v>296</v>
      </c>
      <c r="B475" s="74" t="s">
        <v>607</v>
      </c>
      <c r="C475" s="72"/>
      <c r="D475" s="72"/>
      <c r="E475" s="22"/>
      <c r="F475" s="22"/>
      <c r="G475" s="22" t="n">
        <v>17</v>
      </c>
      <c r="H475" s="23" t="s">
        <v>451</v>
      </c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8" hidden="false" customHeight="true" outlineLevel="0" collapsed="false">
      <c r="A476" s="19" t="n">
        <v>297</v>
      </c>
      <c r="B476" s="74" t="s">
        <v>608</v>
      </c>
      <c r="C476" s="72"/>
      <c r="D476" s="72"/>
      <c r="E476" s="76"/>
      <c r="F476" s="76"/>
      <c r="G476" s="22" t="n">
        <v>12</v>
      </c>
      <c r="H476" s="23" t="s">
        <v>505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8" hidden="false" customHeight="true" outlineLevel="0" collapsed="false">
      <c r="A477" s="19" t="n">
        <v>298</v>
      </c>
      <c r="B477" s="74" t="s">
        <v>545</v>
      </c>
      <c r="C477" s="72" t="n">
        <v>5</v>
      </c>
      <c r="D477" s="72"/>
      <c r="E477" s="22" t="s">
        <v>547</v>
      </c>
      <c r="F477" s="22"/>
      <c r="G477" s="27" t="n">
        <v>2</v>
      </c>
      <c r="H477" s="28" t="s">
        <v>547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s="83" customFormat="true" ht="15" hidden="false" customHeight="true" outlineLevel="0" collapsed="false">
      <c r="A478" s="80" t="s">
        <v>109</v>
      </c>
      <c r="B478" s="48" t="n">
        <f aca="false">COUNTA(B141:B477)</f>
        <v>298</v>
      </c>
      <c r="C478" s="81" t="n">
        <f aca="false">SUM(C141:C477)</f>
        <v>1502</v>
      </c>
      <c r="D478" s="82"/>
      <c r="E478" s="48" t="n">
        <f aca="false">COUNTA(E141:E477)</f>
        <v>275</v>
      </c>
      <c r="F478" s="48"/>
      <c r="G478" s="81" t="n">
        <f aca="false">SUM(G141:G477)</f>
        <v>623</v>
      </c>
      <c r="H478" s="48" t="n">
        <f aca="false">COUNTA(H141:H477)</f>
        <v>122</v>
      </c>
    </row>
    <row r="479" customFormat="false" ht="15" hidden="false" customHeight="false" outlineLevel="0" collapsed="false">
      <c r="E479" s="84"/>
      <c r="F479" s="85"/>
    </row>
  </sheetData>
  <mergeCells count="824">
    <mergeCell ref="A1:H1"/>
    <mergeCell ref="A2:H6"/>
    <mergeCell ref="B7:E7"/>
    <mergeCell ref="B8:E8"/>
    <mergeCell ref="A9:A10"/>
    <mergeCell ref="B9:E10"/>
    <mergeCell ref="G9:G11"/>
    <mergeCell ref="H9:H11"/>
    <mergeCell ref="B11:C11"/>
    <mergeCell ref="D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8"/>
    <mergeCell ref="E27:F27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9"/>
    <mergeCell ref="E37:F37"/>
    <mergeCell ref="E38:F38"/>
    <mergeCell ref="E39:F39"/>
    <mergeCell ref="B40:C40"/>
    <mergeCell ref="E40:F40"/>
    <mergeCell ref="B41:C42"/>
    <mergeCell ref="E41:F41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B49:C49"/>
    <mergeCell ref="E49:F49"/>
    <mergeCell ref="B50:C50"/>
    <mergeCell ref="E50:F50"/>
    <mergeCell ref="B51:C51"/>
    <mergeCell ref="E51:F51"/>
    <mergeCell ref="B52:C52"/>
    <mergeCell ref="E52:F52"/>
    <mergeCell ref="B53:C53"/>
    <mergeCell ref="E53:F53"/>
    <mergeCell ref="B54:C55"/>
    <mergeCell ref="E54:F54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A62:A63"/>
    <mergeCell ref="B62:E63"/>
    <mergeCell ref="G62:G64"/>
    <mergeCell ref="H62:H64"/>
    <mergeCell ref="B64:C64"/>
    <mergeCell ref="D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B70:C70"/>
    <mergeCell ref="E70:F70"/>
    <mergeCell ref="B71:C72"/>
    <mergeCell ref="E71:F71"/>
    <mergeCell ref="E72:F72"/>
    <mergeCell ref="B73:C73"/>
    <mergeCell ref="E73:F73"/>
    <mergeCell ref="B74:C74"/>
    <mergeCell ref="E74:F74"/>
    <mergeCell ref="B75:C75"/>
    <mergeCell ref="E75:F75"/>
    <mergeCell ref="B76:C76"/>
    <mergeCell ref="E76:F76"/>
    <mergeCell ref="B77:C77"/>
    <mergeCell ref="E77:F77"/>
    <mergeCell ref="B78:C78"/>
    <mergeCell ref="E78:F78"/>
    <mergeCell ref="B79:C81"/>
    <mergeCell ref="E79:F79"/>
    <mergeCell ref="E80:F80"/>
    <mergeCell ref="E81:F81"/>
    <mergeCell ref="B82:C82"/>
    <mergeCell ref="E82:F82"/>
    <mergeCell ref="B83:C83"/>
    <mergeCell ref="E83:F83"/>
    <mergeCell ref="B84:C85"/>
    <mergeCell ref="E84:F84"/>
    <mergeCell ref="E85:F85"/>
    <mergeCell ref="B86:C88"/>
    <mergeCell ref="E86:F86"/>
    <mergeCell ref="E87:F87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B103:C103"/>
    <mergeCell ref="E103:F103"/>
    <mergeCell ref="B104:C104"/>
    <mergeCell ref="E104:F104"/>
    <mergeCell ref="B105:C105"/>
    <mergeCell ref="E105:F105"/>
    <mergeCell ref="B106:C106"/>
    <mergeCell ref="E106:F106"/>
    <mergeCell ref="B107:C107"/>
    <mergeCell ref="E107:F107"/>
    <mergeCell ref="B108:C108"/>
    <mergeCell ref="E108:F108"/>
    <mergeCell ref="B109:C109"/>
    <mergeCell ref="E109:F109"/>
    <mergeCell ref="B110:C110"/>
    <mergeCell ref="E110:F110"/>
    <mergeCell ref="B111:C111"/>
    <mergeCell ref="E111:F111"/>
    <mergeCell ref="B112:C112"/>
    <mergeCell ref="E112:F112"/>
    <mergeCell ref="B113:C113"/>
    <mergeCell ref="E113:F113"/>
    <mergeCell ref="B114:C114"/>
    <mergeCell ref="E114:F114"/>
    <mergeCell ref="B115:C115"/>
    <mergeCell ref="E115:F115"/>
    <mergeCell ref="B116:C116"/>
    <mergeCell ref="E116:F116"/>
    <mergeCell ref="B117:C117"/>
    <mergeCell ref="E117:F117"/>
    <mergeCell ref="B118:C118"/>
    <mergeCell ref="E118:F118"/>
    <mergeCell ref="B119:C119"/>
    <mergeCell ref="E119:F119"/>
    <mergeCell ref="B120:C120"/>
    <mergeCell ref="E120:F120"/>
    <mergeCell ref="B121:C121"/>
    <mergeCell ref="E121:F121"/>
    <mergeCell ref="B122:C122"/>
    <mergeCell ref="E122:F122"/>
    <mergeCell ref="B123:C123"/>
    <mergeCell ref="E123:F123"/>
    <mergeCell ref="B124:C125"/>
    <mergeCell ref="E124:F124"/>
    <mergeCell ref="E125:F125"/>
    <mergeCell ref="B126:C126"/>
    <mergeCell ref="E126:F126"/>
    <mergeCell ref="B127:C127"/>
    <mergeCell ref="E127:F127"/>
    <mergeCell ref="B128:C128"/>
    <mergeCell ref="E128:F128"/>
    <mergeCell ref="B129:C129"/>
    <mergeCell ref="E129:F129"/>
    <mergeCell ref="B130:C130"/>
    <mergeCell ref="E130:F130"/>
    <mergeCell ref="B131:C131"/>
    <mergeCell ref="E131:F131"/>
    <mergeCell ref="B132:C132"/>
    <mergeCell ref="E132:F132"/>
    <mergeCell ref="B133:C133"/>
    <mergeCell ref="E133:F133"/>
    <mergeCell ref="B134:C134"/>
    <mergeCell ref="E134:F134"/>
    <mergeCell ref="B135:C135"/>
    <mergeCell ref="E135:F135"/>
    <mergeCell ref="B136:C136"/>
    <mergeCell ref="E136:F136"/>
    <mergeCell ref="B137:C137"/>
    <mergeCell ref="E137:F137"/>
    <mergeCell ref="A138:A139"/>
    <mergeCell ref="B138:E139"/>
    <mergeCell ref="G138:G140"/>
    <mergeCell ref="H138:H140"/>
    <mergeCell ref="C140:D140"/>
    <mergeCell ref="E140:F140"/>
    <mergeCell ref="C141:D141"/>
    <mergeCell ref="E141:F141"/>
    <mergeCell ref="A142:A144"/>
    <mergeCell ref="B142:B144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A152:A153"/>
    <mergeCell ref="B152:B153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  <mergeCell ref="A164:A165"/>
    <mergeCell ref="B164:B165"/>
    <mergeCell ref="C164:D164"/>
    <mergeCell ref="E164:F164"/>
    <mergeCell ref="C165:D165"/>
    <mergeCell ref="E165:F165"/>
    <mergeCell ref="C166:D166"/>
    <mergeCell ref="E166:F166"/>
    <mergeCell ref="C167:D167"/>
    <mergeCell ref="E167:F167"/>
    <mergeCell ref="C168:D168"/>
    <mergeCell ref="E168:F168"/>
    <mergeCell ref="C169:D169"/>
    <mergeCell ref="E169:F169"/>
    <mergeCell ref="C170:D170"/>
    <mergeCell ref="E170:F170"/>
    <mergeCell ref="C171:D171"/>
    <mergeCell ref="E171:F171"/>
    <mergeCell ref="C172:D172"/>
    <mergeCell ref="E172:F172"/>
    <mergeCell ref="C173:D173"/>
    <mergeCell ref="E173:F173"/>
    <mergeCell ref="C174:D174"/>
    <mergeCell ref="E174:F174"/>
    <mergeCell ref="C175:D175"/>
    <mergeCell ref="E175:F175"/>
    <mergeCell ref="C176:D176"/>
    <mergeCell ref="E176:F176"/>
    <mergeCell ref="C177:D177"/>
    <mergeCell ref="E177:F177"/>
    <mergeCell ref="C178:D178"/>
    <mergeCell ref="E178:F178"/>
    <mergeCell ref="C179:D179"/>
    <mergeCell ref="E179:F179"/>
    <mergeCell ref="C180:D180"/>
    <mergeCell ref="E180:F180"/>
    <mergeCell ref="C181:D181"/>
    <mergeCell ref="E181:F181"/>
    <mergeCell ref="A182:A184"/>
    <mergeCell ref="B182:B184"/>
    <mergeCell ref="C182:D182"/>
    <mergeCell ref="E182:F182"/>
    <mergeCell ref="C183:D183"/>
    <mergeCell ref="E183:F183"/>
    <mergeCell ref="C184:D184"/>
    <mergeCell ref="E184:F184"/>
    <mergeCell ref="C185:D185"/>
    <mergeCell ref="E185:F185"/>
    <mergeCell ref="C186:D186"/>
    <mergeCell ref="E186:F186"/>
    <mergeCell ref="C187:D187"/>
    <mergeCell ref="E187:F187"/>
    <mergeCell ref="C188:D188"/>
    <mergeCell ref="E188:F188"/>
    <mergeCell ref="C189:D189"/>
    <mergeCell ref="E189:F189"/>
    <mergeCell ref="C190:D190"/>
    <mergeCell ref="E190:F190"/>
    <mergeCell ref="C191:D191"/>
    <mergeCell ref="E191:F191"/>
    <mergeCell ref="C192:D192"/>
    <mergeCell ref="E192:F192"/>
    <mergeCell ref="C193:D193"/>
    <mergeCell ref="E193:F193"/>
    <mergeCell ref="C194:D194"/>
    <mergeCell ref="E194:F194"/>
    <mergeCell ref="A195:A196"/>
    <mergeCell ref="B195:B196"/>
    <mergeCell ref="C195:D195"/>
    <mergeCell ref="E195:F195"/>
    <mergeCell ref="C196:D196"/>
    <mergeCell ref="E196:F196"/>
    <mergeCell ref="C197:D197"/>
    <mergeCell ref="E197:F197"/>
    <mergeCell ref="C198:D198"/>
    <mergeCell ref="E198:F198"/>
    <mergeCell ref="C199:D199"/>
    <mergeCell ref="E199:F199"/>
    <mergeCell ref="C200:D200"/>
    <mergeCell ref="E200:F200"/>
    <mergeCell ref="C201:D201"/>
    <mergeCell ref="E201:F201"/>
    <mergeCell ref="C202:D202"/>
    <mergeCell ref="E202:F202"/>
    <mergeCell ref="C203:D203"/>
    <mergeCell ref="E203:F203"/>
    <mergeCell ref="C204:D204"/>
    <mergeCell ref="E204:F204"/>
    <mergeCell ref="C205:D205"/>
    <mergeCell ref="E205:F205"/>
    <mergeCell ref="C206:D206"/>
    <mergeCell ref="E206:F206"/>
    <mergeCell ref="C207:D207"/>
    <mergeCell ref="E207:F207"/>
    <mergeCell ref="C208:D208"/>
    <mergeCell ref="E208:F208"/>
    <mergeCell ref="C209:D209"/>
    <mergeCell ref="E209:F209"/>
    <mergeCell ref="A210:A211"/>
    <mergeCell ref="B210:B211"/>
    <mergeCell ref="C210:D210"/>
    <mergeCell ref="E210:F210"/>
    <mergeCell ref="E211:F211"/>
    <mergeCell ref="A212:A213"/>
    <mergeCell ref="B212:B213"/>
    <mergeCell ref="C212:D212"/>
    <mergeCell ref="E212:F212"/>
    <mergeCell ref="E213:F213"/>
    <mergeCell ref="C214:D214"/>
    <mergeCell ref="E214:F214"/>
    <mergeCell ref="A215:A218"/>
    <mergeCell ref="B215:B218"/>
    <mergeCell ref="C215:D215"/>
    <mergeCell ref="E215:F215"/>
    <mergeCell ref="C216:D216"/>
    <mergeCell ref="E216:F216"/>
    <mergeCell ref="C217:D217"/>
    <mergeCell ref="E217:F217"/>
    <mergeCell ref="C218:D218"/>
    <mergeCell ref="E218:F218"/>
    <mergeCell ref="C219:D219"/>
    <mergeCell ref="E219:F219"/>
    <mergeCell ref="A220:A222"/>
    <mergeCell ref="B220:B222"/>
    <mergeCell ref="C220:D220"/>
    <mergeCell ref="E220:F220"/>
    <mergeCell ref="C221:D221"/>
    <mergeCell ref="E221:F221"/>
    <mergeCell ref="C222:D222"/>
    <mergeCell ref="E222:F222"/>
    <mergeCell ref="C223:D223"/>
    <mergeCell ref="E223:F223"/>
    <mergeCell ref="C224:D224"/>
    <mergeCell ref="E224:F224"/>
    <mergeCell ref="A225:A226"/>
    <mergeCell ref="B225:B226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C229:D229"/>
    <mergeCell ref="E229:F229"/>
    <mergeCell ref="C230:D230"/>
    <mergeCell ref="E230:F230"/>
    <mergeCell ref="A231:A232"/>
    <mergeCell ref="B231:B232"/>
    <mergeCell ref="C231:D231"/>
    <mergeCell ref="E231:F231"/>
    <mergeCell ref="E232:F232"/>
    <mergeCell ref="C233:D233"/>
    <mergeCell ref="E233:F233"/>
    <mergeCell ref="A234:A235"/>
    <mergeCell ref="B234:B235"/>
    <mergeCell ref="C234:D234"/>
    <mergeCell ref="E234:F234"/>
    <mergeCell ref="C235:D235"/>
    <mergeCell ref="E235:F235"/>
    <mergeCell ref="C236:D236"/>
    <mergeCell ref="E236:F236"/>
    <mergeCell ref="C237:D237"/>
    <mergeCell ref="E237:F237"/>
    <mergeCell ref="C238:D238"/>
    <mergeCell ref="E238:F238"/>
    <mergeCell ref="A239:A241"/>
    <mergeCell ref="B239:B241"/>
    <mergeCell ref="C239:D239"/>
    <mergeCell ref="E239:F239"/>
    <mergeCell ref="C240:D240"/>
    <mergeCell ref="E240:F240"/>
    <mergeCell ref="C241:D241"/>
    <mergeCell ref="E241:F241"/>
    <mergeCell ref="C242:D242"/>
    <mergeCell ref="E242:F242"/>
    <mergeCell ref="C243:D243"/>
    <mergeCell ref="E243:F243"/>
    <mergeCell ref="C244:D244"/>
    <mergeCell ref="E244:F244"/>
    <mergeCell ref="A245:A250"/>
    <mergeCell ref="B245:B250"/>
    <mergeCell ref="C245:D245"/>
    <mergeCell ref="E245:F245"/>
    <mergeCell ref="C246:D246"/>
    <mergeCell ref="E246:F246"/>
    <mergeCell ref="C247:D247"/>
    <mergeCell ref="E247:F247"/>
    <mergeCell ref="E248:F248"/>
    <mergeCell ref="E249:F249"/>
    <mergeCell ref="E250:F250"/>
    <mergeCell ref="C251:D251"/>
    <mergeCell ref="E251:F251"/>
    <mergeCell ref="C252:D252"/>
    <mergeCell ref="E252:F252"/>
    <mergeCell ref="C253:D253"/>
    <mergeCell ref="E253:F253"/>
    <mergeCell ref="C254:D254"/>
    <mergeCell ref="E254:F254"/>
    <mergeCell ref="C255:D255"/>
    <mergeCell ref="E255:F255"/>
    <mergeCell ref="C256:D256"/>
    <mergeCell ref="E256:F256"/>
    <mergeCell ref="C257:D257"/>
    <mergeCell ref="E257:F257"/>
    <mergeCell ref="C258:D258"/>
    <mergeCell ref="E258:F258"/>
    <mergeCell ref="C259:D259"/>
    <mergeCell ref="E259:F259"/>
    <mergeCell ref="C260:D260"/>
    <mergeCell ref="E260:F260"/>
    <mergeCell ref="C261:D261"/>
    <mergeCell ref="E261:F261"/>
    <mergeCell ref="C262:D262"/>
    <mergeCell ref="E262:F262"/>
    <mergeCell ref="C263:D263"/>
    <mergeCell ref="E263:F263"/>
    <mergeCell ref="C264:D264"/>
    <mergeCell ref="E264:F264"/>
    <mergeCell ref="C265:D265"/>
    <mergeCell ref="E265:F265"/>
    <mergeCell ref="C266:D266"/>
    <mergeCell ref="E266:F266"/>
    <mergeCell ref="C267:D267"/>
    <mergeCell ref="E267:F267"/>
    <mergeCell ref="C268:D268"/>
    <mergeCell ref="E268:F268"/>
    <mergeCell ref="C269:D269"/>
    <mergeCell ref="E269:F269"/>
    <mergeCell ref="C270:D270"/>
    <mergeCell ref="E270:F270"/>
    <mergeCell ref="C271:D271"/>
    <mergeCell ref="E271:F271"/>
    <mergeCell ref="C272:D272"/>
    <mergeCell ref="E272:F272"/>
    <mergeCell ref="C273:D273"/>
    <mergeCell ref="E273:F273"/>
    <mergeCell ref="C274:D274"/>
    <mergeCell ref="E274:F274"/>
    <mergeCell ref="C275:D275"/>
    <mergeCell ref="E275:F275"/>
    <mergeCell ref="C276:D276"/>
    <mergeCell ref="E276:F276"/>
    <mergeCell ref="C277:D277"/>
    <mergeCell ref="E277:F277"/>
    <mergeCell ref="C278:D278"/>
    <mergeCell ref="E278:F278"/>
    <mergeCell ref="C279:D279"/>
    <mergeCell ref="E279:F279"/>
    <mergeCell ref="C280:D280"/>
    <mergeCell ref="E280:F280"/>
    <mergeCell ref="C281:D281"/>
    <mergeCell ref="E281:F281"/>
    <mergeCell ref="C282:D282"/>
    <mergeCell ref="E282:F282"/>
    <mergeCell ref="C283:D283"/>
    <mergeCell ref="E283:F283"/>
    <mergeCell ref="C284:D284"/>
    <mergeCell ref="E284:F284"/>
    <mergeCell ref="C285:D285"/>
    <mergeCell ref="E285:F285"/>
    <mergeCell ref="C286:D286"/>
    <mergeCell ref="E286:F286"/>
    <mergeCell ref="C287:D287"/>
    <mergeCell ref="E287:F287"/>
    <mergeCell ref="C288:D288"/>
    <mergeCell ref="E288:F288"/>
    <mergeCell ref="C289:D289"/>
    <mergeCell ref="E289:F289"/>
    <mergeCell ref="C290:D290"/>
    <mergeCell ref="E290:F290"/>
    <mergeCell ref="C291:D291"/>
    <mergeCell ref="E291:F291"/>
    <mergeCell ref="C292:D292"/>
    <mergeCell ref="E292:F292"/>
    <mergeCell ref="C293:D293"/>
    <mergeCell ref="E293:F293"/>
    <mergeCell ref="C294:D294"/>
    <mergeCell ref="E294:F294"/>
    <mergeCell ref="C295:D295"/>
    <mergeCell ref="E295:F295"/>
    <mergeCell ref="C296:D296"/>
    <mergeCell ref="E296:F296"/>
    <mergeCell ref="A297:A299"/>
    <mergeCell ref="B297:B299"/>
    <mergeCell ref="C297:D297"/>
    <mergeCell ref="E297:F297"/>
    <mergeCell ref="C298:D298"/>
    <mergeCell ref="E298:F298"/>
    <mergeCell ref="C299:D299"/>
    <mergeCell ref="E299:F299"/>
    <mergeCell ref="C300:D300"/>
    <mergeCell ref="E300:F300"/>
    <mergeCell ref="C301:D301"/>
    <mergeCell ref="E301:F301"/>
    <mergeCell ref="C302:D302"/>
    <mergeCell ref="E302:F302"/>
    <mergeCell ref="C303:D303"/>
    <mergeCell ref="E303:F303"/>
    <mergeCell ref="C304:D304"/>
    <mergeCell ref="E304:F304"/>
    <mergeCell ref="C305:D305"/>
    <mergeCell ref="E305:F305"/>
    <mergeCell ref="C306:D306"/>
    <mergeCell ref="E306:F306"/>
    <mergeCell ref="C307:D307"/>
    <mergeCell ref="E307:F307"/>
    <mergeCell ref="C308:D308"/>
    <mergeCell ref="E308:F308"/>
    <mergeCell ref="C309:D309"/>
    <mergeCell ref="E309:F309"/>
    <mergeCell ref="C310:D310"/>
    <mergeCell ref="E310:F310"/>
    <mergeCell ref="A311:A314"/>
    <mergeCell ref="B311:B314"/>
    <mergeCell ref="C311:D311"/>
    <mergeCell ref="E311:F311"/>
    <mergeCell ref="C312:D312"/>
    <mergeCell ref="E312:F312"/>
    <mergeCell ref="E313:F313"/>
    <mergeCell ref="E314:F314"/>
    <mergeCell ref="C315:D315"/>
    <mergeCell ref="E315:F315"/>
    <mergeCell ref="C316:D316"/>
    <mergeCell ref="E316:F316"/>
    <mergeCell ref="C317:D317"/>
    <mergeCell ref="E317:F317"/>
    <mergeCell ref="C318:D318"/>
    <mergeCell ref="E318:F318"/>
    <mergeCell ref="C319:D319"/>
    <mergeCell ref="E319:F319"/>
    <mergeCell ref="C320:D320"/>
    <mergeCell ref="E320:F320"/>
    <mergeCell ref="C321:D321"/>
    <mergeCell ref="E321:F321"/>
    <mergeCell ref="C322:D322"/>
    <mergeCell ref="E322:F322"/>
    <mergeCell ref="C323:D323"/>
    <mergeCell ref="E323:F323"/>
    <mergeCell ref="C324:D324"/>
    <mergeCell ref="E324:F324"/>
    <mergeCell ref="C325:D325"/>
    <mergeCell ref="E325:F325"/>
    <mergeCell ref="C326:D326"/>
    <mergeCell ref="E326:F326"/>
    <mergeCell ref="C327:D327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C340:D340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A358:A360"/>
    <mergeCell ref="B358:B360"/>
    <mergeCell ref="E358:F358"/>
    <mergeCell ref="E359:F359"/>
    <mergeCell ref="E360:F360"/>
    <mergeCell ref="A361:A362"/>
    <mergeCell ref="B361:B362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A377:A378"/>
    <mergeCell ref="B377:B378"/>
    <mergeCell ref="C377:D377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A399:A400"/>
    <mergeCell ref="B399:B400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A410:A412"/>
    <mergeCell ref="B410:B412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A426:A427"/>
    <mergeCell ref="B426:B427"/>
    <mergeCell ref="E426:F426"/>
    <mergeCell ref="E427:F427"/>
    <mergeCell ref="A428:A429"/>
    <mergeCell ref="B428:B429"/>
    <mergeCell ref="E428:F428"/>
    <mergeCell ref="E429:F429"/>
    <mergeCell ref="E430:F430"/>
    <mergeCell ref="E431:F431"/>
    <mergeCell ref="E432:F432"/>
    <mergeCell ref="C433:D433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A460:A461"/>
    <mergeCell ref="B460:B461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</mergeCells>
  <hyperlinks>
    <hyperlink ref="D67" r:id="rId1" display="№07-РД-138-02 16.01.2013г."/>
    <hyperlink ref="D71" r:id="rId2" display="№07-РД-165-01 04.07.2013г."/>
    <hyperlink ref="D77" r:id="rId3" display="№07-РД-172-01 14.03.2013г."/>
    <hyperlink ref="D79" r:id="rId4" display="№07-РД-173-01 11.09.2013г. "/>
    <hyperlink ref="D84" r:id="rId5" display="№07-РД-177-01 21.10.2013г."/>
  </hyperlink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6"/>
  <sheetViews>
    <sheetView showFormulas="false" showGridLines="true" showRowColHeaders="true" showZeros="true" rightToLeft="false" tabSelected="true" showOutlineSymbols="true" defaultGridColor="true" view="normal" topLeftCell="A431" colorId="64" zoomScale="100" zoomScaleNormal="10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8.41"/>
    <col collapsed="false" customWidth="true" hidden="false" outlineLevel="0" max="4" min="4" style="0" width="11.42"/>
    <col collapsed="false" customWidth="true" hidden="false" outlineLevel="0" max="5" min="5" style="0" width="5.71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3.99"/>
    <col collapsed="false" customWidth="true" hidden="false" outlineLevel="0" max="11" min="11" style="0" width="4.85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4.99"/>
    <col collapsed="false" customWidth="true" hidden="false" outlineLevel="0" max="16" min="16" style="0" width="3.99"/>
    <col collapsed="false" customWidth="true" hidden="false" outlineLevel="0" max="18" min="17" style="0" width="4.14"/>
    <col collapsed="false" customWidth="true" hidden="false" outlineLevel="0" max="19" min="19" style="0" width="10.71"/>
    <col collapsed="false" customWidth="true" hidden="false" outlineLevel="0" max="20" min="20" style="0" width="13.28"/>
  </cols>
  <sheetData>
    <row r="1" customFormat="false" ht="24.75" hidden="false" customHeight="true" outlineLevel="0" collapsed="false">
      <c r="A1" s="121" t="s">
        <v>109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33.75" hidden="false" customHeight="true" outlineLevel="0" collapsed="false">
      <c r="A2" s="4" t="s">
        <v>2</v>
      </c>
      <c r="B2" s="4" t="s">
        <v>1096</v>
      </c>
      <c r="C2" s="86" t="s">
        <v>1097</v>
      </c>
      <c r="D2" s="86"/>
      <c r="E2" s="283" t="s">
        <v>883</v>
      </c>
      <c r="F2" s="283"/>
      <c r="G2" s="284" t="s">
        <v>1098</v>
      </c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5" t="s">
        <v>1099</v>
      </c>
      <c r="T2" s="286" t="s">
        <v>1100</v>
      </c>
    </row>
    <row r="3" customFormat="false" ht="34.5" hidden="false" customHeight="true" outlineLevel="0" collapsed="false">
      <c r="A3" s="4"/>
      <c r="B3" s="4"/>
      <c r="C3" s="86"/>
      <c r="D3" s="86"/>
      <c r="E3" s="283"/>
      <c r="F3" s="283"/>
      <c r="G3" s="286" t="s">
        <v>1101</v>
      </c>
      <c r="H3" s="286"/>
      <c r="I3" s="286"/>
      <c r="J3" s="287" t="s">
        <v>1102</v>
      </c>
      <c r="K3" s="287"/>
      <c r="L3" s="287"/>
      <c r="M3" s="286" t="s">
        <v>1103</v>
      </c>
      <c r="N3" s="286"/>
      <c r="O3" s="286"/>
      <c r="P3" s="288" t="s">
        <v>1104</v>
      </c>
      <c r="Q3" s="288"/>
      <c r="R3" s="288"/>
      <c r="S3" s="285"/>
      <c r="T3" s="286"/>
    </row>
    <row r="4" customFormat="false" ht="47.25" hidden="false" customHeight="true" outlineLevel="0" collapsed="false">
      <c r="A4" s="4"/>
      <c r="B4" s="4"/>
      <c r="C4" s="4" t="s">
        <v>1105</v>
      </c>
      <c r="D4" s="4" t="s">
        <v>1106</v>
      </c>
      <c r="E4" s="4" t="s">
        <v>1107</v>
      </c>
      <c r="F4" s="4" t="s">
        <v>1108</v>
      </c>
      <c r="G4" s="289" t="s">
        <v>1109</v>
      </c>
      <c r="H4" s="289" t="s">
        <v>1110</v>
      </c>
      <c r="I4" s="290" t="s">
        <v>1111</v>
      </c>
      <c r="J4" s="289" t="s">
        <v>1109</v>
      </c>
      <c r="K4" s="289" t="s">
        <v>1110</v>
      </c>
      <c r="L4" s="290" t="s">
        <v>1111</v>
      </c>
      <c r="M4" s="290" t="s">
        <v>1109</v>
      </c>
      <c r="N4" s="290" t="s">
        <v>1110</v>
      </c>
      <c r="O4" s="290" t="s">
        <v>1111</v>
      </c>
      <c r="P4" s="290" t="s">
        <v>1109</v>
      </c>
      <c r="Q4" s="289" t="s">
        <v>1110</v>
      </c>
      <c r="R4" s="291" t="s">
        <v>1111</v>
      </c>
      <c r="S4" s="285"/>
      <c r="T4" s="286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289"/>
      <c r="H5" s="289"/>
      <c r="I5" s="290"/>
      <c r="J5" s="289"/>
      <c r="K5" s="289"/>
      <c r="L5" s="290"/>
      <c r="M5" s="290"/>
      <c r="N5" s="290"/>
      <c r="O5" s="290"/>
      <c r="P5" s="290"/>
      <c r="Q5" s="289"/>
      <c r="R5" s="291"/>
      <c r="S5" s="285"/>
      <c r="T5" s="286"/>
    </row>
    <row r="6" s="53" customFormat="true" ht="15.75" hidden="false" customHeight="true" outlineLevel="0" collapsed="false">
      <c r="A6" s="266" t="n">
        <v>1</v>
      </c>
      <c r="B6" s="267" t="n">
        <v>2</v>
      </c>
      <c r="C6" s="267" t="n">
        <v>3</v>
      </c>
      <c r="D6" s="267" t="n">
        <v>4</v>
      </c>
      <c r="E6" s="267" t="n">
        <v>5</v>
      </c>
      <c r="F6" s="267" t="n">
        <v>6</v>
      </c>
      <c r="G6" s="10" t="n">
        <v>7</v>
      </c>
      <c r="H6" s="10"/>
      <c r="I6" s="10"/>
      <c r="J6" s="10" t="n">
        <v>8</v>
      </c>
      <c r="K6" s="10"/>
      <c r="L6" s="10"/>
      <c r="M6" s="10" t="n">
        <v>9</v>
      </c>
      <c r="N6" s="10"/>
      <c r="O6" s="10"/>
      <c r="P6" s="10" t="n">
        <v>10</v>
      </c>
      <c r="Q6" s="10"/>
      <c r="R6" s="10"/>
      <c r="S6" s="10" t="n">
        <v>11</v>
      </c>
      <c r="T6" s="10" t="n">
        <v>12</v>
      </c>
    </row>
    <row r="7" s="295" customFormat="true" ht="29.25" hidden="false" customHeight="true" outlineLevel="0" collapsed="false">
      <c r="A7" s="13" t="n">
        <v>1</v>
      </c>
      <c r="B7" s="16" t="s">
        <v>1112</v>
      </c>
      <c r="C7" s="16" t="n">
        <v>1</v>
      </c>
      <c r="D7" s="16"/>
      <c r="E7" s="16"/>
      <c r="F7" s="16"/>
      <c r="G7" s="292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4"/>
    </row>
    <row r="8" s="295" customFormat="true" ht="81.75" hidden="false" customHeight="true" outlineLevel="0" collapsed="false">
      <c r="A8" s="19" t="n">
        <v>2</v>
      </c>
      <c r="B8" s="22" t="s">
        <v>1113</v>
      </c>
      <c r="C8" s="22"/>
      <c r="D8" s="22" t="n">
        <v>1</v>
      </c>
      <c r="E8" s="22"/>
      <c r="F8" s="22"/>
      <c r="G8" s="296" t="s">
        <v>1114</v>
      </c>
      <c r="H8" s="297" t="s">
        <v>1115</v>
      </c>
      <c r="I8" s="298" t="n">
        <v>7000</v>
      </c>
      <c r="J8" s="296" t="s">
        <v>1116</v>
      </c>
      <c r="K8" s="297" t="s">
        <v>1117</v>
      </c>
      <c r="L8" s="298" t="n">
        <v>2000</v>
      </c>
      <c r="M8" s="297"/>
      <c r="N8" s="297"/>
      <c r="O8" s="297"/>
      <c r="P8" s="297"/>
      <c r="Q8" s="297"/>
      <c r="R8" s="297"/>
      <c r="S8" s="298" t="n">
        <v>9000</v>
      </c>
      <c r="T8" s="299"/>
    </row>
    <row r="9" s="295" customFormat="true" ht="43.5" hidden="false" customHeight="true" outlineLevel="0" collapsed="false">
      <c r="A9" s="300" t="n">
        <v>3</v>
      </c>
      <c r="B9" s="22" t="s">
        <v>1118</v>
      </c>
      <c r="C9" s="22"/>
      <c r="D9" s="22" t="n">
        <v>3</v>
      </c>
      <c r="E9" s="22" t="n">
        <v>2</v>
      </c>
      <c r="F9" s="22" t="n">
        <v>0</v>
      </c>
      <c r="G9" s="301"/>
      <c r="H9" s="297"/>
      <c r="I9" s="297"/>
      <c r="J9" s="301"/>
      <c r="K9" s="297"/>
      <c r="L9" s="297"/>
      <c r="M9" s="297"/>
      <c r="N9" s="297"/>
      <c r="O9" s="297"/>
      <c r="P9" s="297"/>
      <c r="Q9" s="297"/>
      <c r="R9" s="297"/>
      <c r="S9" s="297"/>
      <c r="T9" s="299"/>
    </row>
    <row r="10" s="295" customFormat="true" ht="54.75" hidden="false" customHeight="true" outlineLevel="0" collapsed="false">
      <c r="A10" s="19" t="n">
        <v>4</v>
      </c>
      <c r="B10" s="22" t="s">
        <v>1119</v>
      </c>
      <c r="C10" s="22" t="n">
        <v>1</v>
      </c>
      <c r="D10" s="22" t="n">
        <v>1</v>
      </c>
      <c r="E10" s="22" t="n">
        <v>2</v>
      </c>
      <c r="F10" s="22" t="n">
        <v>0</v>
      </c>
      <c r="G10" s="301"/>
      <c r="H10" s="297"/>
      <c r="I10" s="297"/>
      <c r="J10" s="301"/>
      <c r="K10" s="297"/>
      <c r="L10" s="297"/>
      <c r="M10" s="297"/>
      <c r="N10" s="297"/>
      <c r="O10" s="297"/>
      <c r="P10" s="297"/>
      <c r="Q10" s="297"/>
      <c r="R10" s="297"/>
      <c r="S10" s="297"/>
      <c r="T10" s="299"/>
    </row>
    <row r="11" s="295" customFormat="true" ht="42.75" hidden="false" customHeight="true" outlineLevel="0" collapsed="false">
      <c r="A11" s="19" t="n">
        <v>5</v>
      </c>
      <c r="B11" s="22" t="s">
        <v>1120</v>
      </c>
      <c r="C11" s="22"/>
      <c r="D11" s="22" t="n">
        <v>1</v>
      </c>
      <c r="E11" s="22"/>
      <c r="F11" s="22"/>
      <c r="G11" s="301"/>
      <c r="H11" s="297"/>
      <c r="I11" s="297"/>
      <c r="J11" s="301"/>
      <c r="K11" s="297"/>
      <c r="L11" s="297"/>
      <c r="M11" s="297"/>
      <c r="N11" s="297"/>
      <c r="O11" s="297"/>
      <c r="P11" s="297"/>
      <c r="Q11" s="297"/>
      <c r="R11" s="297"/>
      <c r="S11" s="297"/>
      <c r="T11" s="299"/>
    </row>
    <row r="12" s="295" customFormat="true" ht="38.25" hidden="false" customHeight="false" outlineLevel="0" collapsed="false">
      <c r="A12" s="19" t="n">
        <v>6</v>
      </c>
      <c r="B12" s="22" t="s">
        <v>1121</v>
      </c>
      <c r="C12" s="22" t="n">
        <v>1</v>
      </c>
      <c r="D12" s="22" t="n">
        <v>1</v>
      </c>
      <c r="E12" s="22"/>
      <c r="F12" s="22"/>
      <c r="G12" s="301"/>
      <c r="H12" s="297"/>
      <c r="I12" s="297"/>
      <c r="J12" s="301"/>
      <c r="K12" s="297"/>
      <c r="L12" s="297"/>
      <c r="M12" s="297"/>
      <c r="N12" s="297"/>
      <c r="O12" s="297"/>
      <c r="P12" s="297"/>
      <c r="Q12" s="297"/>
      <c r="R12" s="297"/>
      <c r="S12" s="297"/>
      <c r="T12" s="299"/>
    </row>
    <row r="13" s="295" customFormat="true" ht="81.75" hidden="false" customHeight="true" outlineLevel="0" collapsed="false">
      <c r="A13" s="19" t="n">
        <v>7</v>
      </c>
      <c r="B13" s="22" t="s">
        <v>1122</v>
      </c>
      <c r="C13" s="22"/>
      <c r="D13" s="22" t="n">
        <v>1</v>
      </c>
      <c r="E13" s="22"/>
      <c r="F13" s="22"/>
      <c r="G13" s="301"/>
      <c r="H13" s="297"/>
      <c r="I13" s="297"/>
      <c r="J13" s="296" t="s">
        <v>1123</v>
      </c>
      <c r="K13" s="297" t="s">
        <v>1124</v>
      </c>
      <c r="L13" s="297" t="n">
        <v>300</v>
      </c>
      <c r="M13" s="297"/>
      <c r="N13" s="297"/>
      <c r="O13" s="297"/>
      <c r="P13" s="297"/>
      <c r="Q13" s="297"/>
      <c r="R13" s="297"/>
      <c r="S13" s="297" t="n">
        <v>1200</v>
      </c>
      <c r="T13" s="299"/>
    </row>
    <row r="14" s="295" customFormat="true" ht="81" hidden="false" customHeight="true" outlineLevel="0" collapsed="false">
      <c r="A14" s="19"/>
      <c r="B14" s="22"/>
      <c r="C14" s="22"/>
      <c r="D14" s="22"/>
      <c r="E14" s="22"/>
      <c r="F14" s="22"/>
      <c r="G14" s="301"/>
      <c r="H14" s="297"/>
      <c r="I14" s="297"/>
      <c r="J14" s="296" t="s">
        <v>1125</v>
      </c>
      <c r="K14" s="297" t="s">
        <v>1126</v>
      </c>
      <c r="L14" s="297" t="n">
        <v>300</v>
      </c>
      <c r="M14" s="297"/>
      <c r="N14" s="297"/>
      <c r="O14" s="297"/>
      <c r="P14" s="297"/>
      <c r="Q14" s="297"/>
      <c r="R14" s="297"/>
      <c r="S14" s="297"/>
      <c r="T14" s="299"/>
    </row>
    <row r="15" s="295" customFormat="true" ht="81" hidden="false" customHeight="true" outlineLevel="0" collapsed="false">
      <c r="A15" s="19"/>
      <c r="B15" s="22"/>
      <c r="C15" s="22"/>
      <c r="D15" s="22"/>
      <c r="E15" s="22"/>
      <c r="F15" s="22"/>
      <c r="G15" s="301"/>
      <c r="H15" s="297"/>
      <c r="I15" s="297"/>
      <c r="J15" s="296" t="s">
        <v>1127</v>
      </c>
      <c r="K15" s="297" t="s">
        <v>1128</v>
      </c>
      <c r="L15" s="297" t="n">
        <v>300</v>
      </c>
      <c r="M15" s="297"/>
      <c r="N15" s="297"/>
      <c r="O15" s="297"/>
      <c r="P15" s="297"/>
      <c r="Q15" s="297"/>
      <c r="R15" s="297"/>
      <c r="S15" s="297"/>
      <c r="T15" s="299"/>
    </row>
    <row r="16" s="295" customFormat="true" ht="82.5" hidden="false" customHeight="true" outlineLevel="0" collapsed="false">
      <c r="A16" s="19"/>
      <c r="B16" s="22"/>
      <c r="C16" s="22"/>
      <c r="D16" s="22"/>
      <c r="E16" s="22"/>
      <c r="F16" s="22"/>
      <c r="G16" s="301"/>
      <c r="H16" s="297"/>
      <c r="I16" s="297"/>
      <c r="J16" s="296" t="s">
        <v>1129</v>
      </c>
      <c r="K16" s="297" t="s">
        <v>1130</v>
      </c>
      <c r="L16" s="297" t="s">
        <v>1131</v>
      </c>
      <c r="M16" s="297"/>
      <c r="N16" s="297"/>
      <c r="O16" s="297"/>
      <c r="P16" s="297"/>
      <c r="Q16" s="297"/>
      <c r="R16" s="297"/>
      <c r="S16" s="297"/>
      <c r="T16" s="299"/>
    </row>
    <row r="17" s="295" customFormat="true" ht="51" hidden="false" customHeight="false" outlineLevel="0" collapsed="false">
      <c r="A17" s="19" t="n">
        <v>8</v>
      </c>
      <c r="B17" s="22" t="s">
        <v>1132</v>
      </c>
      <c r="C17" s="22" t="n">
        <v>1</v>
      </c>
      <c r="D17" s="22" t="n">
        <v>1</v>
      </c>
      <c r="E17" s="22" t="n">
        <v>3</v>
      </c>
      <c r="F17" s="22" t="n">
        <v>0</v>
      </c>
      <c r="G17" s="301"/>
      <c r="H17" s="297"/>
      <c r="I17" s="297"/>
      <c r="J17" s="301"/>
      <c r="K17" s="297"/>
      <c r="L17" s="297"/>
      <c r="M17" s="297"/>
      <c r="N17" s="297"/>
      <c r="O17" s="297"/>
      <c r="P17" s="297"/>
      <c r="Q17" s="297"/>
      <c r="R17" s="297"/>
      <c r="S17" s="297"/>
      <c r="T17" s="299"/>
    </row>
    <row r="18" s="295" customFormat="true" ht="51" hidden="false" customHeight="false" outlineLevel="0" collapsed="false">
      <c r="A18" s="19" t="n">
        <v>9</v>
      </c>
      <c r="B18" s="22" t="s">
        <v>1133</v>
      </c>
      <c r="C18" s="22" t="n">
        <v>1</v>
      </c>
      <c r="D18" s="22" t="n">
        <v>1</v>
      </c>
      <c r="E18" s="22" t="n">
        <v>1</v>
      </c>
      <c r="F18" s="22" t="n">
        <v>0</v>
      </c>
      <c r="G18" s="301"/>
      <c r="H18" s="297"/>
      <c r="I18" s="297"/>
      <c r="J18" s="301"/>
      <c r="K18" s="297"/>
      <c r="L18" s="297"/>
      <c r="M18" s="297"/>
      <c r="N18" s="297"/>
      <c r="O18" s="297"/>
      <c r="P18" s="297"/>
      <c r="Q18" s="297"/>
      <c r="R18" s="297"/>
      <c r="S18" s="297"/>
      <c r="T18" s="299"/>
    </row>
    <row r="19" s="295" customFormat="true" ht="25.5" hidden="false" customHeight="false" outlineLevel="0" collapsed="false">
      <c r="A19" s="19" t="n">
        <v>10</v>
      </c>
      <c r="B19" s="22" t="s">
        <v>1134</v>
      </c>
      <c r="C19" s="22" t="n">
        <v>2</v>
      </c>
      <c r="D19" s="22" t="n">
        <v>1</v>
      </c>
      <c r="E19" s="22"/>
      <c r="F19" s="22"/>
      <c r="G19" s="301"/>
      <c r="H19" s="297"/>
      <c r="I19" s="297"/>
      <c r="J19" s="301"/>
      <c r="K19" s="297"/>
      <c r="L19" s="297"/>
      <c r="M19" s="297"/>
      <c r="N19" s="297"/>
      <c r="O19" s="297"/>
      <c r="P19" s="297"/>
      <c r="Q19" s="297"/>
      <c r="R19" s="297"/>
      <c r="S19" s="297"/>
      <c r="T19" s="299"/>
    </row>
    <row r="20" s="295" customFormat="true" ht="51" hidden="false" customHeight="false" outlineLevel="0" collapsed="false">
      <c r="A20" s="19" t="n">
        <v>11</v>
      </c>
      <c r="B20" s="22" t="s">
        <v>1135</v>
      </c>
      <c r="C20" s="22" t="n">
        <v>1</v>
      </c>
      <c r="D20" s="22" t="n">
        <v>1</v>
      </c>
      <c r="E20" s="22" t="n">
        <v>1</v>
      </c>
      <c r="F20" s="22" t="n">
        <v>0</v>
      </c>
      <c r="G20" s="301"/>
      <c r="H20" s="297"/>
      <c r="I20" s="297"/>
      <c r="J20" s="301"/>
      <c r="K20" s="297"/>
      <c r="L20" s="297"/>
      <c r="M20" s="297"/>
      <c r="N20" s="297"/>
      <c r="O20" s="297"/>
      <c r="P20" s="297"/>
      <c r="Q20" s="297"/>
      <c r="R20" s="297"/>
      <c r="S20" s="297"/>
      <c r="T20" s="299"/>
    </row>
    <row r="21" s="295" customFormat="true" ht="79.5" hidden="false" customHeight="true" outlineLevel="0" collapsed="false">
      <c r="A21" s="19" t="n">
        <v>12</v>
      </c>
      <c r="B21" s="22" t="s">
        <v>1136</v>
      </c>
      <c r="C21" s="22" t="n">
        <v>1</v>
      </c>
      <c r="D21" s="22" t="n">
        <v>4</v>
      </c>
      <c r="E21" s="22" t="n">
        <v>1</v>
      </c>
      <c r="F21" s="22" t="n">
        <v>0</v>
      </c>
      <c r="G21" s="296" t="s">
        <v>1137</v>
      </c>
      <c r="H21" s="297"/>
      <c r="I21" s="297"/>
      <c r="J21" s="301"/>
      <c r="K21" s="297"/>
      <c r="L21" s="297"/>
      <c r="M21" s="297"/>
      <c r="N21" s="297"/>
      <c r="O21" s="297"/>
      <c r="P21" s="297"/>
      <c r="Q21" s="297"/>
      <c r="R21" s="297"/>
      <c r="S21" s="297"/>
      <c r="T21" s="299"/>
    </row>
    <row r="22" s="295" customFormat="true" ht="38.25" hidden="false" customHeight="false" outlineLevel="0" collapsed="false">
      <c r="A22" s="19" t="n">
        <v>13</v>
      </c>
      <c r="B22" s="22" t="s">
        <v>1138</v>
      </c>
      <c r="C22" s="22"/>
      <c r="D22" s="22" t="n">
        <v>1</v>
      </c>
      <c r="E22" s="22" t="n">
        <v>2</v>
      </c>
      <c r="F22" s="22" t="n">
        <v>0</v>
      </c>
      <c r="G22" s="301"/>
      <c r="H22" s="297"/>
      <c r="I22" s="297"/>
      <c r="J22" s="301"/>
      <c r="K22" s="297"/>
      <c r="L22" s="297"/>
      <c r="M22" s="297"/>
      <c r="N22" s="297"/>
      <c r="O22" s="297"/>
      <c r="P22" s="297"/>
      <c r="Q22" s="297"/>
      <c r="R22" s="297"/>
      <c r="S22" s="297"/>
      <c r="T22" s="299"/>
    </row>
    <row r="23" s="295" customFormat="true" ht="59.25" hidden="false" customHeight="true" outlineLevel="0" collapsed="false">
      <c r="A23" s="19" t="n">
        <v>14</v>
      </c>
      <c r="B23" s="22" t="s">
        <v>1139</v>
      </c>
      <c r="C23" s="22" t="n">
        <v>1</v>
      </c>
      <c r="D23" s="22"/>
      <c r="E23" s="22"/>
      <c r="F23" s="22"/>
      <c r="G23" s="301"/>
      <c r="H23" s="297"/>
      <c r="I23" s="297"/>
      <c r="J23" s="301"/>
      <c r="K23" s="297"/>
      <c r="L23" s="297"/>
      <c r="M23" s="297"/>
      <c r="N23" s="297"/>
      <c r="O23" s="297"/>
      <c r="P23" s="297"/>
      <c r="Q23" s="297"/>
      <c r="R23" s="297"/>
      <c r="S23" s="297"/>
      <c r="T23" s="299"/>
    </row>
    <row r="24" s="295" customFormat="true" ht="58.5" hidden="false" customHeight="true" outlineLevel="0" collapsed="false">
      <c r="A24" s="19" t="n">
        <v>15</v>
      </c>
      <c r="B24" s="22" t="s">
        <v>1140</v>
      </c>
      <c r="C24" s="22" t="n">
        <v>1</v>
      </c>
      <c r="D24" s="22"/>
      <c r="E24" s="22" t="n">
        <v>1</v>
      </c>
      <c r="F24" s="22" t="n">
        <v>0</v>
      </c>
      <c r="G24" s="301"/>
      <c r="H24" s="297" t="s">
        <v>1141</v>
      </c>
      <c r="I24" s="297"/>
      <c r="J24" s="301"/>
      <c r="K24" s="297"/>
      <c r="L24" s="297"/>
      <c r="M24" s="297"/>
      <c r="N24" s="297"/>
      <c r="O24" s="297"/>
      <c r="P24" s="297"/>
      <c r="Q24" s="297"/>
      <c r="R24" s="297"/>
      <c r="S24" s="297"/>
      <c r="T24" s="299"/>
    </row>
    <row r="25" s="295" customFormat="true" ht="24.75" hidden="false" customHeight="true" outlineLevel="0" collapsed="false">
      <c r="A25" s="19" t="n">
        <v>16</v>
      </c>
      <c r="B25" s="22" t="s">
        <v>1142</v>
      </c>
      <c r="C25" s="22" t="n">
        <v>1</v>
      </c>
      <c r="D25" s="22"/>
      <c r="E25" s="22"/>
      <c r="F25" s="22"/>
      <c r="G25" s="301"/>
      <c r="H25" s="297"/>
      <c r="I25" s="297"/>
      <c r="J25" s="301"/>
      <c r="K25" s="297"/>
      <c r="L25" s="297"/>
      <c r="M25" s="297"/>
      <c r="N25" s="297"/>
      <c r="O25" s="297"/>
      <c r="P25" s="297"/>
      <c r="Q25" s="297"/>
      <c r="R25" s="297"/>
      <c r="S25" s="297"/>
      <c r="T25" s="299"/>
    </row>
    <row r="26" s="295" customFormat="true" ht="63.75" hidden="false" customHeight="false" outlineLevel="0" collapsed="false">
      <c r="A26" s="19" t="n">
        <v>17</v>
      </c>
      <c r="B26" s="22" t="s">
        <v>1143</v>
      </c>
      <c r="C26" s="22"/>
      <c r="D26" s="22" t="n">
        <v>1</v>
      </c>
      <c r="E26" s="22" t="n">
        <v>1</v>
      </c>
      <c r="F26" s="22" t="n">
        <v>0</v>
      </c>
      <c r="G26" s="301"/>
      <c r="H26" s="297"/>
      <c r="I26" s="297"/>
      <c r="J26" s="301"/>
      <c r="K26" s="297"/>
      <c r="L26" s="297"/>
      <c r="M26" s="297"/>
      <c r="N26" s="297"/>
      <c r="O26" s="297"/>
      <c r="P26" s="297"/>
      <c r="Q26" s="297"/>
      <c r="R26" s="297"/>
      <c r="S26" s="297"/>
      <c r="T26" s="299"/>
    </row>
    <row r="27" s="295" customFormat="true" ht="63.75" hidden="false" customHeight="false" outlineLevel="0" collapsed="false">
      <c r="A27" s="19" t="n">
        <v>18</v>
      </c>
      <c r="B27" s="22" t="s">
        <v>1144</v>
      </c>
      <c r="C27" s="22" t="n">
        <v>1</v>
      </c>
      <c r="D27" s="22"/>
      <c r="E27" s="22"/>
      <c r="F27" s="22"/>
      <c r="G27" s="301"/>
      <c r="H27" s="297"/>
      <c r="I27" s="297"/>
      <c r="J27" s="301"/>
      <c r="K27" s="297"/>
      <c r="L27" s="297"/>
      <c r="M27" s="297"/>
      <c r="N27" s="297"/>
      <c r="O27" s="297"/>
      <c r="P27" s="297"/>
      <c r="Q27" s="297"/>
      <c r="R27" s="297"/>
      <c r="S27" s="297"/>
      <c r="T27" s="299"/>
    </row>
    <row r="28" s="295" customFormat="true" ht="38.25" hidden="false" customHeight="false" outlineLevel="0" collapsed="false">
      <c r="A28" s="19" t="n">
        <v>19</v>
      </c>
      <c r="B28" s="22" t="s">
        <v>1145</v>
      </c>
      <c r="C28" s="22" t="n">
        <v>1</v>
      </c>
      <c r="D28" s="22"/>
      <c r="E28" s="22"/>
      <c r="F28" s="22"/>
      <c r="G28" s="301"/>
      <c r="H28" s="297"/>
      <c r="I28" s="297"/>
      <c r="J28" s="301"/>
      <c r="K28" s="297"/>
      <c r="L28" s="297"/>
      <c r="M28" s="297"/>
      <c r="N28" s="297"/>
      <c r="O28" s="297"/>
      <c r="P28" s="297"/>
      <c r="Q28" s="297"/>
      <c r="R28" s="297"/>
      <c r="S28" s="297"/>
      <c r="T28" s="299"/>
    </row>
    <row r="29" s="295" customFormat="true" ht="63.75" hidden="false" customHeight="false" outlineLevel="0" collapsed="false">
      <c r="A29" s="19" t="n">
        <v>20</v>
      </c>
      <c r="B29" s="22" t="s">
        <v>1146</v>
      </c>
      <c r="C29" s="22" t="n">
        <v>1</v>
      </c>
      <c r="D29" s="22"/>
      <c r="E29" s="22" t="n">
        <v>1</v>
      </c>
      <c r="F29" s="22" t="n">
        <v>0</v>
      </c>
      <c r="G29" s="301"/>
      <c r="H29" s="297"/>
      <c r="I29" s="297"/>
      <c r="J29" s="301"/>
      <c r="K29" s="297"/>
      <c r="L29" s="297"/>
      <c r="M29" s="297"/>
      <c r="N29" s="297"/>
      <c r="O29" s="297"/>
      <c r="P29" s="297"/>
      <c r="Q29" s="297"/>
      <c r="R29" s="297"/>
      <c r="S29" s="297"/>
      <c r="T29" s="299"/>
    </row>
    <row r="30" s="295" customFormat="true" ht="63.75" hidden="false" customHeight="false" outlineLevel="0" collapsed="false">
      <c r="A30" s="19" t="n">
        <v>21</v>
      </c>
      <c r="B30" s="22" t="s">
        <v>1147</v>
      </c>
      <c r="C30" s="22" t="n">
        <v>1</v>
      </c>
      <c r="D30" s="22"/>
      <c r="E30" s="22"/>
      <c r="F30" s="22"/>
      <c r="G30" s="301"/>
      <c r="H30" s="297"/>
      <c r="I30" s="297"/>
      <c r="J30" s="301"/>
      <c r="K30" s="297"/>
      <c r="L30" s="297"/>
      <c r="M30" s="297"/>
      <c r="N30" s="297"/>
      <c r="O30" s="297"/>
      <c r="P30" s="297"/>
      <c r="Q30" s="297"/>
      <c r="R30" s="297"/>
      <c r="S30" s="297"/>
      <c r="T30" s="299"/>
    </row>
    <row r="31" s="295" customFormat="true" ht="63.75" hidden="false" customHeight="false" outlineLevel="0" collapsed="false">
      <c r="A31" s="19" t="n">
        <v>22</v>
      </c>
      <c r="B31" s="22" t="s">
        <v>1148</v>
      </c>
      <c r="C31" s="22" t="n">
        <v>1</v>
      </c>
      <c r="D31" s="22"/>
      <c r="E31" s="22"/>
      <c r="F31" s="22"/>
      <c r="G31" s="301"/>
      <c r="H31" s="297"/>
      <c r="I31" s="297"/>
      <c r="J31" s="301"/>
      <c r="K31" s="297"/>
      <c r="L31" s="297"/>
      <c r="M31" s="297"/>
      <c r="N31" s="297"/>
      <c r="O31" s="297"/>
      <c r="P31" s="297"/>
      <c r="Q31" s="297"/>
      <c r="R31" s="297"/>
      <c r="S31" s="297"/>
      <c r="T31" s="299"/>
    </row>
    <row r="32" s="295" customFormat="true" ht="25.5" hidden="false" customHeight="false" outlineLevel="0" collapsed="false">
      <c r="A32" s="19" t="n">
        <v>23</v>
      </c>
      <c r="B32" s="22" t="s">
        <v>1149</v>
      </c>
      <c r="C32" s="22" t="n">
        <v>1</v>
      </c>
      <c r="D32" s="22"/>
      <c r="E32" s="22"/>
      <c r="F32" s="22"/>
      <c r="G32" s="301"/>
      <c r="H32" s="297"/>
      <c r="I32" s="297"/>
      <c r="J32" s="301"/>
      <c r="K32" s="297"/>
      <c r="L32" s="297"/>
      <c r="M32" s="297"/>
      <c r="N32" s="297"/>
      <c r="O32" s="297"/>
      <c r="P32" s="297"/>
      <c r="Q32" s="297"/>
      <c r="R32" s="297"/>
      <c r="S32" s="297"/>
      <c r="T32" s="299"/>
    </row>
    <row r="33" s="295" customFormat="true" ht="25.5" hidden="false" customHeight="false" outlineLevel="0" collapsed="false">
      <c r="A33" s="19" t="n">
        <v>24</v>
      </c>
      <c r="B33" s="22" t="s">
        <v>1150</v>
      </c>
      <c r="C33" s="22" t="n">
        <v>1</v>
      </c>
      <c r="D33" s="22"/>
      <c r="E33" s="22"/>
      <c r="F33" s="22"/>
      <c r="G33" s="301"/>
      <c r="H33" s="297"/>
      <c r="I33" s="297"/>
      <c r="J33" s="301"/>
      <c r="K33" s="297"/>
      <c r="L33" s="297"/>
      <c r="M33" s="297"/>
      <c r="N33" s="297"/>
      <c r="O33" s="297"/>
      <c r="P33" s="297"/>
      <c r="Q33" s="297"/>
      <c r="R33" s="297"/>
      <c r="S33" s="297"/>
      <c r="T33" s="299"/>
    </row>
    <row r="34" s="295" customFormat="true" ht="51" hidden="false" customHeight="false" outlineLevel="0" collapsed="false">
      <c r="A34" s="19" t="n">
        <v>25</v>
      </c>
      <c r="B34" s="22" t="s">
        <v>1151</v>
      </c>
      <c r="C34" s="22" t="n">
        <v>1</v>
      </c>
      <c r="D34" s="22"/>
      <c r="E34" s="22"/>
      <c r="F34" s="22"/>
      <c r="G34" s="301"/>
      <c r="H34" s="297"/>
      <c r="I34" s="297"/>
      <c r="J34" s="301"/>
      <c r="K34" s="297"/>
      <c r="L34" s="297"/>
      <c r="M34" s="297"/>
      <c r="N34" s="297"/>
      <c r="O34" s="297"/>
      <c r="P34" s="297"/>
      <c r="Q34" s="297"/>
      <c r="R34" s="297"/>
      <c r="S34" s="297"/>
      <c r="T34" s="299"/>
    </row>
    <row r="35" s="295" customFormat="true" ht="51" hidden="false" customHeight="false" outlineLevel="0" collapsed="false">
      <c r="A35" s="19" t="n">
        <v>26</v>
      </c>
      <c r="B35" s="22" t="s">
        <v>1152</v>
      </c>
      <c r="C35" s="22" t="n">
        <v>1</v>
      </c>
      <c r="D35" s="22" t="n">
        <v>1</v>
      </c>
      <c r="E35" s="22" t="n">
        <v>1</v>
      </c>
      <c r="F35" s="22" t="n">
        <v>0</v>
      </c>
      <c r="G35" s="301"/>
      <c r="H35" s="297"/>
      <c r="I35" s="297"/>
      <c r="J35" s="301"/>
      <c r="K35" s="297"/>
      <c r="L35" s="297"/>
      <c r="M35" s="297"/>
      <c r="N35" s="297"/>
      <c r="O35" s="297"/>
      <c r="P35" s="297"/>
      <c r="Q35" s="297"/>
      <c r="R35" s="297"/>
      <c r="S35" s="297"/>
      <c r="T35" s="299"/>
    </row>
    <row r="36" s="295" customFormat="true" ht="25.5" hidden="false" customHeight="false" outlineLevel="0" collapsed="false">
      <c r="A36" s="19" t="n">
        <v>27</v>
      </c>
      <c r="B36" s="22" t="s">
        <v>1153</v>
      </c>
      <c r="C36" s="22" t="n">
        <v>1</v>
      </c>
      <c r="D36" s="22" t="n">
        <v>1</v>
      </c>
      <c r="E36" s="22" t="n">
        <v>1</v>
      </c>
      <c r="F36" s="22" t="n">
        <v>0</v>
      </c>
      <c r="G36" s="301"/>
      <c r="H36" s="297"/>
      <c r="I36" s="297"/>
      <c r="J36" s="301"/>
      <c r="K36" s="297"/>
      <c r="L36" s="297"/>
      <c r="M36" s="297"/>
      <c r="N36" s="297"/>
      <c r="O36" s="297"/>
      <c r="P36" s="297"/>
      <c r="Q36" s="297"/>
      <c r="R36" s="297"/>
      <c r="S36" s="297"/>
      <c r="T36" s="299"/>
    </row>
    <row r="37" s="295" customFormat="true" ht="38.25" hidden="false" customHeight="false" outlineLevel="0" collapsed="false">
      <c r="A37" s="19" t="n">
        <v>28</v>
      </c>
      <c r="B37" s="22" t="s">
        <v>1154</v>
      </c>
      <c r="C37" s="22" t="n">
        <v>1</v>
      </c>
      <c r="D37" s="22" t="n">
        <v>1</v>
      </c>
      <c r="E37" s="22" t="n">
        <v>1</v>
      </c>
      <c r="F37" s="22" t="n">
        <v>0</v>
      </c>
      <c r="G37" s="301"/>
      <c r="H37" s="297"/>
      <c r="I37" s="297"/>
      <c r="J37" s="301"/>
      <c r="K37" s="297"/>
      <c r="L37" s="297"/>
      <c r="M37" s="297"/>
      <c r="N37" s="297"/>
      <c r="O37" s="297"/>
      <c r="P37" s="297"/>
      <c r="Q37" s="297"/>
      <c r="R37" s="297"/>
      <c r="S37" s="297"/>
      <c r="T37" s="299"/>
    </row>
    <row r="38" s="295" customFormat="true" ht="38.25" hidden="false" customHeight="false" outlineLevel="0" collapsed="false">
      <c r="A38" s="19" t="n">
        <v>29</v>
      </c>
      <c r="B38" s="22" t="s">
        <v>1155</v>
      </c>
      <c r="C38" s="22" t="n">
        <v>1</v>
      </c>
      <c r="D38" s="22"/>
      <c r="E38" s="22" t="n">
        <v>1</v>
      </c>
      <c r="F38" s="22" t="n">
        <v>0</v>
      </c>
      <c r="G38" s="301"/>
      <c r="H38" s="297"/>
      <c r="I38" s="297"/>
      <c r="J38" s="301"/>
      <c r="K38" s="297"/>
      <c r="L38" s="297"/>
      <c r="M38" s="297"/>
      <c r="N38" s="297"/>
      <c r="O38" s="297"/>
      <c r="P38" s="297"/>
      <c r="Q38" s="297"/>
      <c r="R38" s="297"/>
      <c r="S38" s="297"/>
      <c r="T38" s="299"/>
    </row>
    <row r="39" s="295" customFormat="true" ht="38.25" hidden="false" customHeight="false" outlineLevel="0" collapsed="false">
      <c r="A39" s="19" t="n">
        <v>30</v>
      </c>
      <c r="B39" s="22" t="s">
        <v>1156</v>
      </c>
      <c r="C39" s="22" t="n">
        <v>1</v>
      </c>
      <c r="D39" s="22"/>
      <c r="E39" s="22"/>
      <c r="F39" s="22"/>
      <c r="G39" s="301"/>
      <c r="H39" s="297"/>
      <c r="I39" s="297"/>
      <c r="J39" s="301"/>
      <c r="K39" s="297"/>
      <c r="L39" s="297"/>
      <c r="M39" s="297"/>
      <c r="N39" s="297"/>
      <c r="O39" s="297"/>
      <c r="P39" s="297"/>
      <c r="Q39" s="297"/>
      <c r="R39" s="297"/>
      <c r="S39" s="297"/>
      <c r="T39" s="299"/>
    </row>
    <row r="40" s="295" customFormat="true" ht="38.25" hidden="false" customHeight="false" outlineLevel="0" collapsed="false">
      <c r="A40" s="19" t="n">
        <v>31</v>
      </c>
      <c r="B40" s="22" t="s">
        <v>1157</v>
      </c>
      <c r="C40" s="22"/>
      <c r="D40" s="22" t="n">
        <v>1</v>
      </c>
      <c r="E40" s="22"/>
      <c r="F40" s="22"/>
      <c r="G40" s="301"/>
      <c r="H40" s="297"/>
      <c r="I40" s="297"/>
      <c r="J40" s="301"/>
      <c r="K40" s="297"/>
      <c r="L40" s="297"/>
      <c r="M40" s="297"/>
      <c r="N40" s="297"/>
      <c r="O40" s="297"/>
      <c r="P40" s="297"/>
      <c r="Q40" s="297"/>
      <c r="R40" s="297"/>
      <c r="S40" s="297"/>
      <c r="T40" s="299"/>
    </row>
    <row r="41" s="295" customFormat="true" ht="38.25" hidden="false" customHeight="false" outlineLevel="0" collapsed="false">
      <c r="A41" s="19" t="n">
        <v>32</v>
      </c>
      <c r="B41" s="22" t="s">
        <v>1158</v>
      </c>
      <c r="C41" s="22" t="n">
        <v>1</v>
      </c>
      <c r="D41" s="22"/>
      <c r="E41" s="22" t="n">
        <v>1</v>
      </c>
      <c r="F41" s="22" t="n">
        <v>0</v>
      </c>
      <c r="G41" s="301"/>
      <c r="H41" s="297"/>
      <c r="I41" s="297"/>
      <c r="J41" s="301"/>
      <c r="K41" s="297"/>
      <c r="L41" s="297"/>
      <c r="M41" s="297"/>
      <c r="N41" s="297"/>
      <c r="O41" s="297"/>
      <c r="P41" s="297"/>
      <c r="Q41" s="297"/>
      <c r="R41" s="297"/>
      <c r="S41" s="297"/>
      <c r="T41" s="299"/>
    </row>
    <row r="42" s="295" customFormat="true" ht="38.25" hidden="false" customHeight="false" outlineLevel="0" collapsed="false">
      <c r="A42" s="19" t="n">
        <v>33</v>
      </c>
      <c r="B42" s="22" t="s">
        <v>1159</v>
      </c>
      <c r="C42" s="22"/>
      <c r="D42" s="22" t="n">
        <v>1</v>
      </c>
      <c r="E42" s="22" t="n">
        <v>2</v>
      </c>
      <c r="F42" s="22" t="n">
        <v>0</v>
      </c>
      <c r="G42" s="301"/>
      <c r="H42" s="297"/>
      <c r="I42" s="297"/>
      <c r="J42" s="301"/>
      <c r="K42" s="297"/>
      <c r="L42" s="297"/>
      <c r="M42" s="297"/>
      <c r="N42" s="297"/>
      <c r="O42" s="297"/>
      <c r="P42" s="297"/>
      <c r="Q42" s="297"/>
      <c r="R42" s="297"/>
      <c r="S42" s="297"/>
      <c r="T42" s="299"/>
    </row>
    <row r="43" s="295" customFormat="true" ht="38.25" hidden="false" customHeight="false" outlineLevel="0" collapsed="false">
      <c r="A43" s="19" t="n">
        <v>34</v>
      </c>
      <c r="B43" s="22" t="s">
        <v>1160</v>
      </c>
      <c r="C43" s="22"/>
      <c r="D43" s="22" t="n">
        <v>1</v>
      </c>
      <c r="E43" s="22"/>
      <c r="F43" s="22"/>
      <c r="G43" s="301"/>
      <c r="H43" s="297"/>
      <c r="I43" s="297"/>
      <c r="J43" s="301"/>
      <c r="K43" s="297"/>
      <c r="L43" s="297"/>
      <c r="M43" s="297"/>
      <c r="N43" s="297"/>
      <c r="O43" s="297"/>
      <c r="P43" s="297"/>
      <c r="Q43" s="297"/>
      <c r="R43" s="297"/>
      <c r="S43" s="297"/>
      <c r="T43" s="299"/>
    </row>
    <row r="44" s="295" customFormat="true" ht="38.25" hidden="false" customHeight="false" outlineLevel="0" collapsed="false">
      <c r="A44" s="19" t="n">
        <v>35</v>
      </c>
      <c r="B44" s="22" t="s">
        <v>1161</v>
      </c>
      <c r="C44" s="22" t="n">
        <v>1</v>
      </c>
      <c r="D44" s="22"/>
      <c r="E44" s="22"/>
      <c r="F44" s="22"/>
      <c r="G44" s="301"/>
      <c r="H44" s="297"/>
      <c r="I44" s="297"/>
      <c r="J44" s="301"/>
      <c r="K44" s="297"/>
      <c r="L44" s="297"/>
      <c r="M44" s="297"/>
      <c r="N44" s="297"/>
      <c r="O44" s="297"/>
      <c r="P44" s="297"/>
      <c r="Q44" s="297"/>
      <c r="R44" s="297"/>
      <c r="S44" s="297"/>
      <c r="T44" s="299"/>
    </row>
    <row r="45" s="295" customFormat="true" ht="51" hidden="false" customHeight="false" outlineLevel="0" collapsed="false">
      <c r="A45" s="19" t="n">
        <v>36</v>
      </c>
      <c r="B45" s="22" t="s">
        <v>1162</v>
      </c>
      <c r="C45" s="22" t="n">
        <v>1</v>
      </c>
      <c r="D45" s="22" t="n">
        <v>1</v>
      </c>
      <c r="E45" s="22" t="n">
        <v>2</v>
      </c>
      <c r="F45" s="22" t="n">
        <v>0</v>
      </c>
      <c r="G45" s="301"/>
      <c r="H45" s="297"/>
      <c r="I45" s="297"/>
      <c r="J45" s="301"/>
      <c r="K45" s="297"/>
      <c r="L45" s="297"/>
      <c r="M45" s="297"/>
      <c r="N45" s="297"/>
      <c r="O45" s="297"/>
      <c r="P45" s="297"/>
      <c r="Q45" s="297"/>
      <c r="R45" s="297"/>
      <c r="S45" s="297"/>
      <c r="T45" s="299"/>
    </row>
    <row r="46" s="295" customFormat="true" ht="38.25" hidden="false" customHeight="false" outlineLevel="0" collapsed="false">
      <c r="A46" s="19" t="n">
        <v>37</v>
      </c>
      <c r="B46" s="22" t="s">
        <v>1163</v>
      </c>
      <c r="C46" s="22"/>
      <c r="D46" s="22" t="n">
        <v>1</v>
      </c>
      <c r="E46" s="22"/>
      <c r="F46" s="22"/>
      <c r="G46" s="301"/>
      <c r="H46" s="297"/>
      <c r="I46" s="297"/>
      <c r="J46" s="301"/>
      <c r="K46" s="297"/>
      <c r="L46" s="297"/>
      <c r="M46" s="297"/>
      <c r="N46" s="297"/>
      <c r="O46" s="297"/>
      <c r="P46" s="297"/>
      <c r="Q46" s="297"/>
      <c r="R46" s="297"/>
      <c r="S46" s="297"/>
      <c r="T46" s="299"/>
    </row>
    <row r="47" s="295" customFormat="true" ht="51" hidden="false" customHeight="false" outlineLevel="0" collapsed="false">
      <c r="A47" s="19" t="n">
        <v>38</v>
      </c>
      <c r="B47" s="22" t="s">
        <v>1164</v>
      </c>
      <c r="C47" s="22" t="n">
        <v>1</v>
      </c>
      <c r="D47" s="22"/>
      <c r="E47" s="22"/>
      <c r="F47" s="22"/>
      <c r="G47" s="301"/>
      <c r="H47" s="297"/>
      <c r="I47" s="297"/>
      <c r="J47" s="301"/>
      <c r="K47" s="297"/>
      <c r="L47" s="297"/>
      <c r="M47" s="297"/>
      <c r="N47" s="297"/>
      <c r="O47" s="297"/>
      <c r="P47" s="297"/>
      <c r="Q47" s="297"/>
      <c r="R47" s="297"/>
      <c r="S47" s="297"/>
      <c r="T47" s="299"/>
    </row>
    <row r="48" s="295" customFormat="true" ht="38.25" hidden="false" customHeight="false" outlineLevel="0" collapsed="false">
      <c r="A48" s="19" t="n">
        <v>39</v>
      </c>
      <c r="B48" s="22" t="s">
        <v>1165</v>
      </c>
      <c r="C48" s="22" t="n">
        <v>1</v>
      </c>
      <c r="D48" s="22"/>
      <c r="E48" s="22"/>
      <c r="F48" s="22"/>
      <c r="G48" s="301"/>
      <c r="H48" s="297"/>
      <c r="I48" s="297"/>
      <c r="J48" s="301"/>
      <c r="K48" s="297"/>
      <c r="L48" s="297"/>
      <c r="M48" s="297"/>
      <c r="N48" s="297"/>
      <c r="O48" s="297"/>
      <c r="P48" s="297"/>
      <c r="Q48" s="297"/>
      <c r="R48" s="297"/>
      <c r="S48" s="297"/>
      <c r="T48" s="299"/>
    </row>
    <row r="49" s="295" customFormat="true" ht="38.25" hidden="false" customHeight="false" outlineLevel="0" collapsed="false">
      <c r="A49" s="19" t="n">
        <v>40</v>
      </c>
      <c r="B49" s="22" t="s">
        <v>1166</v>
      </c>
      <c r="C49" s="22" t="n">
        <v>1</v>
      </c>
      <c r="D49" s="22"/>
      <c r="E49" s="22" t="n">
        <v>1</v>
      </c>
      <c r="F49" s="22" t="n">
        <v>0</v>
      </c>
      <c r="G49" s="301"/>
      <c r="H49" s="297"/>
      <c r="I49" s="297"/>
      <c r="J49" s="301"/>
      <c r="K49" s="297"/>
      <c r="L49" s="297"/>
      <c r="M49" s="297"/>
      <c r="N49" s="297"/>
      <c r="O49" s="297"/>
      <c r="P49" s="297"/>
      <c r="Q49" s="297"/>
      <c r="R49" s="297"/>
      <c r="S49" s="297"/>
      <c r="T49" s="299"/>
    </row>
    <row r="50" s="295" customFormat="true" ht="81" hidden="false" customHeight="true" outlineLevel="0" collapsed="false">
      <c r="A50" s="19" t="n">
        <v>41</v>
      </c>
      <c r="B50" s="22" t="s">
        <v>1167</v>
      </c>
      <c r="C50" s="22"/>
      <c r="D50" s="22" t="n">
        <v>2</v>
      </c>
      <c r="E50" s="22" t="n">
        <v>1</v>
      </c>
      <c r="F50" s="22" t="n">
        <v>1</v>
      </c>
      <c r="G50" s="301"/>
      <c r="H50" s="297"/>
      <c r="I50" s="297"/>
      <c r="J50" s="296" t="s">
        <v>1168</v>
      </c>
      <c r="K50" s="296" t="s">
        <v>1169</v>
      </c>
      <c r="L50" s="297" t="n">
        <v>2000</v>
      </c>
      <c r="M50" s="297"/>
      <c r="N50" s="297"/>
      <c r="O50" s="297"/>
      <c r="P50" s="297"/>
      <c r="Q50" s="297"/>
      <c r="R50" s="297"/>
      <c r="S50" s="297" t="n">
        <v>2000</v>
      </c>
      <c r="T50" s="299"/>
    </row>
    <row r="51" s="295" customFormat="true" ht="25.5" hidden="false" customHeight="false" outlineLevel="0" collapsed="false">
      <c r="A51" s="19" t="n">
        <v>42</v>
      </c>
      <c r="B51" s="22" t="s">
        <v>1170</v>
      </c>
      <c r="C51" s="22"/>
      <c r="D51" s="22" t="n">
        <v>1</v>
      </c>
      <c r="E51" s="22" t="n">
        <v>1</v>
      </c>
      <c r="F51" s="22" t="n">
        <v>0</v>
      </c>
      <c r="G51" s="301"/>
      <c r="H51" s="297"/>
      <c r="I51" s="297"/>
      <c r="J51" s="296"/>
      <c r="K51" s="297"/>
      <c r="L51" s="297"/>
      <c r="M51" s="297"/>
      <c r="N51" s="297"/>
      <c r="O51" s="297"/>
      <c r="P51" s="297"/>
      <c r="Q51" s="297"/>
      <c r="R51" s="297"/>
      <c r="S51" s="297"/>
      <c r="T51" s="299"/>
    </row>
    <row r="52" s="295" customFormat="true" ht="38.25" hidden="false" customHeight="false" outlineLevel="0" collapsed="false">
      <c r="A52" s="19" t="n">
        <v>43</v>
      </c>
      <c r="B52" s="22" t="s">
        <v>1171</v>
      </c>
      <c r="C52" s="22" t="n">
        <v>1</v>
      </c>
      <c r="D52" s="22"/>
      <c r="E52" s="22"/>
      <c r="F52" s="22"/>
      <c r="G52" s="301"/>
      <c r="H52" s="297"/>
      <c r="I52" s="297"/>
      <c r="J52" s="301"/>
      <c r="K52" s="297"/>
      <c r="L52" s="297"/>
      <c r="M52" s="297"/>
      <c r="N52" s="297"/>
      <c r="O52" s="297"/>
      <c r="P52" s="297"/>
      <c r="Q52" s="297"/>
      <c r="R52" s="297"/>
      <c r="S52" s="297"/>
      <c r="T52" s="299"/>
    </row>
    <row r="53" s="295" customFormat="true" ht="25.5" hidden="false" customHeight="false" outlineLevel="0" collapsed="false">
      <c r="A53" s="19" t="n">
        <v>44</v>
      </c>
      <c r="B53" s="22" t="s">
        <v>1172</v>
      </c>
      <c r="C53" s="22" t="n">
        <v>1</v>
      </c>
      <c r="D53" s="22" t="n">
        <v>1</v>
      </c>
      <c r="E53" s="22" t="n">
        <v>2</v>
      </c>
      <c r="F53" s="22" t="n">
        <v>0</v>
      </c>
      <c r="G53" s="301"/>
      <c r="H53" s="297"/>
      <c r="I53" s="297"/>
      <c r="J53" s="301"/>
      <c r="K53" s="297"/>
      <c r="L53" s="297"/>
      <c r="M53" s="297"/>
      <c r="N53" s="297"/>
      <c r="O53" s="297"/>
      <c r="P53" s="297"/>
      <c r="Q53" s="297"/>
      <c r="R53" s="297"/>
      <c r="S53" s="297"/>
      <c r="T53" s="299"/>
    </row>
    <row r="54" s="295" customFormat="true" ht="84" hidden="false" customHeight="true" outlineLevel="0" collapsed="false">
      <c r="A54" s="19" t="n">
        <v>45</v>
      </c>
      <c r="B54" s="22" t="s">
        <v>1173</v>
      </c>
      <c r="C54" s="22"/>
      <c r="D54" s="22" t="n">
        <v>1</v>
      </c>
      <c r="E54" s="22" t="n">
        <v>1</v>
      </c>
      <c r="F54" s="22" t="n">
        <v>0</v>
      </c>
      <c r="G54" s="301"/>
      <c r="H54" s="297"/>
      <c r="I54" s="297"/>
      <c r="J54" s="296" t="s">
        <v>1174</v>
      </c>
      <c r="K54" s="296" t="s">
        <v>1175</v>
      </c>
      <c r="L54" s="297" t="n">
        <v>2500</v>
      </c>
      <c r="M54" s="297"/>
      <c r="N54" s="297"/>
      <c r="O54" s="297"/>
      <c r="P54" s="297"/>
      <c r="Q54" s="297"/>
      <c r="R54" s="297"/>
      <c r="S54" s="297" t="n">
        <v>2500</v>
      </c>
      <c r="T54" s="299"/>
    </row>
    <row r="55" s="295" customFormat="true" ht="63.75" hidden="false" customHeight="false" outlineLevel="0" collapsed="false">
      <c r="A55" s="19" t="n">
        <v>46</v>
      </c>
      <c r="B55" s="22" t="s">
        <v>1176</v>
      </c>
      <c r="C55" s="22" t="n">
        <v>1</v>
      </c>
      <c r="D55" s="22"/>
      <c r="E55" s="22"/>
      <c r="F55" s="22"/>
      <c r="G55" s="301" t="s">
        <v>1141</v>
      </c>
      <c r="H55" s="297"/>
      <c r="I55" s="297"/>
      <c r="J55" s="301"/>
      <c r="K55" s="297"/>
      <c r="L55" s="297"/>
      <c r="M55" s="297"/>
      <c r="N55" s="297"/>
      <c r="O55" s="297"/>
      <c r="P55" s="297"/>
      <c r="Q55" s="297"/>
      <c r="R55" s="297"/>
      <c r="S55" s="297"/>
      <c r="T55" s="299"/>
    </row>
    <row r="56" s="295" customFormat="true" ht="38.25" hidden="false" customHeight="false" outlineLevel="0" collapsed="false">
      <c r="A56" s="19" t="n">
        <v>47</v>
      </c>
      <c r="B56" s="22" t="s">
        <v>1177</v>
      </c>
      <c r="C56" s="22" t="n">
        <v>1</v>
      </c>
      <c r="D56" s="22"/>
      <c r="E56" s="22"/>
      <c r="F56" s="22"/>
      <c r="G56" s="301"/>
      <c r="H56" s="297"/>
      <c r="I56" s="297"/>
      <c r="J56" s="301"/>
      <c r="K56" s="297"/>
      <c r="L56" s="297"/>
      <c r="M56" s="297"/>
      <c r="N56" s="297"/>
      <c r="O56" s="297"/>
      <c r="P56" s="297"/>
      <c r="Q56" s="297"/>
      <c r="R56" s="297"/>
      <c r="S56" s="297"/>
      <c r="T56" s="299"/>
    </row>
    <row r="57" s="295" customFormat="true" ht="38.25" hidden="false" customHeight="false" outlineLevel="0" collapsed="false">
      <c r="A57" s="19" t="n">
        <v>48</v>
      </c>
      <c r="B57" s="22" t="s">
        <v>1178</v>
      </c>
      <c r="C57" s="22" t="n">
        <v>1</v>
      </c>
      <c r="D57" s="22"/>
      <c r="E57" s="22" t="n">
        <v>1</v>
      </c>
      <c r="F57" s="22" t="n">
        <v>0</v>
      </c>
      <c r="G57" s="301"/>
      <c r="H57" s="297"/>
      <c r="I57" s="297"/>
      <c r="J57" s="301"/>
      <c r="K57" s="297"/>
      <c r="L57" s="297"/>
      <c r="M57" s="297"/>
      <c r="N57" s="297"/>
      <c r="O57" s="297"/>
      <c r="P57" s="297"/>
      <c r="Q57" s="297"/>
      <c r="R57" s="297"/>
      <c r="S57" s="297"/>
      <c r="T57" s="299"/>
    </row>
    <row r="58" s="295" customFormat="true" ht="46.5" hidden="false" customHeight="true" outlineLevel="0" collapsed="false">
      <c r="A58" s="19" t="n">
        <v>49</v>
      </c>
      <c r="B58" s="22" t="s">
        <v>1179</v>
      </c>
      <c r="C58" s="22" t="n">
        <v>1</v>
      </c>
      <c r="D58" s="22"/>
      <c r="E58" s="22" t="n">
        <v>1</v>
      </c>
      <c r="F58" s="22" t="n">
        <v>0</v>
      </c>
      <c r="G58" s="301"/>
      <c r="H58" s="297"/>
      <c r="I58" s="297"/>
      <c r="J58" s="301"/>
      <c r="K58" s="297"/>
      <c r="L58" s="297"/>
      <c r="M58" s="297"/>
      <c r="N58" s="297"/>
      <c r="O58" s="297"/>
      <c r="P58" s="297"/>
      <c r="Q58" s="297"/>
      <c r="R58" s="297"/>
      <c r="S58" s="297"/>
      <c r="T58" s="299"/>
    </row>
    <row r="59" s="295" customFormat="true" ht="60" hidden="false" customHeight="true" outlineLevel="0" collapsed="false">
      <c r="A59" s="19" t="n">
        <v>50</v>
      </c>
      <c r="B59" s="22" t="s">
        <v>1180</v>
      </c>
      <c r="C59" s="22"/>
      <c r="D59" s="22" t="n">
        <v>3</v>
      </c>
      <c r="E59" s="22" t="n">
        <v>2</v>
      </c>
      <c r="F59" s="22" t="n">
        <v>0</v>
      </c>
      <c r="G59" s="301"/>
      <c r="H59" s="297"/>
      <c r="I59" s="297"/>
      <c r="J59" s="301"/>
      <c r="K59" s="297"/>
      <c r="L59" s="297"/>
      <c r="M59" s="297"/>
      <c r="N59" s="297"/>
      <c r="O59" s="297"/>
      <c r="P59" s="297"/>
      <c r="Q59" s="297"/>
      <c r="R59" s="297"/>
      <c r="S59" s="297"/>
      <c r="T59" s="299"/>
    </row>
    <row r="60" s="295" customFormat="true" ht="60.75" hidden="false" customHeight="true" outlineLevel="0" collapsed="false">
      <c r="A60" s="19" t="n">
        <v>51</v>
      </c>
      <c r="B60" s="22" t="s">
        <v>1181</v>
      </c>
      <c r="C60" s="22" t="n">
        <v>1</v>
      </c>
      <c r="D60" s="22"/>
      <c r="E60" s="22"/>
      <c r="F60" s="22"/>
      <c r="G60" s="301"/>
      <c r="H60" s="297"/>
      <c r="I60" s="297"/>
      <c r="J60" s="301"/>
      <c r="K60" s="297"/>
      <c r="L60" s="297"/>
      <c r="M60" s="297"/>
      <c r="N60" s="297"/>
      <c r="O60" s="297"/>
      <c r="P60" s="297"/>
      <c r="Q60" s="297"/>
      <c r="R60" s="297"/>
      <c r="S60" s="297"/>
      <c r="T60" s="299"/>
    </row>
    <row r="61" s="295" customFormat="true" ht="84" hidden="false" customHeight="true" outlineLevel="0" collapsed="false">
      <c r="A61" s="19" t="n">
        <v>52</v>
      </c>
      <c r="B61" s="22" t="s">
        <v>1182</v>
      </c>
      <c r="C61" s="22" t="n">
        <v>1</v>
      </c>
      <c r="D61" s="22"/>
      <c r="E61" s="22" t="n">
        <v>9</v>
      </c>
      <c r="F61" s="22" t="n">
        <v>0</v>
      </c>
      <c r="G61" s="301"/>
      <c r="H61" s="297"/>
      <c r="I61" s="297"/>
      <c r="J61" s="301"/>
      <c r="K61" s="297"/>
      <c r="L61" s="297"/>
      <c r="M61" s="297"/>
      <c r="N61" s="297"/>
      <c r="O61" s="297"/>
      <c r="P61" s="297"/>
      <c r="Q61" s="297"/>
      <c r="R61" s="297"/>
      <c r="S61" s="297"/>
      <c r="T61" s="299"/>
    </row>
    <row r="62" s="295" customFormat="true" ht="43.5" hidden="false" customHeight="true" outlineLevel="0" collapsed="false">
      <c r="A62" s="19" t="n">
        <v>53</v>
      </c>
      <c r="B62" s="22" t="s">
        <v>1183</v>
      </c>
      <c r="C62" s="22" t="n">
        <v>1</v>
      </c>
      <c r="D62" s="22"/>
      <c r="E62" s="22"/>
      <c r="F62" s="22"/>
      <c r="G62" s="301"/>
      <c r="H62" s="297"/>
      <c r="I62" s="297"/>
      <c r="J62" s="301"/>
      <c r="K62" s="297"/>
      <c r="L62" s="297"/>
      <c r="M62" s="297"/>
      <c r="N62" s="297"/>
      <c r="O62" s="297"/>
      <c r="P62" s="297"/>
      <c r="Q62" s="297"/>
      <c r="R62" s="297"/>
      <c r="S62" s="297"/>
      <c r="T62" s="299"/>
    </row>
    <row r="63" s="295" customFormat="true" ht="54" hidden="false" customHeight="true" outlineLevel="0" collapsed="false">
      <c r="A63" s="19" t="n">
        <v>54</v>
      </c>
      <c r="B63" s="22" t="s">
        <v>1184</v>
      </c>
      <c r="C63" s="22" t="n">
        <v>1</v>
      </c>
      <c r="D63" s="22"/>
      <c r="E63" s="22"/>
      <c r="F63" s="22"/>
      <c r="G63" s="301"/>
      <c r="H63" s="297"/>
      <c r="I63" s="297"/>
      <c r="J63" s="301"/>
      <c r="K63" s="297"/>
      <c r="L63" s="297"/>
      <c r="M63" s="297"/>
      <c r="N63" s="297"/>
      <c r="O63" s="297"/>
      <c r="P63" s="297"/>
      <c r="Q63" s="297"/>
      <c r="R63" s="297"/>
      <c r="S63" s="297"/>
      <c r="T63" s="299"/>
    </row>
    <row r="64" s="295" customFormat="true" ht="60" hidden="false" customHeight="true" outlineLevel="0" collapsed="false">
      <c r="A64" s="19" t="n">
        <v>55</v>
      </c>
      <c r="B64" s="22" t="s">
        <v>1185</v>
      </c>
      <c r="C64" s="22" t="n">
        <v>1</v>
      </c>
      <c r="D64" s="22"/>
      <c r="E64" s="22"/>
      <c r="F64" s="22"/>
      <c r="G64" s="301"/>
      <c r="H64" s="297"/>
      <c r="I64" s="297"/>
      <c r="J64" s="301"/>
      <c r="K64" s="297"/>
      <c r="L64" s="297"/>
      <c r="M64" s="297"/>
      <c r="N64" s="297"/>
      <c r="O64" s="297"/>
      <c r="P64" s="297"/>
      <c r="Q64" s="297"/>
      <c r="R64" s="297"/>
      <c r="S64" s="297"/>
      <c r="T64" s="299"/>
    </row>
    <row r="65" s="295" customFormat="true" ht="64.5" hidden="false" customHeight="true" outlineLevel="0" collapsed="false">
      <c r="A65" s="19" t="n">
        <v>56</v>
      </c>
      <c r="B65" s="22" t="s">
        <v>1186</v>
      </c>
      <c r="C65" s="22" t="n">
        <v>1</v>
      </c>
      <c r="D65" s="22"/>
      <c r="E65" s="22"/>
      <c r="F65" s="22"/>
      <c r="G65" s="301"/>
      <c r="H65" s="297"/>
      <c r="I65" s="297"/>
      <c r="J65" s="301"/>
      <c r="K65" s="297"/>
      <c r="L65" s="297"/>
      <c r="M65" s="297"/>
      <c r="N65" s="297"/>
      <c r="O65" s="297"/>
      <c r="P65" s="297"/>
      <c r="Q65" s="297"/>
      <c r="R65" s="297"/>
      <c r="S65" s="297"/>
      <c r="T65" s="299"/>
    </row>
    <row r="66" s="53" customFormat="true" ht="101.25" hidden="false" customHeight="true" outlineLevel="0" collapsed="false">
      <c r="A66" s="19" t="n">
        <v>57</v>
      </c>
      <c r="B66" s="22" t="s">
        <v>1187</v>
      </c>
      <c r="C66" s="22"/>
      <c r="D66" s="22" t="n">
        <v>2</v>
      </c>
      <c r="E66" s="22"/>
      <c r="F66" s="22"/>
      <c r="G66" s="301"/>
      <c r="H66" s="297"/>
      <c r="I66" s="297"/>
      <c r="J66" s="301"/>
      <c r="K66" s="297"/>
      <c r="L66" s="297"/>
      <c r="M66" s="297"/>
      <c r="N66" s="297"/>
      <c r="O66" s="297"/>
      <c r="P66" s="297"/>
      <c r="Q66" s="297"/>
      <c r="R66" s="297"/>
      <c r="S66" s="297"/>
      <c r="T66" s="299"/>
    </row>
    <row r="67" s="53" customFormat="true" ht="134.25" hidden="false" customHeight="true" outlineLevel="0" collapsed="false">
      <c r="A67" s="19" t="n">
        <v>58</v>
      </c>
      <c r="B67" s="22" t="s">
        <v>1188</v>
      </c>
      <c r="C67" s="22" t="n">
        <v>1</v>
      </c>
      <c r="D67" s="22" t="n">
        <v>1</v>
      </c>
      <c r="E67" s="22"/>
      <c r="F67" s="22"/>
      <c r="G67" s="301"/>
      <c r="H67" s="297"/>
      <c r="I67" s="297"/>
      <c r="J67" s="301"/>
      <c r="K67" s="297"/>
      <c r="L67" s="297"/>
      <c r="M67" s="297"/>
      <c r="N67" s="297"/>
      <c r="O67" s="297"/>
      <c r="P67" s="297"/>
      <c r="Q67" s="297"/>
      <c r="R67" s="297"/>
      <c r="S67" s="297"/>
      <c r="T67" s="299"/>
    </row>
    <row r="68" s="53" customFormat="true" ht="89.25" hidden="false" customHeight="true" outlineLevel="0" collapsed="false">
      <c r="A68" s="19" t="n">
        <v>59</v>
      </c>
      <c r="B68" s="22" t="s">
        <v>1189</v>
      </c>
      <c r="C68" s="22"/>
      <c r="D68" s="22" t="n">
        <v>3</v>
      </c>
      <c r="E68" s="22" t="n">
        <v>1</v>
      </c>
      <c r="F68" s="22"/>
      <c r="G68" s="301"/>
      <c r="H68" s="297"/>
      <c r="I68" s="297"/>
      <c r="J68" s="301" t="s">
        <v>1190</v>
      </c>
      <c r="K68" s="301" t="s">
        <v>1191</v>
      </c>
      <c r="L68" s="297" t="n">
        <v>300</v>
      </c>
      <c r="M68" s="297"/>
      <c r="N68" s="297"/>
      <c r="O68" s="297"/>
      <c r="P68" s="297"/>
      <c r="Q68" s="297"/>
      <c r="R68" s="297"/>
      <c r="S68" s="297" t="n">
        <v>300</v>
      </c>
      <c r="T68" s="299"/>
    </row>
    <row r="69" s="53" customFormat="true" ht="99" hidden="false" customHeight="false" outlineLevel="0" collapsed="false">
      <c r="A69" s="19"/>
      <c r="B69" s="22"/>
      <c r="C69" s="22"/>
      <c r="D69" s="22"/>
      <c r="E69" s="22"/>
      <c r="F69" s="22"/>
      <c r="G69" s="301"/>
      <c r="H69" s="297"/>
      <c r="I69" s="22"/>
      <c r="J69" s="296" t="s">
        <v>1192</v>
      </c>
      <c r="K69" s="296" t="s">
        <v>1193</v>
      </c>
      <c r="L69" s="22" t="n">
        <v>300</v>
      </c>
      <c r="M69" s="297"/>
      <c r="N69" s="297"/>
      <c r="O69" s="297"/>
      <c r="P69" s="297"/>
      <c r="Q69" s="297"/>
      <c r="R69" s="297"/>
      <c r="S69" s="297" t="n">
        <v>300</v>
      </c>
      <c r="T69" s="299"/>
    </row>
    <row r="70" s="53" customFormat="true" ht="25.5" hidden="false" customHeight="false" outlineLevel="0" collapsed="false">
      <c r="A70" s="19" t="n">
        <v>60</v>
      </c>
      <c r="B70" s="22" t="s">
        <v>1194</v>
      </c>
      <c r="C70" s="72" t="n">
        <v>2</v>
      </c>
      <c r="D70" s="72" t="n">
        <v>3</v>
      </c>
      <c r="E70" s="22" t="n">
        <v>2</v>
      </c>
      <c r="F70" s="22"/>
      <c r="G70" s="301"/>
      <c r="H70" s="297"/>
      <c r="I70" s="297"/>
      <c r="J70" s="301"/>
      <c r="K70" s="297"/>
      <c r="L70" s="297"/>
      <c r="M70" s="297"/>
      <c r="N70" s="297"/>
      <c r="O70" s="297"/>
      <c r="P70" s="297"/>
      <c r="Q70" s="297"/>
      <c r="R70" s="297"/>
      <c r="S70" s="297"/>
      <c r="T70" s="299"/>
    </row>
    <row r="71" s="53" customFormat="true" ht="63.75" hidden="false" customHeight="false" outlineLevel="0" collapsed="false">
      <c r="A71" s="19" t="n">
        <v>61</v>
      </c>
      <c r="B71" s="22" t="s">
        <v>1195</v>
      </c>
      <c r="C71" s="22"/>
      <c r="D71" s="22" t="n">
        <v>1</v>
      </c>
      <c r="E71" s="22" t="n">
        <v>1</v>
      </c>
      <c r="F71" s="22"/>
      <c r="G71" s="301"/>
      <c r="H71" s="297"/>
      <c r="I71" s="297"/>
      <c r="J71" s="301"/>
      <c r="K71" s="297"/>
      <c r="L71" s="297"/>
      <c r="M71" s="297"/>
      <c r="N71" s="297"/>
      <c r="O71" s="297"/>
      <c r="P71" s="297"/>
      <c r="Q71" s="297"/>
      <c r="R71" s="297"/>
      <c r="S71" s="297"/>
      <c r="T71" s="299"/>
    </row>
    <row r="72" s="53" customFormat="true" ht="76.5" hidden="false" customHeight="false" outlineLevel="0" collapsed="false">
      <c r="A72" s="19" t="n">
        <v>62</v>
      </c>
      <c r="B72" s="22" t="s">
        <v>1196</v>
      </c>
      <c r="C72" s="22" t="n">
        <v>1</v>
      </c>
      <c r="D72" s="22" t="n">
        <v>1</v>
      </c>
      <c r="E72" s="22" t="n">
        <v>3</v>
      </c>
      <c r="F72" s="22"/>
      <c r="G72" s="301"/>
      <c r="H72" s="297"/>
      <c r="I72" s="297"/>
      <c r="J72" s="301"/>
      <c r="K72" s="297"/>
      <c r="L72" s="297"/>
      <c r="M72" s="297"/>
      <c r="N72" s="297"/>
      <c r="O72" s="297"/>
      <c r="P72" s="297"/>
      <c r="Q72" s="297"/>
      <c r="R72" s="297"/>
      <c r="S72" s="297"/>
      <c r="T72" s="299"/>
    </row>
    <row r="73" s="53" customFormat="true" ht="63.75" hidden="false" customHeight="false" outlineLevel="0" collapsed="false">
      <c r="A73" s="19" t="n">
        <v>63</v>
      </c>
      <c r="B73" s="22" t="s">
        <v>1197</v>
      </c>
      <c r="C73" s="22" t="n">
        <v>1</v>
      </c>
      <c r="D73" s="22"/>
      <c r="E73" s="22" t="n">
        <v>2</v>
      </c>
      <c r="F73" s="22"/>
      <c r="G73" s="302"/>
      <c r="H73" s="303"/>
      <c r="I73" s="303"/>
      <c r="J73" s="302"/>
      <c r="K73" s="303"/>
      <c r="L73" s="303"/>
      <c r="M73" s="303"/>
      <c r="N73" s="303"/>
      <c r="O73" s="303"/>
      <c r="P73" s="303"/>
      <c r="Q73" s="303"/>
      <c r="R73" s="303"/>
      <c r="S73" s="303"/>
      <c r="T73" s="304"/>
    </row>
    <row r="74" s="53" customFormat="true" ht="140.25" hidden="false" customHeight="false" outlineLevel="0" collapsed="false">
      <c r="A74" s="19" t="n">
        <v>64</v>
      </c>
      <c r="B74" s="22" t="s">
        <v>1198</v>
      </c>
      <c r="C74" s="22" t="n">
        <v>1</v>
      </c>
      <c r="D74" s="22"/>
      <c r="E74" s="22" t="n">
        <v>1</v>
      </c>
      <c r="F74" s="22"/>
      <c r="G74" s="302"/>
      <c r="H74" s="303"/>
      <c r="I74" s="303"/>
      <c r="J74" s="302"/>
      <c r="K74" s="303"/>
      <c r="L74" s="303"/>
      <c r="M74" s="303"/>
      <c r="N74" s="303"/>
      <c r="O74" s="303"/>
      <c r="P74" s="303"/>
      <c r="Q74" s="303"/>
      <c r="R74" s="303"/>
      <c r="S74" s="303"/>
      <c r="T74" s="304"/>
    </row>
    <row r="75" s="53" customFormat="true" ht="63.75" hidden="false" customHeight="false" outlineLevel="0" collapsed="false">
      <c r="A75" s="19" t="n">
        <v>65</v>
      </c>
      <c r="B75" s="22" t="s">
        <v>1199</v>
      </c>
      <c r="C75" s="22" t="n">
        <v>1</v>
      </c>
      <c r="D75" s="22"/>
      <c r="E75" s="22" t="n">
        <v>2</v>
      </c>
      <c r="F75" s="22"/>
      <c r="G75" s="302"/>
      <c r="H75" s="303"/>
      <c r="I75" s="303"/>
      <c r="J75" s="302"/>
      <c r="K75" s="303"/>
      <c r="L75" s="303"/>
      <c r="M75" s="303"/>
      <c r="N75" s="303"/>
      <c r="O75" s="303"/>
      <c r="P75" s="303"/>
      <c r="Q75" s="303"/>
      <c r="R75" s="303"/>
      <c r="S75" s="303"/>
      <c r="T75" s="304"/>
    </row>
    <row r="76" s="53" customFormat="true" ht="76.5" hidden="false" customHeight="false" outlineLevel="0" collapsed="false">
      <c r="A76" s="19" t="n">
        <v>66</v>
      </c>
      <c r="B76" s="22" t="s">
        <v>1200</v>
      </c>
      <c r="C76" s="22"/>
      <c r="D76" s="22" t="n">
        <v>1</v>
      </c>
      <c r="E76" s="22" t="n">
        <v>1</v>
      </c>
      <c r="F76" s="22"/>
      <c r="G76" s="302"/>
      <c r="H76" s="303"/>
      <c r="I76" s="303"/>
      <c r="J76" s="302"/>
      <c r="K76" s="303"/>
      <c r="L76" s="303"/>
      <c r="M76" s="303"/>
      <c r="N76" s="303"/>
      <c r="O76" s="303"/>
      <c r="P76" s="303"/>
      <c r="Q76" s="303"/>
      <c r="R76" s="303"/>
      <c r="S76" s="303"/>
      <c r="T76" s="304"/>
    </row>
    <row r="77" s="53" customFormat="true" ht="76.5" hidden="false" customHeight="false" outlineLevel="0" collapsed="false">
      <c r="A77" s="19" t="n">
        <v>67</v>
      </c>
      <c r="B77" s="22" t="s">
        <v>1201</v>
      </c>
      <c r="C77" s="22" t="n">
        <v>1</v>
      </c>
      <c r="D77" s="22"/>
      <c r="E77" s="22" t="n">
        <v>2</v>
      </c>
      <c r="F77" s="22"/>
      <c r="G77" s="302"/>
      <c r="H77" s="303"/>
      <c r="I77" s="303"/>
      <c r="J77" s="302"/>
      <c r="K77" s="303"/>
      <c r="L77" s="303"/>
      <c r="M77" s="303"/>
      <c r="N77" s="303"/>
      <c r="O77" s="303"/>
      <c r="P77" s="303"/>
      <c r="Q77" s="303"/>
      <c r="R77" s="303"/>
      <c r="S77" s="303"/>
      <c r="T77" s="304"/>
    </row>
    <row r="78" s="53" customFormat="true" ht="63.75" hidden="false" customHeight="false" outlineLevel="0" collapsed="false">
      <c r="A78" s="19" t="n">
        <v>68</v>
      </c>
      <c r="B78" s="22" t="s">
        <v>1202</v>
      </c>
      <c r="C78" s="22" t="n">
        <v>1</v>
      </c>
      <c r="D78" s="22"/>
      <c r="E78" s="22" t="n">
        <v>2</v>
      </c>
      <c r="F78" s="22"/>
      <c r="G78" s="302"/>
      <c r="H78" s="303"/>
      <c r="I78" s="303"/>
      <c r="J78" s="302"/>
      <c r="K78" s="303"/>
      <c r="L78" s="303"/>
      <c r="M78" s="303"/>
      <c r="N78" s="303"/>
      <c r="O78" s="303"/>
      <c r="P78" s="303"/>
      <c r="Q78" s="303"/>
      <c r="R78" s="303"/>
      <c r="S78" s="303"/>
      <c r="T78" s="304"/>
    </row>
    <row r="79" s="53" customFormat="true" ht="102" hidden="false" customHeight="false" outlineLevel="0" collapsed="false">
      <c r="A79" s="19" t="n">
        <v>69</v>
      </c>
      <c r="B79" s="22" t="s">
        <v>1203</v>
      </c>
      <c r="C79" s="22" t="n">
        <v>1</v>
      </c>
      <c r="D79" s="22" t="n">
        <v>2</v>
      </c>
      <c r="E79" s="22" t="n">
        <v>3</v>
      </c>
      <c r="F79" s="22"/>
      <c r="G79" s="296" t="s">
        <v>1204</v>
      </c>
      <c r="H79" s="296" t="s">
        <v>1205</v>
      </c>
      <c r="I79" s="22" t="n">
        <v>3000</v>
      </c>
      <c r="J79" s="302"/>
      <c r="K79" s="303"/>
      <c r="L79" s="303"/>
      <c r="M79" s="303"/>
      <c r="N79" s="303"/>
      <c r="O79" s="303"/>
      <c r="P79" s="303"/>
      <c r="Q79" s="303"/>
      <c r="R79" s="303"/>
      <c r="S79" s="297" t="n">
        <v>3000</v>
      </c>
      <c r="T79" s="304"/>
    </row>
    <row r="80" s="53" customFormat="true" ht="102" hidden="false" customHeight="false" outlineLevel="0" collapsed="false">
      <c r="A80" s="19" t="n">
        <v>70</v>
      </c>
      <c r="B80" s="22" t="s">
        <v>1206</v>
      </c>
      <c r="C80" s="22" t="n">
        <v>1</v>
      </c>
      <c r="D80" s="22"/>
      <c r="E80" s="22"/>
      <c r="F80" s="22"/>
      <c r="G80" s="302"/>
      <c r="H80" s="303"/>
      <c r="I80" s="303"/>
      <c r="J80" s="302"/>
      <c r="K80" s="303"/>
      <c r="L80" s="303"/>
      <c r="M80" s="303"/>
      <c r="N80" s="303"/>
      <c r="O80" s="303"/>
      <c r="P80" s="303"/>
      <c r="Q80" s="303"/>
      <c r="R80" s="303"/>
      <c r="S80" s="303"/>
      <c r="T80" s="304"/>
    </row>
    <row r="81" s="53" customFormat="true" ht="51" hidden="false" customHeight="false" outlineLevel="0" collapsed="false">
      <c r="A81" s="19" t="n">
        <v>71</v>
      </c>
      <c r="B81" s="22" t="s">
        <v>1207</v>
      </c>
      <c r="C81" s="22" t="n">
        <v>1</v>
      </c>
      <c r="D81" s="22"/>
      <c r="E81" s="22"/>
      <c r="F81" s="22"/>
      <c r="G81" s="302"/>
      <c r="H81" s="303"/>
      <c r="I81" s="303"/>
      <c r="J81" s="302"/>
      <c r="K81" s="303"/>
      <c r="L81" s="303"/>
      <c r="M81" s="303"/>
      <c r="N81" s="303"/>
      <c r="O81" s="303"/>
      <c r="P81" s="303"/>
      <c r="Q81" s="303"/>
      <c r="R81" s="303"/>
      <c r="S81" s="303"/>
      <c r="T81" s="304"/>
    </row>
    <row r="82" s="53" customFormat="true" ht="51" hidden="false" customHeight="false" outlineLevel="0" collapsed="false">
      <c r="A82" s="19" t="n">
        <v>72</v>
      </c>
      <c r="B82" s="22" t="s">
        <v>1208</v>
      </c>
      <c r="C82" s="22" t="n">
        <v>1</v>
      </c>
      <c r="D82" s="22"/>
      <c r="E82" s="22"/>
      <c r="F82" s="22"/>
      <c r="G82" s="302"/>
      <c r="H82" s="303"/>
      <c r="I82" s="303"/>
      <c r="J82" s="302"/>
      <c r="K82" s="303"/>
      <c r="L82" s="303"/>
      <c r="M82" s="303"/>
      <c r="N82" s="303"/>
      <c r="O82" s="303"/>
      <c r="P82" s="303"/>
      <c r="Q82" s="303"/>
      <c r="R82" s="303"/>
      <c r="S82" s="303"/>
      <c r="T82" s="304"/>
    </row>
    <row r="83" s="53" customFormat="true" ht="51" hidden="false" customHeight="false" outlineLevel="0" collapsed="false">
      <c r="A83" s="19" t="n">
        <v>73</v>
      </c>
      <c r="B83" s="22" t="s">
        <v>1209</v>
      </c>
      <c r="C83" s="22"/>
      <c r="D83" s="22" t="n">
        <v>1</v>
      </c>
      <c r="E83" s="22"/>
      <c r="F83" s="22"/>
      <c r="G83" s="302"/>
      <c r="H83" s="303"/>
      <c r="I83" s="303"/>
      <c r="J83" s="302"/>
      <c r="K83" s="303"/>
      <c r="L83" s="303"/>
      <c r="M83" s="303"/>
      <c r="N83" s="303"/>
      <c r="O83" s="303"/>
      <c r="P83" s="303"/>
      <c r="Q83" s="303"/>
      <c r="R83" s="303"/>
      <c r="S83" s="303"/>
      <c r="T83" s="304"/>
    </row>
    <row r="84" s="53" customFormat="true" ht="51" hidden="false" customHeight="false" outlineLevel="0" collapsed="false">
      <c r="A84" s="19" t="n">
        <v>74</v>
      </c>
      <c r="B84" s="22" t="s">
        <v>1210</v>
      </c>
      <c r="C84" s="22"/>
      <c r="D84" s="22" t="n">
        <v>1</v>
      </c>
      <c r="E84" s="22"/>
      <c r="F84" s="22"/>
      <c r="G84" s="302"/>
      <c r="H84" s="303"/>
      <c r="I84" s="303"/>
      <c r="J84" s="302"/>
      <c r="K84" s="303"/>
      <c r="L84" s="303"/>
      <c r="M84" s="303"/>
      <c r="N84" s="303"/>
      <c r="O84" s="303"/>
      <c r="P84" s="303"/>
      <c r="Q84" s="303"/>
      <c r="R84" s="303"/>
      <c r="S84" s="303"/>
      <c r="T84" s="304"/>
    </row>
    <row r="85" s="53" customFormat="true" ht="89.25" hidden="false" customHeight="false" outlineLevel="0" collapsed="false">
      <c r="A85" s="19" t="n">
        <v>75</v>
      </c>
      <c r="B85" s="22" t="s">
        <v>1211</v>
      </c>
      <c r="C85" s="22" t="n">
        <v>1</v>
      </c>
      <c r="D85" s="22"/>
      <c r="E85" s="22"/>
      <c r="F85" s="22"/>
      <c r="G85" s="302"/>
      <c r="H85" s="303"/>
      <c r="I85" s="303"/>
      <c r="J85" s="302"/>
      <c r="K85" s="303"/>
      <c r="L85" s="303"/>
      <c r="M85" s="303"/>
      <c r="N85" s="303"/>
      <c r="O85" s="303"/>
      <c r="P85" s="303"/>
      <c r="Q85" s="303"/>
      <c r="R85" s="303"/>
      <c r="S85" s="303"/>
      <c r="T85" s="304"/>
    </row>
    <row r="86" s="53" customFormat="true" ht="89.25" hidden="false" customHeight="false" outlineLevel="0" collapsed="false">
      <c r="A86" s="19" t="n">
        <v>76</v>
      </c>
      <c r="B86" s="22" t="s">
        <v>1212</v>
      </c>
      <c r="C86" s="22" t="n">
        <v>1</v>
      </c>
      <c r="D86" s="22"/>
      <c r="E86" s="22"/>
      <c r="F86" s="22"/>
      <c r="G86" s="302"/>
      <c r="H86" s="303"/>
      <c r="I86" s="303"/>
      <c r="J86" s="302"/>
      <c r="K86" s="303"/>
      <c r="L86" s="303"/>
      <c r="M86" s="303"/>
      <c r="N86" s="303"/>
      <c r="O86" s="303"/>
      <c r="P86" s="303"/>
      <c r="Q86" s="303"/>
      <c r="R86" s="303"/>
      <c r="S86" s="303"/>
      <c r="T86" s="304"/>
    </row>
    <row r="87" s="53" customFormat="true" ht="76.5" hidden="false" customHeight="false" outlineLevel="0" collapsed="false">
      <c r="A87" s="19" t="n">
        <v>77</v>
      </c>
      <c r="B87" s="22" t="s">
        <v>1213</v>
      </c>
      <c r="C87" s="22" t="n">
        <v>1</v>
      </c>
      <c r="D87" s="22" t="n">
        <v>1</v>
      </c>
      <c r="E87" s="22" t="n">
        <v>2</v>
      </c>
      <c r="F87" s="22"/>
      <c r="G87" s="302"/>
      <c r="H87" s="303"/>
      <c r="I87" s="303"/>
      <c r="J87" s="302"/>
      <c r="K87" s="303"/>
      <c r="L87" s="303"/>
      <c r="M87" s="303"/>
      <c r="N87" s="303"/>
      <c r="O87" s="303"/>
      <c r="P87" s="303"/>
      <c r="Q87" s="303"/>
      <c r="R87" s="303"/>
      <c r="S87" s="303"/>
      <c r="T87" s="304"/>
    </row>
    <row r="88" s="53" customFormat="true" ht="63.75" hidden="false" customHeight="false" outlineLevel="0" collapsed="false">
      <c r="A88" s="19" t="n">
        <v>78</v>
      </c>
      <c r="B88" s="22" t="s">
        <v>1214</v>
      </c>
      <c r="C88" s="22"/>
      <c r="D88" s="22" t="n">
        <v>1</v>
      </c>
      <c r="E88" s="22"/>
      <c r="F88" s="22"/>
      <c r="G88" s="302"/>
      <c r="H88" s="303"/>
      <c r="I88" s="303"/>
      <c r="J88" s="302"/>
      <c r="K88" s="303"/>
      <c r="L88" s="303"/>
      <c r="M88" s="303"/>
      <c r="N88" s="303"/>
      <c r="O88" s="303"/>
      <c r="P88" s="303"/>
      <c r="Q88" s="303"/>
      <c r="R88" s="303"/>
      <c r="S88" s="303"/>
      <c r="T88" s="304"/>
    </row>
    <row r="89" s="53" customFormat="true" ht="38.25" hidden="false" customHeight="false" outlineLevel="0" collapsed="false">
      <c r="A89" s="19" t="n">
        <v>79</v>
      </c>
      <c r="B89" s="22" t="s">
        <v>1215</v>
      </c>
      <c r="C89" s="22"/>
      <c r="D89" s="22" t="n">
        <v>3</v>
      </c>
      <c r="E89" s="22" t="n">
        <v>1</v>
      </c>
      <c r="F89" s="22"/>
      <c r="G89" s="302"/>
      <c r="H89" s="303"/>
      <c r="I89" s="303"/>
      <c r="J89" s="302"/>
      <c r="K89" s="303"/>
      <c r="L89" s="303"/>
      <c r="M89" s="303"/>
      <c r="N89" s="303"/>
      <c r="O89" s="303"/>
      <c r="P89" s="303"/>
      <c r="Q89" s="303"/>
      <c r="R89" s="303"/>
      <c r="S89" s="303"/>
      <c r="T89" s="304"/>
    </row>
    <row r="90" s="53" customFormat="true" ht="63.75" hidden="false" customHeight="false" outlineLevel="0" collapsed="false">
      <c r="A90" s="19" t="n">
        <v>80</v>
      </c>
      <c r="B90" s="22" t="s">
        <v>1216</v>
      </c>
      <c r="C90" s="22" t="n">
        <v>1</v>
      </c>
      <c r="D90" s="22"/>
      <c r="E90" s="22"/>
      <c r="F90" s="22"/>
      <c r="G90" s="302"/>
      <c r="H90" s="303"/>
      <c r="I90" s="303"/>
      <c r="J90" s="302"/>
      <c r="K90" s="303"/>
      <c r="L90" s="303"/>
      <c r="M90" s="303"/>
      <c r="N90" s="303"/>
      <c r="O90" s="303"/>
      <c r="P90" s="303"/>
      <c r="Q90" s="303"/>
      <c r="R90" s="303"/>
      <c r="S90" s="303"/>
      <c r="T90" s="304"/>
    </row>
    <row r="91" s="53" customFormat="true" ht="89.25" hidden="false" customHeight="false" outlineLevel="0" collapsed="false">
      <c r="A91" s="19" t="n">
        <v>81</v>
      </c>
      <c r="B91" s="22" t="s">
        <v>1217</v>
      </c>
      <c r="C91" s="22" t="n">
        <v>1</v>
      </c>
      <c r="D91" s="22" t="n">
        <v>1</v>
      </c>
      <c r="E91" s="22" t="n">
        <v>3</v>
      </c>
      <c r="F91" s="22"/>
      <c r="G91" s="302"/>
      <c r="H91" s="303"/>
      <c r="I91" s="303"/>
      <c r="J91" s="302"/>
      <c r="K91" s="303"/>
      <c r="L91" s="303"/>
      <c r="M91" s="303"/>
      <c r="N91" s="303"/>
      <c r="O91" s="303"/>
      <c r="P91" s="303"/>
      <c r="Q91" s="303"/>
      <c r="R91" s="303"/>
      <c r="S91" s="303"/>
      <c r="T91" s="304"/>
    </row>
    <row r="92" s="53" customFormat="true" ht="76.5" hidden="false" customHeight="false" outlineLevel="0" collapsed="false">
      <c r="A92" s="19" t="n">
        <v>82</v>
      </c>
      <c r="B92" s="22" t="s">
        <v>1218</v>
      </c>
      <c r="C92" s="22"/>
      <c r="D92" s="22" t="n">
        <v>2</v>
      </c>
      <c r="E92" s="22" t="n">
        <v>1</v>
      </c>
      <c r="F92" s="22"/>
      <c r="G92" s="302"/>
      <c r="H92" s="303"/>
      <c r="I92" s="303"/>
      <c r="J92" s="302"/>
      <c r="K92" s="303"/>
      <c r="L92" s="303"/>
      <c r="M92" s="303"/>
      <c r="N92" s="303"/>
      <c r="O92" s="303"/>
      <c r="P92" s="303"/>
      <c r="Q92" s="303"/>
      <c r="R92" s="303"/>
      <c r="S92" s="303"/>
      <c r="T92" s="304"/>
    </row>
    <row r="93" s="53" customFormat="true" ht="51" hidden="false" customHeight="false" outlineLevel="0" collapsed="false">
      <c r="A93" s="19" t="n">
        <v>83</v>
      </c>
      <c r="B93" s="22" t="s">
        <v>1219</v>
      </c>
      <c r="C93" s="22" t="n">
        <v>1</v>
      </c>
      <c r="D93" s="22" t="n">
        <v>1</v>
      </c>
      <c r="E93" s="22" t="n">
        <v>3</v>
      </c>
      <c r="F93" s="22"/>
      <c r="G93" s="302"/>
      <c r="H93" s="303"/>
      <c r="I93" s="303"/>
      <c r="J93" s="302"/>
      <c r="K93" s="303"/>
      <c r="L93" s="303"/>
      <c r="M93" s="303"/>
      <c r="N93" s="303"/>
      <c r="O93" s="303"/>
      <c r="P93" s="303"/>
      <c r="Q93" s="303"/>
      <c r="R93" s="303"/>
      <c r="S93" s="303"/>
      <c r="T93" s="304"/>
    </row>
    <row r="94" s="53" customFormat="true" ht="89.25" hidden="false" customHeight="false" outlineLevel="0" collapsed="false">
      <c r="A94" s="19" t="n">
        <v>84</v>
      </c>
      <c r="B94" s="22" t="s">
        <v>1220</v>
      </c>
      <c r="C94" s="22" t="n">
        <v>1</v>
      </c>
      <c r="D94" s="22" t="n">
        <v>1</v>
      </c>
      <c r="E94" s="22" t="n">
        <v>1</v>
      </c>
      <c r="F94" s="22"/>
      <c r="G94" s="302"/>
      <c r="H94" s="303"/>
      <c r="I94" s="303"/>
      <c r="J94" s="302"/>
      <c r="K94" s="303"/>
      <c r="L94" s="303"/>
      <c r="M94" s="303"/>
      <c r="N94" s="303"/>
      <c r="O94" s="303"/>
      <c r="P94" s="303"/>
      <c r="Q94" s="303"/>
      <c r="R94" s="303"/>
      <c r="S94" s="303"/>
      <c r="T94" s="304"/>
    </row>
    <row r="95" s="53" customFormat="true" ht="51" hidden="false" customHeight="false" outlineLevel="0" collapsed="false">
      <c r="A95" s="19" t="n">
        <v>85</v>
      </c>
      <c r="B95" s="22" t="s">
        <v>1221</v>
      </c>
      <c r="C95" s="22" t="n">
        <v>1</v>
      </c>
      <c r="D95" s="22"/>
      <c r="E95" s="22" t="n">
        <v>1</v>
      </c>
      <c r="F95" s="22"/>
      <c r="G95" s="302"/>
      <c r="H95" s="303"/>
      <c r="I95" s="303"/>
      <c r="J95" s="302"/>
      <c r="K95" s="303"/>
      <c r="L95" s="303"/>
      <c r="M95" s="303"/>
      <c r="N95" s="303"/>
      <c r="O95" s="303"/>
      <c r="P95" s="303"/>
      <c r="Q95" s="303"/>
      <c r="R95" s="303"/>
      <c r="S95" s="303"/>
      <c r="T95" s="304"/>
    </row>
    <row r="96" s="53" customFormat="true" ht="63.75" hidden="false" customHeight="false" outlineLevel="0" collapsed="false">
      <c r="A96" s="19" t="n">
        <v>86</v>
      </c>
      <c r="B96" s="22" t="s">
        <v>1222</v>
      </c>
      <c r="C96" s="22" t="n">
        <v>1</v>
      </c>
      <c r="D96" s="22"/>
      <c r="E96" s="22"/>
      <c r="F96" s="22"/>
      <c r="G96" s="302"/>
      <c r="H96" s="303"/>
      <c r="I96" s="303"/>
      <c r="J96" s="302"/>
      <c r="K96" s="303"/>
      <c r="L96" s="303"/>
      <c r="M96" s="303"/>
      <c r="N96" s="303"/>
      <c r="O96" s="303"/>
      <c r="P96" s="303"/>
      <c r="Q96" s="303"/>
      <c r="R96" s="303"/>
      <c r="S96" s="303"/>
      <c r="T96" s="304"/>
    </row>
    <row r="97" s="53" customFormat="true" ht="63.75" hidden="false" customHeight="false" outlineLevel="0" collapsed="false">
      <c r="A97" s="19" t="n">
        <v>87</v>
      </c>
      <c r="B97" s="22" t="s">
        <v>1223</v>
      </c>
      <c r="C97" s="22" t="n">
        <v>1</v>
      </c>
      <c r="D97" s="22" t="n">
        <v>1</v>
      </c>
      <c r="E97" s="22" t="n">
        <v>3</v>
      </c>
      <c r="F97" s="22"/>
      <c r="G97" s="302"/>
      <c r="H97" s="303"/>
      <c r="I97" s="303"/>
      <c r="J97" s="302"/>
      <c r="K97" s="303"/>
      <c r="L97" s="303"/>
      <c r="M97" s="303"/>
      <c r="N97" s="303"/>
      <c r="O97" s="303"/>
      <c r="P97" s="303"/>
      <c r="Q97" s="303"/>
      <c r="R97" s="303"/>
      <c r="S97" s="303"/>
      <c r="T97" s="304"/>
    </row>
    <row r="98" s="53" customFormat="true" ht="38.25" hidden="false" customHeight="false" outlineLevel="0" collapsed="false">
      <c r="A98" s="19" t="n">
        <v>88</v>
      </c>
      <c r="B98" s="22" t="s">
        <v>1224</v>
      </c>
      <c r="C98" s="22"/>
      <c r="D98" s="22" t="n">
        <v>1</v>
      </c>
      <c r="E98" s="22"/>
      <c r="F98" s="22"/>
      <c r="G98" s="302"/>
      <c r="H98" s="303"/>
      <c r="I98" s="303"/>
      <c r="J98" s="302"/>
      <c r="K98" s="303"/>
      <c r="L98" s="303"/>
      <c r="M98" s="303"/>
      <c r="N98" s="303"/>
      <c r="O98" s="303"/>
      <c r="P98" s="303"/>
      <c r="Q98" s="303"/>
      <c r="R98" s="303"/>
      <c r="S98" s="303"/>
      <c r="T98" s="304"/>
    </row>
    <row r="99" s="53" customFormat="true" ht="76.5" hidden="false" customHeight="false" outlineLevel="0" collapsed="false">
      <c r="A99" s="19" t="n">
        <v>89</v>
      </c>
      <c r="B99" s="22" t="s">
        <v>1225</v>
      </c>
      <c r="C99" s="22"/>
      <c r="D99" s="22" t="n">
        <v>1</v>
      </c>
      <c r="E99" s="22"/>
      <c r="F99" s="22"/>
      <c r="G99" s="302"/>
      <c r="H99" s="303"/>
      <c r="I99" s="303"/>
      <c r="J99" s="302"/>
      <c r="K99" s="303"/>
      <c r="L99" s="303"/>
      <c r="M99" s="303"/>
      <c r="N99" s="303"/>
      <c r="O99" s="303"/>
      <c r="P99" s="303"/>
      <c r="Q99" s="303"/>
      <c r="R99" s="303"/>
      <c r="S99" s="303"/>
      <c r="T99" s="304"/>
    </row>
    <row r="100" s="53" customFormat="true" ht="63.75" hidden="false" customHeight="false" outlineLevel="0" collapsed="false">
      <c r="A100" s="19" t="n">
        <v>90</v>
      </c>
      <c r="B100" s="22" t="s">
        <v>1226</v>
      </c>
      <c r="C100" s="22" t="n">
        <v>1</v>
      </c>
      <c r="D100" s="22" t="n">
        <v>1</v>
      </c>
      <c r="E100" s="22" t="n">
        <v>3</v>
      </c>
      <c r="F100" s="22"/>
      <c r="G100" s="302"/>
      <c r="H100" s="303"/>
      <c r="I100" s="303"/>
      <c r="J100" s="302"/>
      <c r="K100" s="303"/>
      <c r="L100" s="303"/>
      <c r="M100" s="303"/>
      <c r="N100" s="303"/>
      <c r="O100" s="303"/>
      <c r="P100" s="303"/>
      <c r="Q100" s="303"/>
      <c r="R100" s="303"/>
      <c r="S100" s="303"/>
      <c r="T100" s="304"/>
    </row>
    <row r="101" s="53" customFormat="true" ht="51" hidden="false" customHeight="false" outlineLevel="0" collapsed="false">
      <c r="A101" s="19" t="n">
        <v>91</v>
      </c>
      <c r="B101" s="22" t="s">
        <v>1227</v>
      </c>
      <c r="C101" s="22"/>
      <c r="D101" s="22" t="n">
        <v>1</v>
      </c>
      <c r="E101" s="22" t="n">
        <v>1</v>
      </c>
      <c r="F101" s="22"/>
      <c r="G101" s="302"/>
      <c r="H101" s="303"/>
      <c r="I101" s="303"/>
      <c r="J101" s="302"/>
      <c r="K101" s="303"/>
      <c r="L101" s="303"/>
      <c r="M101" s="303"/>
      <c r="N101" s="303"/>
      <c r="O101" s="303"/>
      <c r="P101" s="303"/>
      <c r="Q101" s="303"/>
      <c r="R101" s="303"/>
      <c r="S101" s="303"/>
      <c r="T101" s="304"/>
    </row>
    <row r="102" s="53" customFormat="true" ht="89.25" hidden="false" customHeight="false" outlineLevel="0" collapsed="false">
      <c r="A102" s="19" t="n">
        <v>92</v>
      </c>
      <c r="B102" s="22" t="s">
        <v>1228</v>
      </c>
      <c r="C102" s="22"/>
      <c r="D102" s="22" t="n">
        <v>1</v>
      </c>
      <c r="E102" s="22"/>
      <c r="F102" s="22"/>
      <c r="G102" s="302"/>
      <c r="H102" s="303"/>
      <c r="I102" s="303"/>
      <c r="J102" s="302"/>
      <c r="K102" s="303"/>
      <c r="L102" s="303"/>
      <c r="M102" s="303"/>
      <c r="N102" s="303"/>
      <c r="O102" s="303"/>
      <c r="P102" s="303"/>
      <c r="Q102" s="303"/>
      <c r="R102" s="303"/>
      <c r="S102" s="303"/>
      <c r="T102" s="304"/>
    </row>
    <row r="103" s="53" customFormat="true" ht="38.25" hidden="false" customHeight="false" outlineLevel="0" collapsed="false">
      <c r="A103" s="19" t="n">
        <v>93</v>
      </c>
      <c r="B103" s="22" t="s">
        <v>1229</v>
      </c>
      <c r="C103" s="22" t="n">
        <v>1</v>
      </c>
      <c r="D103" s="22"/>
      <c r="E103" s="22" t="n">
        <v>1</v>
      </c>
      <c r="F103" s="22"/>
      <c r="G103" s="302"/>
      <c r="H103" s="303"/>
      <c r="I103" s="303"/>
      <c r="J103" s="302"/>
      <c r="K103" s="303"/>
      <c r="L103" s="303"/>
      <c r="M103" s="303"/>
      <c r="N103" s="303"/>
      <c r="O103" s="303"/>
      <c r="P103" s="303"/>
      <c r="Q103" s="303"/>
      <c r="R103" s="303"/>
      <c r="S103" s="303"/>
      <c r="T103" s="304"/>
    </row>
    <row r="104" s="53" customFormat="true" ht="51" hidden="false" customHeight="false" outlineLevel="0" collapsed="false">
      <c r="A104" s="19" t="n">
        <v>94</v>
      </c>
      <c r="B104" s="22" t="s">
        <v>1230</v>
      </c>
      <c r="C104" s="22"/>
      <c r="D104" s="22" t="n">
        <v>1</v>
      </c>
      <c r="E104" s="22"/>
      <c r="F104" s="22"/>
      <c r="G104" s="302"/>
      <c r="H104" s="303"/>
      <c r="I104" s="303"/>
      <c r="J104" s="302"/>
      <c r="K104" s="303"/>
      <c r="L104" s="303"/>
      <c r="M104" s="303"/>
      <c r="N104" s="303"/>
      <c r="O104" s="303"/>
      <c r="P104" s="303"/>
      <c r="Q104" s="303"/>
      <c r="R104" s="303"/>
      <c r="S104" s="303"/>
      <c r="T104" s="304"/>
    </row>
    <row r="105" s="53" customFormat="true" ht="127.5" hidden="false" customHeight="false" outlineLevel="0" collapsed="false">
      <c r="A105" s="19" t="n">
        <v>95</v>
      </c>
      <c r="B105" s="22" t="s">
        <v>1231</v>
      </c>
      <c r="C105" s="22" t="n">
        <v>1</v>
      </c>
      <c r="D105" s="22"/>
      <c r="E105" s="22"/>
      <c r="F105" s="22"/>
      <c r="G105" s="302"/>
      <c r="H105" s="303"/>
      <c r="I105" s="303"/>
      <c r="J105" s="302"/>
      <c r="K105" s="303"/>
      <c r="L105" s="303"/>
      <c r="M105" s="303"/>
      <c r="N105" s="303"/>
      <c r="O105" s="303"/>
      <c r="P105" s="303"/>
      <c r="Q105" s="303"/>
      <c r="R105" s="303"/>
      <c r="S105" s="303"/>
      <c r="T105" s="304"/>
    </row>
    <row r="106" s="53" customFormat="true" ht="114.75" hidden="false" customHeight="false" outlineLevel="0" collapsed="false">
      <c r="A106" s="19" t="n">
        <v>96</v>
      </c>
      <c r="B106" s="22" t="s">
        <v>1232</v>
      </c>
      <c r="C106" s="22" t="n">
        <v>1</v>
      </c>
      <c r="D106" s="22"/>
      <c r="E106" s="22"/>
      <c r="F106" s="22"/>
      <c r="G106" s="302"/>
      <c r="H106" s="303"/>
      <c r="I106" s="303"/>
      <c r="J106" s="302"/>
      <c r="K106" s="303"/>
      <c r="L106" s="303"/>
      <c r="M106" s="303"/>
      <c r="N106" s="303"/>
      <c r="O106" s="303"/>
      <c r="P106" s="303"/>
      <c r="Q106" s="303"/>
      <c r="R106" s="303"/>
      <c r="S106" s="303"/>
      <c r="T106" s="304"/>
    </row>
    <row r="107" s="53" customFormat="true" ht="102" hidden="false" customHeight="false" outlineLevel="0" collapsed="false">
      <c r="A107" s="19" t="n">
        <v>97</v>
      </c>
      <c r="B107" s="22" t="s">
        <v>1233</v>
      </c>
      <c r="C107" s="22" t="n">
        <v>1</v>
      </c>
      <c r="D107" s="22"/>
      <c r="E107" s="22"/>
      <c r="F107" s="22"/>
      <c r="G107" s="302"/>
      <c r="H107" s="303"/>
      <c r="I107" s="303"/>
      <c r="J107" s="302"/>
      <c r="K107" s="303"/>
      <c r="L107" s="303"/>
      <c r="M107" s="303"/>
      <c r="N107" s="303"/>
      <c r="O107" s="303"/>
      <c r="P107" s="303"/>
      <c r="Q107" s="303"/>
      <c r="R107" s="303"/>
      <c r="S107" s="303"/>
      <c r="T107" s="304"/>
    </row>
    <row r="108" s="53" customFormat="true" ht="127.5" hidden="false" customHeight="false" outlineLevel="0" collapsed="false">
      <c r="A108" s="19" t="n">
        <v>98</v>
      </c>
      <c r="B108" s="22" t="s">
        <v>1234</v>
      </c>
      <c r="C108" s="22" t="n">
        <v>1</v>
      </c>
      <c r="D108" s="22" t="s">
        <v>1141</v>
      </c>
      <c r="E108" s="22"/>
      <c r="F108" s="22"/>
      <c r="G108" s="302"/>
      <c r="H108" s="303"/>
      <c r="I108" s="303"/>
      <c r="J108" s="302"/>
      <c r="K108" s="303"/>
      <c r="L108" s="303"/>
      <c r="M108" s="303"/>
      <c r="N108" s="303"/>
      <c r="O108" s="303"/>
      <c r="P108" s="303"/>
      <c r="Q108" s="303"/>
      <c r="R108" s="303"/>
      <c r="S108" s="303"/>
      <c r="T108" s="304"/>
    </row>
    <row r="109" s="53" customFormat="true" ht="102" hidden="false" customHeight="false" outlineLevel="0" collapsed="false">
      <c r="A109" s="19" t="n">
        <v>99</v>
      </c>
      <c r="B109" s="22" t="s">
        <v>1235</v>
      </c>
      <c r="C109" s="22"/>
      <c r="D109" s="22" t="n">
        <v>1</v>
      </c>
      <c r="E109" s="22"/>
      <c r="F109" s="22"/>
      <c r="G109" s="302"/>
      <c r="H109" s="303"/>
      <c r="I109" s="303"/>
      <c r="J109" s="302"/>
      <c r="K109" s="303"/>
      <c r="L109" s="303"/>
      <c r="M109" s="303"/>
      <c r="N109" s="303"/>
      <c r="O109" s="303"/>
      <c r="P109" s="303"/>
      <c r="Q109" s="303"/>
      <c r="R109" s="303"/>
      <c r="S109" s="303"/>
      <c r="T109" s="304"/>
    </row>
    <row r="110" s="53" customFormat="true" ht="102" hidden="false" customHeight="false" outlineLevel="0" collapsed="false">
      <c r="A110" s="19" t="n">
        <v>100</v>
      </c>
      <c r="B110" s="22" t="s">
        <v>1236</v>
      </c>
      <c r="C110" s="22" t="n">
        <v>1</v>
      </c>
      <c r="D110" s="22"/>
      <c r="E110" s="22" t="n">
        <v>1</v>
      </c>
      <c r="F110" s="22"/>
      <c r="G110" s="302"/>
      <c r="H110" s="303"/>
      <c r="I110" s="303"/>
      <c r="J110" s="302"/>
      <c r="K110" s="303"/>
      <c r="L110" s="303"/>
      <c r="M110" s="303"/>
      <c r="N110" s="303"/>
      <c r="O110" s="303"/>
      <c r="P110" s="303"/>
      <c r="Q110" s="303"/>
      <c r="R110" s="303"/>
      <c r="S110" s="303"/>
      <c r="T110" s="304"/>
    </row>
    <row r="111" s="53" customFormat="true" ht="114.75" hidden="false" customHeight="false" outlineLevel="0" collapsed="false">
      <c r="A111" s="19" t="n">
        <v>101</v>
      </c>
      <c r="B111" s="22" t="s">
        <v>1237</v>
      </c>
      <c r="C111" s="22"/>
      <c r="D111" s="22" t="n">
        <v>1</v>
      </c>
      <c r="E111" s="22"/>
      <c r="F111" s="22"/>
      <c r="G111" s="302"/>
      <c r="H111" s="303"/>
      <c r="I111" s="303"/>
      <c r="J111" s="302"/>
      <c r="K111" s="303"/>
      <c r="L111" s="303"/>
      <c r="M111" s="303"/>
      <c r="N111" s="303"/>
      <c r="O111" s="303"/>
      <c r="P111" s="303"/>
      <c r="Q111" s="303"/>
      <c r="R111" s="303"/>
      <c r="S111" s="303"/>
      <c r="T111" s="304"/>
    </row>
    <row r="112" s="53" customFormat="true" ht="102" hidden="false" customHeight="false" outlineLevel="0" collapsed="false">
      <c r="A112" s="19" t="n">
        <v>102</v>
      </c>
      <c r="B112" s="22" t="s">
        <v>1238</v>
      </c>
      <c r="C112" s="22"/>
      <c r="D112" s="22" t="n">
        <v>1</v>
      </c>
      <c r="E112" s="22" t="n">
        <v>1</v>
      </c>
      <c r="F112" s="22"/>
      <c r="G112" s="302"/>
      <c r="H112" s="303"/>
      <c r="I112" s="303"/>
      <c r="J112" s="302"/>
      <c r="K112" s="303"/>
      <c r="L112" s="303"/>
      <c r="M112" s="303"/>
      <c r="N112" s="303"/>
      <c r="O112" s="303"/>
      <c r="P112" s="303"/>
      <c r="Q112" s="303"/>
      <c r="R112" s="303"/>
      <c r="S112" s="303"/>
      <c r="T112" s="304"/>
    </row>
    <row r="113" s="53" customFormat="true" ht="140.25" hidden="false" customHeight="false" outlineLevel="0" collapsed="false">
      <c r="A113" s="19" t="n">
        <v>103</v>
      </c>
      <c r="B113" s="22" t="s">
        <v>1239</v>
      </c>
      <c r="C113" s="22" t="n">
        <v>1</v>
      </c>
      <c r="D113" s="22"/>
      <c r="E113" s="22"/>
      <c r="F113" s="22"/>
      <c r="G113" s="302"/>
      <c r="H113" s="303"/>
      <c r="I113" s="303"/>
      <c r="J113" s="302"/>
      <c r="K113" s="303"/>
      <c r="L113" s="303"/>
      <c r="M113" s="303"/>
      <c r="N113" s="303"/>
      <c r="O113" s="303"/>
      <c r="P113" s="303"/>
      <c r="Q113" s="303"/>
      <c r="R113" s="303"/>
      <c r="S113" s="303"/>
      <c r="T113" s="304"/>
    </row>
    <row r="114" s="53" customFormat="true" ht="140.25" hidden="false" customHeight="false" outlineLevel="0" collapsed="false">
      <c r="A114" s="19" t="n">
        <v>104</v>
      </c>
      <c r="B114" s="22" t="s">
        <v>1240</v>
      </c>
      <c r="C114" s="22" t="n">
        <v>1</v>
      </c>
      <c r="D114" s="22"/>
      <c r="E114" s="22"/>
      <c r="F114" s="22"/>
      <c r="G114" s="302"/>
      <c r="H114" s="303"/>
      <c r="I114" s="303"/>
      <c r="J114" s="302"/>
      <c r="K114" s="303"/>
      <c r="L114" s="303"/>
      <c r="M114" s="303"/>
      <c r="N114" s="303"/>
      <c r="O114" s="303"/>
      <c r="P114" s="303"/>
      <c r="Q114" s="303"/>
      <c r="R114" s="303"/>
      <c r="S114" s="303"/>
      <c r="T114" s="304"/>
    </row>
    <row r="115" s="53" customFormat="true" ht="76.5" hidden="false" customHeight="false" outlineLevel="0" collapsed="false">
      <c r="A115" s="19" t="n">
        <v>105</v>
      </c>
      <c r="B115" s="22" t="s">
        <v>1241</v>
      </c>
      <c r="C115" s="22"/>
      <c r="D115" s="22" t="n">
        <v>1</v>
      </c>
      <c r="E115" s="22"/>
      <c r="F115" s="22"/>
      <c r="G115" s="302"/>
      <c r="H115" s="303"/>
      <c r="I115" s="303"/>
      <c r="J115" s="302"/>
      <c r="K115" s="303"/>
      <c r="L115" s="303"/>
      <c r="M115" s="303"/>
      <c r="N115" s="303"/>
      <c r="O115" s="303"/>
      <c r="P115" s="303"/>
      <c r="Q115" s="303"/>
      <c r="R115" s="303"/>
      <c r="S115" s="303"/>
      <c r="T115" s="304"/>
    </row>
    <row r="116" s="53" customFormat="true" ht="63.75" hidden="false" customHeight="false" outlineLevel="0" collapsed="false">
      <c r="A116" s="19" t="n">
        <v>106</v>
      </c>
      <c r="B116" s="22" t="s">
        <v>1242</v>
      </c>
      <c r="C116" s="22"/>
      <c r="D116" s="22" t="n">
        <v>1</v>
      </c>
      <c r="E116" s="22"/>
      <c r="F116" s="22"/>
      <c r="G116" s="302"/>
      <c r="H116" s="303"/>
      <c r="I116" s="303"/>
      <c r="J116" s="302"/>
      <c r="K116" s="303"/>
      <c r="L116" s="303"/>
      <c r="M116" s="303"/>
      <c r="N116" s="303"/>
      <c r="O116" s="303"/>
      <c r="P116" s="303"/>
      <c r="Q116" s="303"/>
      <c r="R116" s="303"/>
      <c r="S116" s="303"/>
      <c r="T116" s="304"/>
    </row>
    <row r="117" s="53" customFormat="true" ht="102" hidden="false" customHeight="false" outlineLevel="0" collapsed="false">
      <c r="A117" s="19" t="n">
        <v>107</v>
      </c>
      <c r="B117" s="22" t="s">
        <v>1243</v>
      </c>
      <c r="C117" s="22"/>
      <c r="D117" s="22" t="n">
        <v>2</v>
      </c>
      <c r="E117" s="22"/>
      <c r="F117" s="22"/>
      <c r="G117" s="296" t="s">
        <v>1244</v>
      </c>
      <c r="H117" s="296" t="s">
        <v>1245</v>
      </c>
      <c r="I117" s="22" t="n">
        <v>1000</v>
      </c>
      <c r="J117" s="302"/>
      <c r="K117" s="303"/>
      <c r="L117" s="303"/>
      <c r="M117" s="303"/>
      <c r="N117" s="303"/>
      <c r="O117" s="303"/>
      <c r="P117" s="303"/>
      <c r="Q117" s="303"/>
      <c r="R117" s="303"/>
      <c r="S117" s="297" t="n">
        <v>1000</v>
      </c>
      <c r="T117" s="304"/>
    </row>
    <row r="118" s="53" customFormat="true" ht="63.75" hidden="false" customHeight="false" outlineLevel="0" collapsed="false">
      <c r="A118" s="19" t="n">
        <v>108</v>
      </c>
      <c r="B118" s="22" t="s">
        <v>1246</v>
      </c>
      <c r="C118" s="22" t="n">
        <v>1</v>
      </c>
      <c r="D118" s="22"/>
      <c r="E118" s="22" t="n">
        <v>2</v>
      </c>
      <c r="F118" s="22"/>
      <c r="G118" s="302"/>
      <c r="H118" s="303"/>
      <c r="I118" s="303"/>
      <c r="J118" s="302"/>
      <c r="K118" s="303"/>
      <c r="L118" s="303"/>
      <c r="M118" s="303"/>
      <c r="N118" s="303"/>
      <c r="O118" s="303"/>
      <c r="P118" s="303"/>
      <c r="Q118" s="303"/>
      <c r="R118" s="303"/>
      <c r="S118" s="303"/>
      <c r="T118" s="304"/>
    </row>
    <row r="119" s="53" customFormat="true" ht="89.25" hidden="false" customHeight="false" outlineLevel="0" collapsed="false">
      <c r="A119" s="19" t="n">
        <v>109</v>
      </c>
      <c r="B119" s="22" t="s">
        <v>1247</v>
      </c>
      <c r="C119" s="22" t="n">
        <v>1</v>
      </c>
      <c r="D119" s="22"/>
      <c r="E119" s="22"/>
      <c r="F119" s="22"/>
      <c r="G119" s="302"/>
      <c r="H119" s="303"/>
      <c r="I119" s="303"/>
      <c r="J119" s="302"/>
      <c r="K119" s="303"/>
      <c r="L119" s="303"/>
      <c r="M119" s="303"/>
      <c r="N119" s="303"/>
      <c r="O119" s="303"/>
      <c r="P119" s="303"/>
      <c r="Q119" s="303"/>
      <c r="R119" s="303"/>
      <c r="S119" s="303"/>
      <c r="T119" s="304"/>
    </row>
    <row r="120" s="53" customFormat="true" ht="89.25" hidden="false" customHeight="false" outlineLevel="0" collapsed="false">
      <c r="A120" s="19" t="n">
        <v>110</v>
      </c>
      <c r="B120" s="22" t="s">
        <v>1248</v>
      </c>
      <c r="C120" s="22" t="n">
        <v>1</v>
      </c>
      <c r="D120" s="22" t="n">
        <v>1</v>
      </c>
      <c r="E120" s="22" t="n">
        <v>2</v>
      </c>
      <c r="F120" s="22"/>
      <c r="G120" s="302"/>
      <c r="H120" s="303"/>
      <c r="I120" s="303"/>
      <c r="J120" s="302"/>
      <c r="K120" s="303"/>
      <c r="L120" s="303"/>
      <c r="M120" s="303"/>
      <c r="N120" s="303"/>
      <c r="O120" s="303"/>
      <c r="P120" s="303"/>
      <c r="Q120" s="303"/>
      <c r="R120" s="303"/>
      <c r="S120" s="303"/>
      <c r="T120" s="304"/>
    </row>
    <row r="121" s="53" customFormat="true" ht="38.25" hidden="false" customHeight="false" outlineLevel="0" collapsed="false">
      <c r="A121" s="19" t="n">
        <v>111</v>
      </c>
      <c r="B121" s="22" t="s">
        <v>1249</v>
      </c>
      <c r="C121" s="22" t="n">
        <v>1</v>
      </c>
      <c r="D121" s="22"/>
      <c r="E121" s="22"/>
      <c r="F121" s="22"/>
      <c r="G121" s="302"/>
      <c r="H121" s="303"/>
      <c r="I121" s="303"/>
      <c r="J121" s="302"/>
      <c r="K121" s="303"/>
      <c r="L121" s="303"/>
      <c r="M121" s="303"/>
      <c r="N121" s="303"/>
      <c r="O121" s="303"/>
      <c r="P121" s="303"/>
      <c r="Q121" s="303"/>
      <c r="R121" s="303"/>
      <c r="S121" s="303"/>
      <c r="T121" s="304"/>
    </row>
    <row r="122" s="53" customFormat="true" ht="38.25" hidden="false" customHeight="false" outlineLevel="0" collapsed="false">
      <c r="A122" s="19" t="n">
        <v>112</v>
      </c>
      <c r="B122" s="22" t="s">
        <v>1250</v>
      </c>
      <c r="C122" s="22" t="n">
        <v>1</v>
      </c>
      <c r="D122" s="22"/>
      <c r="E122" s="22" t="n">
        <v>3</v>
      </c>
      <c r="F122" s="22"/>
      <c r="G122" s="302"/>
      <c r="H122" s="303"/>
      <c r="I122" s="303"/>
      <c r="J122" s="302"/>
      <c r="K122" s="303"/>
      <c r="L122" s="303"/>
      <c r="M122" s="303"/>
      <c r="N122" s="303"/>
      <c r="O122" s="303"/>
      <c r="P122" s="303"/>
      <c r="Q122" s="303"/>
      <c r="R122" s="303"/>
      <c r="S122" s="303"/>
      <c r="T122" s="304"/>
    </row>
    <row r="123" s="53" customFormat="true" ht="51" hidden="false" customHeight="false" outlineLevel="0" collapsed="false">
      <c r="A123" s="19" t="n">
        <v>113</v>
      </c>
      <c r="B123" s="22" t="s">
        <v>1251</v>
      </c>
      <c r="C123" s="22" t="n">
        <v>1</v>
      </c>
      <c r="D123" s="22" t="n">
        <v>1</v>
      </c>
      <c r="E123" s="22" t="n">
        <v>1</v>
      </c>
      <c r="F123" s="22"/>
      <c r="G123" s="302"/>
      <c r="H123" s="303"/>
      <c r="I123" s="303"/>
      <c r="J123" s="302"/>
      <c r="K123" s="303"/>
      <c r="L123" s="303"/>
      <c r="M123" s="303"/>
      <c r="N123" s="303"/>
      <c r="O123" s="303"/>
      <c r="P123" s="303"/>
      <c r="Q123" s="303"/>
      <c r="R123" s="303"/>
      <c r="S123" s="303"/>
      <c r="T123" s="304"/>
    </row>
    <row r="124" s="53" customFormat="true" ht="63.75" hidden="false" customHeight="false" outlineLevel="0" collapsed="false">
      <c r="A124" s="19" t="n">
        <v>114</v>
      </c>
      <c r="B124" s="22" t="s">
        <v>1252</v>
      </c>
      <c r="C124" s="22" t="n">
        <v>1</v>
      </c>
      <c r="D124" s="22"/>
      <c r="E124" s="22"/>
      <c r="F124" s="22"/>
      <c r="G124" s="302"/>
      <c r="H124" s="303"/>
      <c r="I124" s="303"/>
      <c r="J124" s="302"/>
      <c r="K124" s="303"/>
      <c r="L124" s="303"/>
      <c r="M124" s="303"/>
      <c r="N124" s="303"/>
      <c r="O124" s="303"/>
      <c r="P124" s="303"/>
      <c r="Q124" s="303"/>
      <c r="R124" s="303"/>
      <c r="S124" s="303"/>
      <c r="T124" s="304"/>
    </row>
    <row r="125" s="53" customFormat="true" ht="51" hidden="false" customHeight="false" outlineLevel="0" collapsed="false">
      <c r="A125" s="19" t="n">
        <v>115</v>
      </c>
      <c r="B125" s="22" t="s">
        <v>1253</v>
      </c>
      <c r="C125" s="22" t="n">
        <v>1</v>
      </c>
      <c r="D125" s="22" t="n">
        <v>1</v>
      </c>
      <c r="E125" s="22" t="n">
        <v>3</v>
      </c>
      <c r="F125" s="22"/>
      <c r="G125" s="302"/>
      <c r="H125" s="303"/>
      <c r="I125" s="303"/>
      <c r="J125" s="302"/>
      <c r="K125" s="303"/>
      <c r="L125" s="303"/>
      <c r="M125" s="303"/>
      <c r="N125" s="303"/>
      <c r="O125" s="303"/>
      <c r="P125" s="303"/>
      <c r="Q125" s="303"/>
      <c r="R125" s="303"/>
      <c r="S125" s="303"/>
      <c r="T125" s="304"/>
    </row>
    <row r="126" s="53" customFormat="true" ht="38.25" hidden="false" customHeight="false" outlineLevel="0" collapsed="false">
      <c r="A126" s="19" t="n">
        <v>116</v>
      </c>
      <c r="B126" s="22" t="s">
        <v>1254</v>
      </c>
      <c r="C126" s="22" t="n">
        <v>1</v>
      </c>
      <c r="D126" s="22"/>
      <c r="E126" s="22"/>
      <c r="F126" s="22"/>
      <c r="G126" s="302"/>
      <c r="H126" s="303"/>
      <c r="I126" s="303"/>
      <c r="J126" s="302"/>
      <c r="K126" s="303"/>
      <c r="L126" s="303"/>
      <c r="M126" s="303"/>
      <c r="N126" s="303"/>
      <c r="O126" s="303"/>
      <c r="P126" s="303"/>
      <c r="Q126" s="303"/>
      <c r="R126" s="303"/>
      <c r="S126" s="303"/>
      <c r="T126" s="304"/>
    </row>
    <row r="127" s="53" customFormat="true" ht="51" hidden="false" customHeight="false" outlineLevel="0" collapsed="false">
      <c r="A127" s="19" t="n">
        <v>117</v>
      </c>
      <c r="B127" s="22" t="s">
        <v>1255</v>
      </c>
      <c r="C127" s="22" t="n">
        <v>1</v>
      </c>
      <c r="D127" s="22"/>
      <c r="E127" s="22" t="n">
        <v>3</v>
      </c>
      <c r="F127" s="22"/>
      <c r="G127" s="302"/>
      <c r="H127" s="303"/>
      <c r="I127" s="303"/>
      <c r="J127" s="302"/>
      <c r="K127" s="303"/>
      <c r="L127" s="303"/>
      <c r="M127" s="303"/>
      <c r="N127" s="303"/>
      <c r="O127" s="303"/>
      <c r="P127" s="303"/>
      <c r="Q127" s="303"/>
      <c r="R127" s="303"/>
      <c r="S127" s="303"/>
      <c r="T127" s="304"/>
    </row>
    <row r="128" s="53" customFormat="true" ht="63.75" hidden="false" customHeight="false" outlineLevel="0" collapsed="false">
      <c r="A128" s="19" t="n">
        <v>118</v>
      </c>
      <c r="B128" s="22" t="s">
        <v>1256</v>
      </c>
      <c r="C128" s="22" t="n">
        <v>1</v>
      </c>
      <c r="D128" s="22" t="n">
        <v>1</v>
      </c>
      <c r="E128" s="22" t="n">
        <v>4</v>
      </c>
      <c r="F128" s="22"/>
      <c r="G128" s="302"/>
      <c r="H128" s="303"/>
      <c r="I128" s="303"/>
      <c r="J128" s="302"/>
      <c r="K128" s="303"/>
      <c r="L128" s="303"/>
      <c r="M128" s="303"/>
      <c r="N128" s="303"/>
      <c r="O128" s="303"/>
      <c r="P128" s="303"/>
      <c r="Q128" s="303"/>
      <c r="R128" s="303"/>
      <c r="S128" s="303"/>
      <c r="T128" s="304"/>
    </row>
    <row r="129" s="53" customFormat="true" ht="63.75" hidden="false" customHeight="false" outlineLevel="0" collapsed="false">
      <c r="A129" s="19" t="n">
        <v>119</v>
      </c>
      <c r="B129" s="22" t="s">
        <v>1257</v>
      </c>
      <c r="C129" s="22" t="n">
        <v>1</v>
      </c>
      <c r="D129" s="22"/>
      <c r="E129" s="22" t="n">
        <v>3</v>
      </c>
      <c r="F129" s="22"/>
      <c r="G129" s="302"/>
      <c r="H129" s="303"/>
      <c r="I129" s="303"/>
      <c r="J129" s="302"/>
      <c r="K129" s="303"/>
      <c r="L129" s="303"/>
      <c r="M129" s="303"/>
      <c r="N129" s="303"/>
      <c r="O129" s="303"/>
      <c r="P129" s="303"/>
      <c r="Q129" s="303"/>
      <c r="R129" s="303"/>
      <c r="S129" s="303"/>
      <c r="T129" s="304"/>
    </row>
    <row r="130" s="53" customFormat="true" ht="89.25" hidden="false" customHeight="false" outlineLevel="0" collapsed="false">
      <c r="A130" s="19" t="n">
        <v>120</v>
      </c>
      <c r="B130" s="22" t="s">
        <v>1258</v>
      </c>
      <c r="C130" s="22" t="n">
        <v>1</v>
      </c>
      <c r="D130" s="22"/>
      <c r="E130" s="22" t="n">
        <v>1</v>
      </c>
      <c r="F130" s="22"/>
      <c r="G130" s="302"/>
      <c r="H130" s="303"/>
      <c r="I130" s="303"/>
      <c r="J130" s="302"/>
      <c r="K130" s="303"/>
      <c r="L130" s="303"/>
      <c r="M130" s="303"/>
      <c r="N130" s="303"/>
      <c r="O130" s="303"/>
      <c r="P130" s="303"/>
      <c r="Q130" s="303"/>
      <c r="R130" s="303"/>
      <c r="S130" s="303"/>
      <c r="T130" s="304"/>
    </row>
    <row r="131" s="53" customFormat="true" ht="38.25" hidden="false" customHeight="false" outlineLevel="0" collapsed="false">
      <c r="A131" s="19" t="n">
        <v>121</v>
      </c>
      <c r="B131" s="22" t="s">
        <v>1259</v>
      </c>
      <c r="C131" s="22"/>
      <c r="D131" s="22" t="n">
        <v>1</v>
      </c>
      <c r="E131" s="22"/>
      <c r="F131" s="22"/>
      <c r="G131" s="302"/>
      <c r="H131" s="303"/>
      <c r="I131" s="303"/>
      <c r="J131" s="302"/>
      <c r="K131" s="303"/>
      <c r="L131" s="303"/>
      <c r="M131" s="303"/>
      <c r="N131" s="303"/>
      <c r="O131" s="303"/>
      <c r="P131" s="303"/>
      <c r="Q131" s="303"/>
      <c r="R131" s="303"/>
      <c r="S131" s="303"/>
      <c r="T131" s="304"/>
    </row>
    <row r="132" s="53" customFormat="true" ht="63.75" hidden="false" customHeight="false" outlineLevel="0" collapsed="false">
      <c r="A132" s="19" t="n">
        <v>122</v>
      </c>
      <c r="B132" s="22" t="s">
        <v>1260</v>
      </c>
      <c r="C132" s="22" t="n">
        <v>1</v>
      </c>
      <c r="D132" s="22"/>
      <c r="E132" s="22" t="n">
        <v>3</v>
      </c>
      <c r="F132" s="22"/>
      <c r="G132" s="302"/>
      <c r="H132" s="303"/>
      <c r="I132" s="303"/>
      <c r="J132" s="302"/>
      <c r="K132" s="303"/>
      <c r="L132" s="303"/>
      <c r="M132" s="303"/>
      <c r="N132" s="303"/>
      <c r="O132" s="303"/>
      <c r="P132" s="303"/>
      <c r="Q132" s="303"/>
      <c r="R132" s="303"/>
      <c r="S132" s="303"/>
      <c r="T132" s="304"/>
    </row>
    <row r="133" s="53" customFormat="true" ht="63.75" hidden="false" customHeight="false" outlineLevel="0" collapsed="false">
      <c r="A133" s="19" t="n">
        <v>123</v>
      </c>
      <c r="B133" s="22" t="s">
        <v>1261</v>
      </c>
      <c r="C133" s="22" t="n">
        <v>1</v>
      </c>
      <c r="D133" s="22"/>
      <c r="E133" s="22" t="n">
        <v>3</v>
      </c>
      <c r="F133" s="22"/>
      <c r="G133" s="302"/>
      <c r="H133" s="303"/>
      <c r="I133" s="303"/>
      <c r="J133" s="302"/>
      <c r="K133" s="303"/>
      <c r="L133" s="303"/>
      <c r="M133" s="303"/>
      <c r="N133" s="303"/>
      <c r="O133" s="303"/>
      <c r="P133" s="303"/>
      <c r="Q133" s="303"/>
      <c r="R133" s="303"/>
      <c r="S133" s="303"/>
      <c r="T133" s="304"/>
    </row>
    <row r="134" s="53" customFormat="true" ht="38.25" hidden="false" customHeight="false" outlineLevel="0" collapsed="false">
      <c r="A134" s="19" t="n">
        <v>124</v>
      </c>
      <c r="B134" s="22" t="s">
        <v>1262</v>
      </c>
      <c r="C134" s="22"/>
      <c r="D134" s="22" t="n">
        <v>1</v>
      </c>
      <c r="E134" s="22" t="n">
        <v>3</v>
      </c>
      <c r="F134" s="22"/>
      <c r="G134" s="302"/>
      <c r="H134" s="303"/>
      <c r="I134" s="303"/>
      <c r="J134" s="302"/>
      <c r="K134" s="303"/>
      <c r="L134" s="303"/>
      <c r="M134" s="303"/>
      <c r="N134" s="303"/>
      <c r="O134" s="303"/>
      <c r="P134" s="303"/>
      <c r="Q134" s="303"/>
      <c r="R134" s="303"/>
      <c r="S134" s="303"/>
      <c r="T134" s="304"/>
    </row>
    <row r="135" s="53" customFormat="true" ht="63.75" hidden="false" customHeight="false" outlineLevel="0" collapsed="false">
      <c r="A135" s="19" t="n">
        <v>125</v>
      </c>
      <c r="B135" s="22" t="s">
        <v>1263</v>
      </c>
      <c r="C135" s="22" t="n">
        <v>1</v>
      </c>
      <c r="D135" s="22"/>
      <c r="E135" s="22" t="n">
        <v>1</v>
      </c>
      <c r="F135" s="22"/>
      <c r="G135" s="302"/>
      <c r="H135" s="303"/>
      <c r="I135" s="303"/>
      <c r="J135" s="302"/>
      <c r="K135" s="303"/>
      <c r="L135" s="303"/>
      <c r="M135" s="303"/>
      <c r="N135" s="303"/>
      <c r="O135" s="303"/>
      <c r="P135" s="303"/>
      <c r="Q135" s="303"/>
      <c r="R135" s="303"/>
      <c r="S135" s="303"/>
      <c r="T135" s="304"/>
    </row>
    <row r="136" s="53" customFormat="true" ht="25.5" hidden="false" customHeight="false" outlineLevel="0" collapsed="false">
      <c r="A136" s="19" t="n">
        <v>126</v>
      </c>
      <c r="B136" s="22" t="s">
        <v>1264</v>
      </c>
      <c r="C136" s="22" t="n">
        <v>1</v>
      </c>
      <c r="D136" s="22"/>
      <c r="E136" s="22" t="n">
        <v>3</v>
      </c>
      <c r="F136" s="22"/>
      <c r="G136" s="302"/>
      <c r="H136" s="303"/>
      <c r="I136" s="303"/>
      <c r="J136" s="302"/>
      <c r="K136" s="303"/>
      <c r="L136" s="303"/>
      <c r="M136" s="303"/>
      <c r="N136" s="303"/>
      <c r="O136" s="303"/>
      <c r="P136" s="303"/>
      <c r="Q136" s="303"/>
      <c r="R136" s="303"/>
      <c r="S136" s="303"/>
      <c r="T136" s="304"/>
    </row>
    <row r="137" s="53" customFormat="true" ht="38.25" hidden="false" customHeight="false" outlineLevel="0" collapsed="false">
      <c r="A137" s="19" t="n">
        <v>127</v>
      </c>
      <c r="B137" s="22" t="s">
        <v>1265</v>
      </c>
      <c r="C137" s="22" t="n">
        <v>1</v>
      </c>
      <c r="D137" s="22"/>
      <c r="E137" s="22" t="n">
        <v>3</v>
      </c>
      <c r="F137" s="22"/>
      <c r="G137" s="302"/>
      <c r="H137" s="303"/>
      <c r="I137" s="303"/>
      <c r="J137" s="302"/>
      <c r="K137" s="303"/>
      <c r="L137" s="303"/>
      <c r="M137" s="303"/>
      <c r="N137" s="303"/>
      <c r="O137" s="303"/>
      <c r="P137" s="303"/>
      <c r="Q137" s="303"/>
      <c r="R137" s="303"/>
      <c r="S137" s="303"/>
      <c r="T137" s="304"/>
    </row>
    <row r="138" s="53" customFormat="true" ht="63.75" hidden="false" customHeight="false" outlineLevel="0" collapsed="false">
      <c r="A138" s="19" t="n">
        <v>128</v>
      </c>
      <c r="B138" s="22" t="s">
        <v>1266</v>
      </c>
      <c r="C138" s="22"/>
      <c r="D138" s="22" t="n">
        <v>1</v>
      </c>
      <c r="E138" s="22"/>
      <c r="F138" s="22"/>
      <c r="G138" s="302"/>
      <c r="H138" s="303"/>
      <c r="I138" s="303"/>
      <c r="J138" s="302"/>
      <c r="K138" s="303"/>
      <c r="L138" s="303"/>
      <c r="M138" s="303"/>
      <c r="N138" s="303"/>
      <c r="O138" s="303"/>
      <c r="P138" s="303"/>
      <c r="Q138" s="303"/>
      <c r="R138" s="303"/>
      <c r="S138" s="303"/>
      <c r="T138" s="304"/>
    </row>
    <row r="139" s="53" customFormat="true" ht="102" hidden="false" customHeight="false" outlineLevel="0" collapsed="false">
      <c r="A139" s="19" t="n">
        <v>129</v>
      </c>
      <c r="B139" s="22" t="s">
        <v>1267</v>
      </c>
      <c r="C139" s="22"/>
      <c r="D139" s="22" t="n">
        <v>1</v>
      </c>
      <c r="E139" s="22" t="n">
        <v>1</v>
      </c>
      <c r="F139" s="22"/>
      <c r="G139" s="302"/>
      <c r="H139" s="303"/>
      <c r="I139" s="303"/>
      <c r="J139" s="302"/>
      <c r="K139" s="303"/>
      <c r="L139" s="303"/>
      <c r="M139" s="303"/>
      <c r="N139" s="303"/>
      <c r="O139" s="303"/>
      <c r="P139" s="303"/>
      <c r="Q139" s="303"/>
      <c r="R139" s="303"/>
      <c r="S139" s="303"/>
      <c r="T139" s="304"/>
    </row>
    <row r="140" s="53" customFormat="true" ht="102" hidden="false" customHeight="false" outlineLevel="0" collapsed="false">
      <c r="A140" s="19" t="n">
        <v>130</v>
      </c>
      <c r="B140" s="22" t="s">
        <v>1268</v>
      </c>
      <c r="C140" s="22"/>
      <c r="D140" s="22" t="n">
        <v>1</v>
      </c>
      <c r="E140" s="22" t="n">
        <v>1</v>
      </c>
      <c r="F140" s="22"/>
      <c r="G140" s="302"/>
      <c r="H140" s="303"/>
      <c r="I140" s="303"/>
      <c r="J140" s="302"/>
      <c r="K140" s="303"/>
      <c r="L140" s="303"/>
      <c r="M140" s="303"/>
      <c r="N140" s="303"/>
      <c r="O140" s="303"/>
      <c r="P140" s="303"/>
      <c r="Q140" s="303"/>
      <c r="R140" s="303"/>
      <c r="S140" s="303"/>
      <c r="T140" s="304"/>
    </row>
    <row r="141" s="53" customFormat="true" ht="89.25" hidden="false" customHeight="false" outlineLevel="0" collapsed="false">
      <c r="A141" s="19" t="n">
        <v>131</v>
      </c>
      <c r="B141" s="22" t="s">
        <v>1269</v>
      </c>
      <c r="C141" s="22" t="n">
        <v>1</v>
      </c>
      <c r="D141" s="22" t="n">
        <v>1</v>
      </c>
      <c r="E141" s="22" t="n">
        <v>1</v>
      </c>
      <c r="F141" s="22"/>
      <c r="G141" s="302"/>
      <c r="H141" s="303"/>
      <c r="I141" s="303"/>
      <c r="J141" s="302"/>
      <c r="K141" s="303"/>
      <c r="L141" s="303"/>
      <c r="M141" s="303"/>
      <c r="N141" s="303"/>
      <c r="O141" s="303"/>
      <c r="P141" s="303"/>
      <c r="Q141" s="303"/>
      <c r="R141" s="303"/>
      <c r="S141" s="303"/>
      <c r="T141" s="304"/>
    </row>
    <row r="142" s="53" customFormat="true" ht="102" hidden="false" customHeight="false" outlineLevel="0" collapsed="false">
      <c r="A142" s="19" t="n">
        <v>132</v>
      </c>
      <c r="B142" s="22" t="s">
        <v>1270</v>
      </c>
      <c r="C142" s="22" t="n">
        <v>1</v>
      </c>
      <c r="D142" s="22" t="n">
        <v>1</v>
      </c>
      <c r="E142" s="22" t="n">
        <v>2</v>
      </c>
      <c r="F142" s="22"/>
      <c r="G142" s="302"/>
      <c r="H142" s="303"/>
      <c r="I142" s="303"/>
      <c r="J142" s="302"/>
      <c r="K142" s="303"/>
      <c r="L142" s="303"/>
      <c r="M142" s="303"/>
      <c r="N142" s="303"/>
      <c r="O142" s="303"/>
      <c r="P142" s="303"/>
      <c r="Q142" s="303"/>
      <c r="R142" s="303"/>
      <c r="S142" s="303"/>
      <c r="T142" s="304"/>
    </row>
    <row r="143" s="53" customFormat="true" ht="89.25" hidden="false" customHeight="false" outlineLevel="0" collapsed="false">
      <c r="A143" s="19" t="n">
        <v>133</v>
      </c>
      <c r="B143" s="22" t="s">
        <v>1271</v>
      </c>
      <c r="C143" s="22"/>
      <c r="D143" s="22" t="n">
        <v>1</v>
      </c>
      <c r="E143" s="22" t="n">
        <v>1</v>
      </c>
      <c r="F143" s="22"/>
      <c r="G143" s="302"/>
      <c r="H143" s="303"/>
      <c r="I143" s="303"/>
      <c r="J143" s="302"/>
      <c r="K143" s="303"/>
      <c r="L143" s="303"/>
      <c r="M143" s="303"/>
      <c r="N143" s="303"/>
      <c r="O143" s="303"/>
      <c r="P143" s="303"/>
      <c r="Q143" s="303"/>
      <c r="R143" s="303"/>
      <c r="S143" s="303"/>
      <c r="T143" s="304"/>
    </row>
    <row r="144" s="53" customFormat="true" ht="38.25" hidden="false" customHeight="false" outlineLevel="0" collapsed="false">
      <c r="A144" s="19" t="n">
        <v>134</v>
      </c>
      <c r="B144" s="22" t="s">
        <v>1272</v>
      </c>
      <c r="C144" s="22" t="n">
        <v>1</v>
      </c>
      <c r="D144" s="22" t="n">
        <v>1</v>
      </c>
      <c r="E144" s="22" t="n">
        <v>2</v>
      </c>
      <c r="F144" s="22"/>
      <c r="G144" s="302"/>
      <c r="H144" s="303"/>
      <c r="I144" s="303"/>
      <c r="J144" s="302"/>
      <c r="K144" s="303"/>
      <c r="L144" s="303"/>
      <c r="M144" s="303"/>
      <c r="N144" s="303"/>
      <c r="O144" s="303"/>
      <c r="P144" s="303"/>
      <c r="Q144" s="303"/>
      <c r="R144" s="303"/>
      <c r="S144" s="303"/>
      <c r="T144" s="304"/>
    </row>
    <row r="145" s="53" customFormat="true" ht="76.5" hidden="false" customHeight="false" outlineLevel="0" collapsed="false">
      <c r="A145" s="19" t="n">
        <v>135</v>
      </c>
      <c r="B145" s="22" t="s">
        <v>1273</v>
      </c>
      <c r="C145" s="22"/>
      <c r="D145" s="22" t="n">
        <v>1</v>
      </c>
      <c r="E145" s="22"/>
      <c r="F145" s="22"/>
      <c r="G145" s="302"/>
      <c r="H145" s="303"/>
      <c r="I145" s="303"/>
      <c r="J145" s="302"/>
      <c r="K145" s="303"/>
      <c r="L145" s="303"/>
      <c r="M145" s="303"/>
      <c r="N145" s="303"/>
      <c r="O145" s="303"/>
      <c r="P145" s="303"/>
      <c r="Q145" s="303"/>
      <c r="R145" s="303"/>
      <c r="S145" s="303"/>
      <c r="T145" s="304"/>
    </row>
    <row r="146" s="53" customFormat="true" ht="102" hidden="false" customHeight="false" outlineLevel="0" collapsed="false">
      <c r="A146" s="19" t="n">
        <v>136</v>
      </c>
      <c r="B146" s="22" t="s">
        <v>1274</v>
      </c>
      <c r="C146" s="22"/>
      <c r="D146" s="22" t="n">
        <v>1</v>
      </c>
      <c r="E146" s="22"/>
      <c r="F146" s="22"/>
      <c r="G146" s="302"/>
      <c r="H146" s="303"/>
      <c r="I146" s="303"/>
      <c r="J146" s="302"/>
      <c r="K146" s="303"/>
      <c r="L146" s="303"/>
      <c r="M146" s="303"/>
      <c r="N146" s="303"/>
      <c r="O146" s="303"/>
      <c r="P146" s="303"/>
      <c r="Q146" s="303"/>
      <c r="R146" s="303"/>
      <c r="S146" s="303"/>
      <c r="T146" s="304"/>
    </row>
    <row r="147" s="53" customFormat="true" ht="102" hidden="false" customHeight="false" outlineLevel="0" collapsed="false">
      <c r="A147" s="19" t="n">
        <v>137</v>
      </c>
      <c r="B147" s="22" t="s">
        <v>1275</v>
      </c>
      <c r="C147" s="22"/>
      <c r="D147" s="22" t="n">
        <v>1</v>
      </c>
      <c r="E147" s="22"/>
      <c r="F147" s="22"/>
      <c r="G147" s="302"/>
      <c r="H147" s="303"/>
      <c r="I147" s="303"/>
      <c r="J147" s="302"/>
      <c r="K147" s="303"/>
      <c r="L147" s="303"/>
      <c r="M147" s="303"/>
      <c r="N147" s="303"/>
      <c r="O147" s="303"/>
      <c r="P147" s="303"/>
      <c r="Q147" s="303"/>
      <c r="R147" s="303"/>
      <c r="S147" s="303"/>
      <c r="T147" s="304"/>
    </row>
    <row r="148" s="53" customFormat="true" ht="89.25" hidden="false" customHeight="false" outlineLevel="0" collapsed="false">
      <c r="A148" s="19" t="n">
        <v>138</v>
      </c>
      <c r="B148" s="22" t="s">
        <v>1276</v>
      </c>
      <c r="C148" s="22"/>
      <c r="D148" s="22" t="n">
        <v>2</v>
      </c>
      <c r="E148" s="22" t="n">
        <v>1</v>
      </c>
      <c r="F148" s="22"/>
      <c r="G148" s="302"/>
      <c r="H148" s="303"/>
      <c r="I148" s="303"/>
      <c r="J148" s="302"/>
      <c r="K148" s="303"/>
      <c r="L148" s="303"/>
      <c r="M148" s="303"/>
      <c r="N148" s="303"/>
      <c r="O148" s="303"/>
      <c r="P148" s="303"/>
      <c r="Q148" s="303"/>
      <c r="R148" s="303"/>
      <c r="S148" s="303"/>
      <c r="T148" s="304"/>
    </row>
    <row r="149" s="53" customFormat="true" ht="89.25" hidden="false" customHeight="false" outlineLevel="0" collapsed="false">
      <c r="A149" s="19" t="n">
        <v>139</v>
      </c>
      <c r="B149" s="22" t="s">
        <v>1277</v>
      </c>
      <c r="C149" s="22"/>
      <c r="D149" s="22" t="n">
        <v>1</v>
      </c>
      <c r="E149" s="22"/>
      <c r="F149" s="22"/>
      <c r="G149" s="302"/>
      <c r="H149" s="303"/>
      <c r="I149" s="303"/>
      <c r="J149" s="302"/>
      <c r="K149" s="303"/>
      <c r="L149" s="303"/>
      <c r="M149" s="303"/>
      <c r="N149" s="303"/>
      <c r="O149" s="303"/>
      <c r="P149" s="303"/>
      <c r="Q149" s="303"/>
      <c r="R149" s="303"/>
      <c r="S149" s="303"/>
      <c r="T149" s="304"/>
    </row>
    <row r="150" s="53" customFormat="true" ht="63.75" hidden="false" customHeight="false" outlineLevel="0" collapsed="false">
      <c r="A150" s="19" t="n">
        <v>140</v>
      </c>
      <c r="B150" s="22" t="s">
        <v>1278</v>
      </c>
      <c r="C150" s="22" t="n">
        <v>1</v>
      </c>
      <c r="D150" s="22"/>
      <c r="E150" s="22" t="n">
        <v>3</v>
      </c>
      <c r="F150" s="22"/>
      <c r="G150" s="302"/>
      <c r="H150" s="303"/>
      <c r="I150" s="303"/>
      <c r="J150" s="302"/>
      <c r="K150" s="303"/>
      <c r="L150" s="303"/>
      <c r="M150" s="303"/>
      <c r="N150" s="303"/>
      <c r="O150" s="303"/>
      <c r="P150" s="303"/>
      <c r="Q150" s="303"/>
      <c r="R150" s="303"/>
      <c r="S150" s="303"/>
      <c r="T150" s="304"/>
    </row>
    <row r="151" s="53" customFormat="true" ht="63.75" hidden="false" customHeight="false" outlineLevel="0" collapsed="false">
      <c r="A151" s="19" t="n">
        <v>141</v>
      </c>
      <c r="B151" s="22" t="s">
        <v>1279</v>
      </c>
      <c r="C151" s="22" t="n">
        <v>1</v>
      </c>
      <c r="D151" s="22"/>
      <c r="E151" s="22" t="n">
        <v>5</v>
      </c>
      <c r="F151" s="22"/>
      <c r="G151" s="302"/>
      <c r="H151" s="303"/>
      <c r="I151" s="303"/>
      <c r="J151" s="302"/>
      <c r="K151" s="303"/>
      <c r="L151" s="303"/>
      <c r="M151" s="303"/>
      <c r="N151" s="303"/>
      <c r="O151" s="303"/>
      <c r="P151" s="303"/>
      <c r="Q151" s="303"/>
      <c r="R151" s="303"/>
      <c r="S151" s="303"/>
      <c r="T151" s="304"/>
    </row>
    <row r="152" s="53" customFormat="true" ht="38.25" hidden="false" customHeight="false" outlineLevel="0" collapsed="false">
      <c r="A152" s="19" t="n">
        <v>142</v>
      </c>
      <c r="B152" s="22" t="s">
        <v>1280</v>
      </c>
      <c r="C152" s="22" t="n">
        <v>1</v>
      </c>
      <c r="D152" s="22"/>
      <c r="E152" s="22"/>
      <c r="F152" s="22"/>
      <c r="G152" s="302"/>
      <c r="H152" s="303"/>
      <c r="I152" s="303"/>
      <c r="J152" s="302"/>
      <c r="K152" s="303"/>
      <c r="L152" s="303"/>
      <c r="M152" s="303"/>
      <c r="N152" s="303"/>
      <c r="O152" s="303"/>
      <c r="P152" s="303"/>
      <c r="Q152" s="303"/>
      <c r="R152" s="303"/>
      <c r="S152" s="303"/>
      <c r="T152" s="304"/>
    </row>
    <row r="153" s="53" customFormat="true" ht="63.75" hidden="false" customHeight="false" outlineLevel="0" collapsed="false">
      <c r="A153" s="19" t="n">
        <v>143</v>
      </c>
      <c r="B153" s="22" t="s">
        <v>1281</v>
      </c>
      <c r="C153" s="22"/>
      <c r="D153" s="22" t="n">
        <v>2</v>
      </c>
      <c r="E153" s="22" t="n">
        <v>3</v>
      </c>
      <c r="F153" s="22"/>
      <c r="G153" s="302"/>
      <c r="H153" s="303"/>
      <c r="I153" s="303"/>
      <c r="J153" s="302"/>
      <c r="K153" s="303"/>
      <c r="L153" s="303"/>
      <c r="M153" s="303"/>
      <c r="N153" s="303"/>
      <c r="O153" s="303"/>
      <c r="P153" s="303"/>
      <c r="Q153" s="303"/>
      <c r="R153" s="303"/>
      <c r="S153" s="303"/>
      <c r="T153" s="304"/>
    </row>
    <row r="154" s="53" customFormat="true" ht="102" hidden="false" customHeight="false" outlineLevel="0" collapsed="false">
      <c r="A154" s="19" t="n">
        <v>144</v>
      </c>
      <c r="B154" s="22" t="s">
        <v>1282</v>
      </c>
      <c r="C154" s="22"/>
      <c r="D154" s="22" t="n">
        <v>1</v>
      </c>
      <c r="E154" s="22"/>
      <c r="F154" s="22"/>
      <c r="G154" s="302"/>
      <c r="H154" s="303"/>
      <c r="I154" s="303"/>
      <c r="J154" s="302"/>
      <c r="K154" s="303"/>
      <c r="L154" s="303"/>
      <c r="M154" s="303"/>
      <c r="N154" s="303"/>
      <c r="O154" s="303"/>
      <c r="P154" s="303"/>
      <c r="Q154" s="303"/>
      <c r="R154" s="303"/>
      <c r="S154" s="303"/>
      <c r="T154" s="304"/>
    </row>
    <row r="155" s="53" customFormat="true" ht="89.25" hidden="false" customHeight="false" outlineLevel="0" collapsed="false">
      <c r="A155" s="19" t="n">
        <v>145</v>
      </c>
      <c r="B155" s="22" t="s">
        <v>1283</v>
      </c>
      <c r="C155" s="22" t="n">
        <v>1</v>
      </c>
      <c r="D155" s="22"/>
      <c r="E155" s="22" t="n">
        <v>4</v>
      </c>
      <c r="F155" s="22" t="n">
        <v>1</v>
      </c>
      <c r="G155" s="296" t="s">
        <v>1284</v>
      </c>
      <c r="H155" s="296" t="s">
        <v>1285</v>
      </c>
      <c r="I155" s="22" t="n">
        <v>2000</v>
      </c>
      <c r="J155" s="302"/>
      <c r="K155" s="303"/>
      <c r="L155" s="303"/>
      <c r="M155" s="303"/>
      <c r="N155" s="303"/>
      <c r="O155" s="303"/>
      <c r="P155" s="303"/>
      <c r="Q155" s="303"/>
      <c r="R155" s="303"/>
      <c r="S155" s="297" t="n">
        <v>2000</v>
      </c>
      <c r="T155" s="304"/>
    </row>
    <row r="156" s="53" customFormat="true" ht="63.75" hidden="false" customHeight="false" outlineLevel="0" collapsed="false">
      <c r="A156" s="19" t="n">
        <v>146</v>
      </c>
      <c r="B156" s="22" t="s">
        <v>1286</v>
      </c>
      <c r="C156" s="22" t="n">
        <v>1</v>
      </c>
      <c r="D156" s="22"/>
      <c r="E156" s="22"/>
      <c r="F156" s="22"/>
      <c r="G156" s="296"/>
      <c r="H156" s="296"/>
      <c r="I156" s="22"/>
      <c r="J156" s="302"/>
      <c r="K156" s="303"/>
      <c r="L156" s="303"/>
      <c r="M156" s="303"/>
      <c r="N156" s="303"/>
      <c r="O156" s="303"/>
      <c r="P156" s="303"/>
      <c r="Q156" s="303"/>
      <c r="R156" s="303"/>
      <c r="S156" s="297"/>
      <c r="T156" s="304"/>
    </row>
    <row r="157" s="53" customFormat="true" ht="63.75" hidden="false" customHeight="false" outlineLevel="0" collapsed="false">
      <c r="A157" s="19" t="n">
        <v>147</v>
      </c>
      <c r="B157" s="22" t="s">
        <v>1287</v>
      </c>
      <c r="C157" s="22" t="n">
        <v>1</v>
      </c>
      <c r="D157" s="22"/>
      <c r="E157" s="22"/>
      <c r="F157" s="22"/>
      <c r="G157" s="296"/>
      <c r="H157" s="296"/>
      <c r="I157" s="22"/>
      <c r="J157" s="302"/>
      <c r="K157" s="303"/>
      <c r="L157" s="303"/>
      <c r="M157" s="303"/>
      <c r="N157" s="303"/>
      <c r="O157" s="303"/>
      <c r="P157" s="303"/>
      <c r="Q157" s="303"/>
      <c r="R157" s="303"/>
      <c r="S157" s="297"/>
      <c r="T157" s="304"/>
    </row>
    <row r="158" s="53" customFormat="true" ht="51" hidden="false" customHeight="false" outlineLevel="0" collapsed="false">
      <c r="A158" s="19" t="n">
        <v>148</v>
      </c>
      <c r="B158" s="22" t="s">
        <v>1288</v>
      </c>
      <c r="C158" s="22"/>
      <c r="D158" s="22" t="n">
        <v>1</v>
      </c>
      <c r="E158" s="22"/>
      <c r="F158" s="22"/>
      <c r="G158" s="302"/>
      <c r="H158" s="303"/>
      <c r="I158" s="303"/>
      <c r="J158" s="302"/>
      <c r="K158" s="303"/>
      <c r="L158" s="303"/>
      <c r="M158" s="303"/>
      <c r="N158" s="303"/>
      <c r="O158" s="303"/>
      <c r="P158" s="303"/>
      <c r="Q158" s="303"/>
      <c r="R158" s="303"/>
      <c r="S158" s="303"/>
      <c r="T158" s="304"/>
    </row>
    <row r="159" s="53" customFormat="true" ht="63.75" hidden="false" customHeight="false" outlineLevel="0" collapsed="false">
      <c r="A159" s="19" t="n">
        <v>149</v>
      </c>
      <c r="B159" s="22" t="s">
        <v>1289</v>
      </c>
      <c r="C159" s="22"/>
      <c r="D159" s="22" t="n">
        <v>2</v>
      </c>
      <c r="E159" s="22" t="n">
        <v>3</v>
      </c>
      <c r="F159" s="22"/>
      <c r="G159" s="302"/>
      <c r="H159" s="303"/>
      <c r="I159" s="303"/>
      <c r="J159" s="302"/>
      <c r="K159" s="303"/>
      <c r="L159" s="303"/>
      <c r="M159" s="303"/>
      <c r="N159" s="303"/>
      <c r="O159" s="303"/>
      <c r="P159" s="303"/>
      <c r="Q159" s="303"/>
      <c r="R159" s="303"/>
      <c r="S159" s="303"/>
      <c r="T159" s="304"/>
    </row>
    <row r="160" s="53" customFormat="true" ht="63.75" hidden="false" customHeight="false" outlineLevel="0" collapsed="false">
      <c r="A160" s="19" t="n">
        <v>150</v>
      </c>
      <c r="B160" s="22" t="s">
        <v>1290</v>
      </c>
      <c r="C160" s="22" t="n">
        <v>1</v>
      </c>
      <c r="D160" s="22"/>
      <c r="E160" s="22" t="n">
        <v>3</v>
      </c>
      <c r="F160" s="22"/>
      <c r="G160" s="302"/>
      <c r="H160" s="303"/>
      <c r="I160" s="303"/>
      <c r="J160" s="302"/>
      <c r="K160" s="303"/>
      <c r="L160" s="303"/>
      <c r="M160" s="303"/>
      <c r="N160" s="303"/>
      <c r="O160" s="303"/>
      <c r="P160" s="303"/>
      <c r="Q160" s="303"/>
      <c r="R160" s="303"/>
      <c r="S160" s="303"/>
      <c r="T160" s="304"/>
    </row>
    <row r="161" s="53" customFormat="true" ht="38.25" hidden="false" customHeight="false" outlineLevel="0" collapsed="false">
      <c r="A161" s="19" t="n">
        <v>151</v>
      </c>
      <c r="B161" s="22" t="s">
        <v>1291</v>
      </c>
      <c r="C161" s="22" t="n">
        <v>1</v>
      </c>
      <c r="D161" s="22" t="n">
        <v>1</v>
      </c>
      <c r="E161" s="22" t="n">
        <v>4</v>
      </c>
      <c r="F161" s="22"/>
      <c r="G161" s="302"/>
      <c r="H161" s="303"/>
      <c r="I161" s="303"/>
      <c r="J161" s="302"/>
      <c r="K161" s="303"/>
      <c r="L161" s="303"/>
      <c r="M161" s="303"/>
      <c r="N161" s="303"/>
      <c r="O161" s="303"/>
      <c r="P161" s="303"/>
      <c r="Q161" s="303"/>
      <c r="R161" s="303"/>
      <c r="S161" s="303"/>
      <c r="T161" s="304"/>
    </row>
    <row r="162" s="53" customFormat="true" ht="51" hidden="false" customHeight="false" outlineLevel="0" collapsed="false">
      <c r="A162" s="19" t="n">
        <v>152</v>
      </c>
      <c r="B162" s="22" t="s">
        <v>1292</v>
      </c>
      <c r="C162" s="22" t="n">
        <v>1</v>
      </c>
      <c r="D162" s="22"/>
      <c r="E162" s="22" t="n">
        <v>3</v>
      </c>
      <c r="F162" s="22"/>
      <c r="G162" s="302"/>
      <c r="H162" s="303"/>
      <c r="I162" s="303"/>
      <c r="J162" s="302"/>
      <c r="K162" s="303"/>
      <c r="L162" s="303"/>
      <c r="M162" s="303"/>
      <c r="N162" s="303"/>
      <c r="O162" s="303"/>
      <c r="P162" s="303"/>
      <c r="Q162" s="303"/>
      <c r="R162" s="303"/>
      <c r="S162" s="303"/>
      <c r="T162" s="304"/>
    </row>
    <row r="163" s="53" customFormat="true" ht="94.5" hidden="false" customHeight="false" outlineLevel="0" collapsed="false">
      <c r="A163" s="19" t="n">
        <v>153</v>
      </c>
      <c r="B163" s="22" t="s">
        <v>1293</v>
      </c>
      <c r="C163" s="22"/>
      <c r="D163" s="22" t="n">
        <v>2</v>
      </c>
      <c r="E163" s="22" t="n">
        <v>1</v>
      </c>
      <c r="F163" s="22"/>
      <c r="G163" s="296" t="s">
        <v>1294</v>
      </c>
      <c r="H163" s="303"/>
      <c r="I163" s="22"/>
      <c r="J163" s="302"/>
      <c r="K163" s="303"/>
      <c r="L163" s="303"/>
      <c r="M163" s="303"/>
      <c r="N163" s="303"/>
      <c r="O163" s="303"/>
      <c r="P163" s="303"/>
      <c r="Q163" s="303"/>
      <c r="R163" s="303"/>
      <c r="S163" s="303"/>
      <c r="T163" s="304"/>
    </row>
    <row r="164" s="53" customFormat="true" ht="89.25" hidden="false" customHeight="false" outlineLevel="0" collapsed="false">
      <c r="A164" s="19" t="n">
        <v>154</v>
      </c>
      <c r="B164" s="22" t="s">
        <v>1295</v>
      </c>
      <c r="C164" s="22"/>
      <c r="D164" s="22" t="n">
        <v>1</v>
      </c>
      <c r="E164" s="22" t="n">
        <v>3</v>
      </c>
      <c r="F164" s="22"/>
      <c r="G164" s="296"/>
      <c r="H164" s="303"/>
      <c r="I164" s="22"/>
      <c r="J164" s="302"/>
      <c r="K164" s="303"/>
      <c r="L164" s="303"/>
      <c r="M164" s="303"/>
      <c r="N164" s="303"/>
      <c r="O164" s="303"/>
      <c r="P164" s="303"/>
      <c r="Q164" s="303"/>
      <c r="R164" s="303"/>
      <c r="S164" s="303"/>
      <c r="T164" s="304"/>
    </row>
    <row r="165" s="53" customFormat="true" ht="102" hidden="false" customHeight="false" outlineLevel="0" collapsed="false">
      <c r="A165" s="19" t="n">
        <v>155</v>
      </c>
      <c r="B165" s="22" t="s">
        <v>1296</v>
      </c>
      <c r="C165" s="22"/>
      <c r="D165" s="22" t="n">
        <v>1</v>
      </c>
      <c r="E165" s="22"/>
      <c r="F165" s="22"/>
      <c r="G165" s="302"/>
      <c r="H165" s="303"/>
      <c r="I165" s="303"/>
      <c r="J165" s="302"/>
      <c r="K165" s="303"/>
      <c r="L165" s="303"/>
      <c r="M165" s="303"/>
      <c r="N165" s="303"/>
      <c r="O165" s="303"/>
      <c r="P165" s="303"/>
      <c r="Q165" s="303"/>
      <c r="R165" s="303"/>
      <c r="S165" s="303"/>
      <c r="T165" s="304"/>
    </row>
    <row r="166" s="53" customFormat="true" ht="76.5" hidden="false" customHeight="false" outlineLevel="0" collapsed="false">
      <c r="A166" s="19" t="n">
        <v>156</v>
      </c>
      <c r="B166" s="22" t="s">
        <v>1297</v>
      </c>
      <c r="C166" s="22"/>
      <c r="D166" s="22" t="n">
        <v>1</v>
      </c>
      <c r="E166" s="22"/>
      <c r="F166" s="22"/>
      <c r="G166" s="302"/>
      <c r="H166" s="303"/>
      <c r="I166" s="303"/>
      <c r="J166" s="302"/>
      <c r="K166" s="303"/>
      <c r="L166" s="303"/>
      <c r="M166" s="303"/>
      <c r="N166" s="303"/>
      <c r="O166" s="303"/>
      <c r="P166" s="303"/>
      <c r="Q166" s="303"/>
      <c r="R166" s="303"/>
      <c r="S166" s="303"/>
      <c r="T166" s="304"/>
    </row>
    <row r="167" s="53" customFormat="true" ht="89.25" hidden="false" customHeight="false" outlineLevel="0" collapsed="false">
      <c r="A167" s="19" t="n">
        <v>157</v>
      </c>
      <c r="B167" s="22" t="s">
        <v>1298</v>
      </c>
      <c r="C167" s="22"/>
      <c r="D167" s="22" t="n">
        <v>1</v>
      </c>
      <c r="E167" s="22"/>
      <c r="F167" s="22"/>
      <c r="G167" s="302"/>
      <c r="H167" s="303"/>
      <c r="I167" s="303"/>
      <c r="J167" s="302"/>
      <c r="K167" s="303"/>
      <c r="L167" s="303"/>
      <c r="M167" s="303"/>
      <c r="N167" s="303"/>
      <c r="O167" s="303"/>
      <c r="P167" s="303"/>
      <c r="Q167" s="303"/>
      <c r="R167" s="303"/>
      <c r="S167" s="303"/>
      <c r="T167" s="304"/>
    </row>
    <row r="168" s="53" customFormat="true" ht="114.75" hidden="false" customHeight="false" outlineLevel="0" collapsed="false">
      <c r="A168" s="19" t="n">
        <v>158</v>
      </c>
      <c r="B168" s="22" t="s">
        <v>1299</v>
      </c>
      <c r="C168" s="22"/>
      <c r="D168" s="22" t="n">
        <v>1</v>
      </c>
      <c r="E168" s="22" t="n">
        <v>1</v>
      </c>
      <c r="F168" s="22"/>
      <c r="G168" s="302"/>
      <c r="H168" s="303"/>
      <c r="I168" s="303"/>
      <c r="J168" s="302"/>
      <c r="K168" s="303"/>
      <c r="L168" s="303"/>
      <c r="M168" s="303"/>
      <c r="N168" s="303"/>
      <c r="O168" s="303"/>
      <c r="P168" s="303"/>
      <c r="Q168" s="303"/>
      <c r="R168" s="303"/>
      <c r="S168" s="303"/>
      <c r="T168" s="304"/>
    </row>
    <row r="169" s="53" customFormat="true" ht="114.75" hidden="false" customHeight="false" outlineLevel="0" collapsed="false">
      <c r="A169" s="19" t="n">
        <v>159</v>
      </c>
      <c r="B169" s="22" t="s">
        <v>1300</v>
      </c>
      <c r="C169" s="22"/>
      <c r="D169" s="22" t="n">
        <v>1</v>
      </c>
      <c r="E169" s="22" t="n">
        <v>1</v>
      </c>
      <c r="F169" s="22"/>
      <c r="G169" s="302"/>
      <c r="H169" s="303"/>
      <c r="I169" s="303"/>
      <c r="J169" s="302"/>
      <c r="K169" s="303"/>
      <c r="L169" s="303"/>
      <c r="M169" s="303"/>
      <c r="N169" s="303"/>
      <c r="O169" s="303"/>
      <c r="P169" s="303"/>
      <c r="Q169" s="303"/>
      <c r="R169" s="303"/>
      <c r="S169" s="303"/>
      <c r="T169" s="304"/>
    </row>
    <row r="170" s="53" customFormat="true" ht="63.75" hidden="false" customHeight="false" outlineLevel="0" collapsed="false">
      <c r="A170" s="19" t="n">
        <v>160</v>
      </c>
      <c r="B170" s="22" t="s">
        <v>1301</v>
      </c>
      <c r="C170" s="22"/>
      <c r="D170" s="22" t="n">
        <v>1</v>
      </c>
      <c r="E170" s="22" t="n">
        <v>1</v>
      </c>
      <c r="F170" s="22"/>
      <c r="G170" s="302"/>
      <c r="H170" s="303"/>
      <c r="I170" s="303"/>
      <c r="J170" s="302"/>
      <c r="K170" s="303"/>
      <c r="L170" s="303"/>
      <c r="M170" s="303"/>
      <c r="N170" s="303"/>
      <c r="O170" s="303"/>
      <c r="P170" s="303"/>
      <c r="Q170" s="303"/>
      <c r="R170" s="303"/>
      <c r="S170" s="303"/>
      <c r="T170" s="304"/>
    </row>
    <row r="171" s="53" customFormat="true" ht="63.75" hidden="false" customHeight="false" outlineLevel="0" collapsed="false">
      <c r="A171" s="19" t="n">
        <v>161</v>
      </c>
      <c r="B171" s="22" t="s">
        <v>1302</v>
      </c>
      <c r="C171" s="22"/>
      <c r="D171" s="22" t="n">
        <v>1</v>
      </c>
      <c r="E171" s="22" t="n">
        <v>1</v>
      </c>
      <c r="F171" s="22"/>
      <c r="G171" s="302"/>
      <c r="H171" s="303"/>
      <c r="I171" s="303"/>
      <c r="J171" s="302"/>
      <c r="K171" s="303"/>
      <c r="L171" s="303"/>
      <c r="M171" s="303"/>
      <c r="N171" s="303"/>
      <c r="O171" s="303"/>
      <c r="P171" s="303"/>
      <c r="Q171" s="303"/>
      <c r="R171" s="303"/>
      <c r="S171" s="303"/>
      <c r="T171" s="304"/>
    </row>
    <row r="172" s="53" customFormat="true" ht="102" hidden="false" customHeight="false" outlineLevel="0" collapsed="false">
      <c r="A172" s="19" t="n">
        <v>162</v>
      </c>
      <c r="B172" s="22" t="s">
        <v>1303</v>
      </c>
      <c r="C172" s="22"/>
      <c r="D172" s="22" t="n">
        <v>1</v>
      </c>
      <c r="E172" s="22" t="n">
        <v>1</v>
      </c>
      <c r="F172" s="22"/>
      <c r="G172" s="302"/>
      <c r="H172" s="303"/>
      <c r="I172" s="303"/>
      <c r="J172" s="302"/>
      <c r="K172" s="303"/>
      <c r="L172" s="303"/>
      <c r="M172" s="303"/>
      <c r="N172" s="303"/>
      <c r="O172" s="303"/>
      <c r="P172" s="303"/>
      <c r="Q172" s="303"/>
      <c r="R172" s="303"/>
      <c r="S172" s="303"/>
      <c r="T172" s="304"/>
    </row>
    <row r="173" s="53" customFormat="true" ht="102" hidden="false" customHeight="false" outlineLevel="0" collapsed="false">
      <c r="A173" s="19" t="n">
        <v>163</v>
      </c>
      <c r="B173" s="22" t="s">
        <v>1304</v>
      </c>
      <c r="C173" s="22"/>
      <c r="D173" s="22" t="n">
        <v>1</v>
      </c>
      <c r="E173" s="22" t="n">
        <v>1</v>
      </c>
      <c r="F173" s="22"/>
      <c r="G173" s="302"/>
      <c r="H173" s="303"/>
      <c r="I173" s="303"/>
      <c r="J173" s="302"/>
      <c r="K173" s="303"/>
      <c r="L173" s="303"/>
      <c r="M173" s="303"/>
      <c r="N173" s="303"/>
      <c r="O173" s="303"/>
      <c r="P173" s="303"/>
      <c r="Q173" s="303"/>
      <c r="R173" s="303"/>
      <c r="S173" s="303"/>
      <c r="T173" s="304"/>
    </row>
    <row r="174" s="53" customFormat="true" ht="114.75" hidden="false" customHeight="false" outlineLevel="0" collapsed="false">
      <c r="A174" s="19" t="n">
        <v>164</v>
      </c>
      <c r="B174" s="22" t="s">
        <v>1305</v>
      </c>
      <c r="C174" s="22"/>
      <c r="D174" s="22" t="n">
        <v>1</v>
      </c>
      <c r="E174" s="22"/>
      <c r="F174" s="22"/>
      <c r="G174" s="302"/>
      <c r="H174" s="303"/>
      <c r="I174" s="303"/>
      <c r="J174" s="302"/>
      <c r="K174" s="303"/>
      <c r="L174" s="303"/>
      <c r="M174" s="303"/>
      <c r="N174" s="303"/>
      <c r="O174" s="303"/>
      <c r="P174" s="303"/>
      <c r="Q174" s="303"/>
      <c r="R174" s="303"/>
      <c r="S174" s="303"/>
      <c r="T174" s="304"/>
    </row>
    <row r="175" s="53" customFormat="true" ht="102" hidden="false" customHeight="false" outlineLevel="0" collapsed="false">
      <c r="A175" s="19" t="n">
        <v>165</v>
      </c>
      <c r="B175" s="22" t="s">
        <v>1306</v>
      </c>
      <c r="C175" s="22"/>
      <c r="D175" s="22" t="n">
        <v>1</v>
      </c>
      <c r="E175" s="22" t="n">
        <v>1</v>
      </c>
      <c r="F175" s="22"/>
      <c r="G175" s="302"/>
      <c r="H175" s="303"/>
      <c r="I175" s="303"/>
      <c r="J175" s="302"/>
      <c r="K175" s="303"/>
      <c r="L175" s="303"/>
      <c r="M175" s="303"/>
      <c r="N175" s="303"/>
      <c r="O175" s="303"/>
      <c r="P175" s="303"/>
      <c r="Q175" s="303"/>
      <c r="R175" s="303"/>
      <c r="S175" s="303"/>
      <c r="T175" s="304"/>
    </row>
    <row r="176" s="53" customFormat="true" ht="51" hidden="false" customHeight="false" outlineLevel="0" collapsed="false">
      <c r="A176" s="19" t="n">
        <v>166</v>
      </c>
      <c r="B176" s="22" t="s">
        <v>1307</v>
      </c>
      <c r="C176" s="22"/>
      <c r="D176" s="22" t="n">
        <v>1</v>
      </c>
      <c r="E176" s="22"/>
      <c r="F176" s="22"/>
      <c r="G176" s="302"/>
      <c r="H176" s="303"/>
      <c r="I176" s="303"/>
      <c r="J176" s="302"/>
      <c r="K176" s="303"/>
      <c r="L176" s="303"/>
      <c r="M176" s="303"/>
      <c r="N176" s="303"/>
      <c r="O176" s="303"/>
      <c r="P176" s="303"/>
      <c r="Q176" s="303"/>
      <c r="R176" s="303"/>
      <c r="S176" s="303"/>
      <c r="T176" s="304"/>
    </row>
    <row r="177" s="53" customFormat="true" ht="76.5" hidden="false" customHeight="false" outlineLevel="0" collapsed="false">
      <c r="A177" s="19" t="n">
        <v>167</v>
      </c>
      <c r="B177" s="22" t="s">
        <v>1308</v>
      </c>
      <c r="C177" s="22"/>
      <c r="D177" s="22" t="n">
        <v>1</v>
      </c>
      <c r="E177" s="22"/>
      <c r="F177" s="22"/>
      <c r="G177" s="302"/>
      <c r="H177" s="303"/>
      <c r="I177" s="303"/>
      <c r="J177" s="302"/>
      <c r="K177" s="303"/>
      <c r="L177" s="303"/>
      <c r="M177" s="303"/>
      <c r="N177" s="303"/>
      <c r="O177" s="303"/>
      <c r="P177" s="303"/>
      <c r="Q177" s="303"/>
      <c r="R177" s="303"/>
      <c r="S177" s="303"/>
      <c r="T177" s="304"/>
    </row>
    <row r="178" s="53" customFormat="true" ht="51" hidden="false" customHeight="false" outlineLevel="0" collapsed="false">
      <c r="A178" s="19" t="n">
        <v>168</v>
      </c>
      <c r="B178" s="22" t="s">
        <v>1309</v>
      </c>
      <c r="C178" s="22"/>
      <c r="D178" s="22" t="n">
        <v>1</v>
      </c>
      <c r="E178" s="22" t="n">
        <v>1</v>
      </c>
      <c r="F178" s="22"/>
      <c r="G178" s="302"/>
      <c r="H178" s="303"/>
      <c r="I178" s="303"/>
      <c r="J178" s="302"/>
      <c r="K178" s="303"/>
      <c r="L178" s="303"/>
      <c r="M178" s="303"/>
      <c r="N178" s="303"/>
      <c r="O178" s="303"/>
      <c r="P178" s="303"/>
      <c r="Q178" s="303"/>
      <c r="R178" s="303"/>
      <c r="S178" s="303"/>
      <c r="T178" s="304"/>
    </row>
    <row r="179" s="53" customFormat="true" ht="38.25" hidden="false" customHeight="false" outlineLevel="0" collapsed="false">
      <c r="A179" s="19" t="n">
        <v>169</v>
      </c>
      <c r="B179" s="22" t="s">
        <v>1310</v>
      </c>
      <c r="C179" s="22"/>
      <c r="D179" s="22" t="n">
        <v>1</v>
      </c>
      <c r="E179" s="22" t="n">
        <v>1</v>
      </c>
      <c r="F179" s="22"/>
      <c r="G179" s="302"/>
      <c r="H179" s="303"/>
      <c r="I179" s="303"/>
      <c r="J179" s="302"/>
      <c r="K179" s="303"/>
      <c r="L179" s="303"/>
      <c r="M179" s="303"/>
      <c r="N179" s="303"/>
      <c r="O179" s="303"/>
      <c r="P179" s="303"/>
      <c r="Q179" s="303"/>
      <c r="R179" s="303"/>
      <c r="S179" s="303"/>
      <c r="T179" s="304"/>
    </row>
    <row r="180" s="53" customFormat="true" ht="51" hidden="false" customHeight="false" outlineLevel="0" collapsed="false">
      <c r="A180" s="19" t="n">
        <v>170</v>
      </c>
      <c r="B180" s="22" t="s">
        <v>1311</v>
      </c>
      <c r="C180" s="22"/>
      <c r="D180" s="22" t="n">
        <v>1</v>
      </c>
      <c r="E180" s="22" t="n">
        <v>1</v>
      </c>
      <c r="F180" s="22"/>
      <c r="G180" s="302"/>
      <c r="H180" s="303"/>
      <c r="I180" s="303"/>
      <c r="J180" s="302"/>
      <c r="K180" s="303"/>
      <c r="L180" s="303"/>
      <c r="M180" s="303"/>
      <c r="N180" s="303"/>
      <c r="O180" s="303"/>
      <c r="P180" s="303"/>
      <c r="Q180" s="303"/>
      <c r="R180" s="303"/>
      <c r="S180" s="303"/>
      <c r="T180" s="304"/>
    </row>
    <row r="181" s="53" customFormat="true" ht="51" hidden="false" customHeight="false" outlineLevel="0" collapsed="false">
      <c r="A181" s="19" t="n">
        <v>171</v>
      </c>
      <c r="B181" s="22" t="s">
        <v>1312</v>
      </c>
      <c r="C181" s="22"/>
      <c r="D181" s="22" t="n">
        <v>1</v>
      </c>
      <c r="E181" s="22"/>
      <c r="F181" s="22"/>
      <c r="G181" s="302"/>
      <c r="H181" s="303"/>
      <c r="I181" s="303"/>
      <c r="J181" s="302"/>
      <c r="K181" s="303"/>
      <c r="L181" s="303"/>
      <c r="M181" s="303"/>
      <c r="N181" s="303"/>
      <c r="O181" s="303"/>
      <c r="P181" s="303"/>
      <c r="Q181" s="303"/>
      <c r="R181" s="303"/>
      <c r="S181" s="303"/>
      <c r="T181" s="304"/>
    </row>
    <row r="182" s="53" customFormat="true" ht="32.25" hidden="false" customHeight="true" outlineLevel="0" collapsed="false">
      <c r="A182" s="19" t="n">
        <v>172</v>
      </c>
      <c r="B182" s="305" t="s">
        <v>1313</v>
      </c>
      <c r="C182" s="22" t="n">
        <v>1</v>
      </c>
      <c r="D182" s="22"/>
      <c r="E182" s="22"/>
      <c r="F182" s="22"/>
      <c r="G182" s="302"/>
      <c r="H182" s="303"/>
      <c r="I182" s="303"/>
      <c r="J182" s="302"/>
      <c r="K182" s="303"/>
      <c r="L182" s="303"/>
      <c r="M182" s="303"/>
      <c r="N182" s="303"/>
      <c r="O182" s="303"/>
      <c r="P182" s="303"/>
      <c r="Q182" s="303"/>
      <c r="R182" s="303"/>
      <c r="S182" s="303"/>
      <c r="T182" s="304"/>
    </row>
    <row r="183" s="53" customFormat="true" ht="76.5" hidden="false" customHeight="false" outlineLevel="0" collapsed="false">
      <c r="A183" s="19" t="n">
        <v>173</v>
      </c>
      <c r="B183" s="22" t="s">
        <v>1314</v>
      </c>
      <c r="C183" s="22"/>
      <c r="D183" s="22" t="n">
        <v>1</v>
      </c>
      <c r="E183" s="22" t="n">
        <v>1</v>
      </c>
      <c r="F183" s="22"/>
      <c r="G183" s="302"/>
      <c r="H183" s="303"/>
      <c r="I183" s="303"/>
      <c r="J183" s="302"/>
      <c r="K183" s="303"/>
      <c r="L183" s="303"/>
      <c r="M183" s="303"/>
      <c r="N183" s="303"/>
      <c r="O183" s="303"/>
      <c r="P183" s="303"/>
      <c r="Q183" s="303"/>
      <c r="R183" s="303"/>
      <c r="S183" s="303"/>
      <c r="T183" s="304"/>
    </row>
    <row r="184" s="53" customFormat="true" ht="38.25" hidden="false" customHeight="false" outlineLevel="0" collapsed="false">
      <c r="A184" s="19" t="n">
        <v>174</v>
      </c>
      <c r="B184" s="22" t="s">
        <v>1315</v>
      </c>
      <c r="C184" s="22"/>
      <c r="D184" s="22" t="n">
        <v>1</v>
      </c>
      <c r="E184" s="22"/>
      <c r="F184" s="22"/>
      <c r="G184" s="302"/>
      <c r="H184" s="303"/>
      <c r="I184" s="303"/>
      <c r="J184" s="302"/>
      <c r="K184" s="303"/>
      <c r="L184" s="303"/>
      <c r="M184" s="303"/>
      <c r="N184" s="303"/>
      <c r="O184" s="303"/>
      <c r="P184" s="303"/>
      <c r="Q184" s="303"/>
      <c r="R184" s="303"/>
      <c r="S184" s="303"/>
      <c r="T184" s="304"/>
    </row>
    <row r="185" s="53" customFormat="true" ht="51" hidden="false" customHeight="false" outlineLevel="0" collapsed="false">
      <c r="A185" s="19" t="n">
        <v>175</v>
      </c>
      <c r="B185" s="22" t="s">
        <v>1316</v>
      </c>
      <c r="C185" s="22"/>
      <c r="D185" s="22" t="n">
        <v>1</v>
      </c>
      <c r="E185" s="22" t="n">
        <v>1</v>
      </c>
      <c r="F185" s="22"/>
      <c r="G185" s="302"/>
      <c r="H185" s="303"/>
      <c r="I185" s="303"/>
      <c r="J185" s="302"/>
      <c r="K185" s="303"/>
      <c r="L185" s="303"/>
      <c r="M185" s="303"/>
      <c r="N185" s="303"/>
      <c r="O185" s="303"/>
      <c r="P185" s="303"/>
      <c r="Q185" s="303"/>
      <c r="R185" s="303"/>
      <c r="S185" s="303"/>
      <c r="T185" s="304"/>
    </row>
    <row r="186" s="53" customFormat="true" ht="51" hidden="false" customHeight="false" outlineLevel="0" collapsed="false">
      <c r="A186" s="19" t="n">
        <v>176</v>
      </c>
      <c r="B186" s="22" t="s">
        <v>1317</v>
      </c>
      <c r="C186" s="22"/>
      <c r="D186" s="22" t="n">
        <v>1</v>
      </c>
      <c r="E186" s="22" t="n">
        <v>1</v>
      </c>
      <c r="F186" s="22"/>
      <c r="G186" s="302"/>
      <c r="H186" s="303"/>
      <c r="I186" s="303"/>
      <c r="J186" s="302"/>
      <c r="K186" s="303"/>
      <c r="L186" s="303"/>
      <c r="M186" s="303"/>
      <c r="N186" s="303"/>
      <c r="O186" s="303"/>
      <c r="P186" s="303"/>
      <c r="Q186" s="303"/>
      <c r="R186" s="303"/>
      <c r="S186" s="303"/>
      <c r="T186" s="304"/>
    </row>
    <row r="187" s="53" customFormat="true" ht="51" hidden="false" customHeight="false" outlineLevel="0" collapsed="false">
      <c r="A187" s="19" t="n">
        <v>177</v>
      </c>
      <c r="B187" s="22" t="s">
        <v>1318</v>
      </c>
      <c r="C187" s="22"/>
      <c r="D187" s="22" t="n">
        <v>1</v>
      </c>
      <c r="E187" s="22" t="n">
        <v>1</v>
      </c>
      <c r="F187" s="22"/>
      <c r="G187" s="302"/>
      <c r="H187" s="303"/>
      <c r="I187" s="303"/>
      <c r="J187" s="302"/>
      <c r="K187" s="303"/>
      <c r="L187" s="303"/>
      <c r="M187" s="303"/>
      <c r="N187" s="303"/>
      <c r="O187" s="303"/>
      <c r="P187" s="303"/>
      <c r="Q187" s="303"/>
      <c r="R187" s="303"/>
      <c r="S187" s="303"/>
      <c r="T187" s="304"/>
    </row>
    <row r="188" s="53" customFormat="true" ht="51" hidden="false" customHeight="false" outlineLevel="0" collapsed="false">
      <c r="A188" s="19" t="n">
        <v>178</v>
      </c>
      <c r="B188" s="22" t="s">
        <v>1319</v>
      </c>
      <c r="C188" s="22"/>
      <c r="D188" s="22" t="n">
        <v>1</v>
      </c>
      <c r="E188" s="22" t="n">
        <v>1</v>
      </c>
      <c r="F188" s="22"/>
      <c r="G188" s="302"/>
      <c r="H188" s="303"/>
      <c r="I188" s="303"/>
      <c r="J188" s="302"/>
      <c r="K188" s="303"/>
      <c r="L188" s="303"/>
      <c r="M188" s="303"/>
      <c r="N188" s="303"/>
      <c r="O188" s="303"/>
      <c r="P188" s="303"/>
      <c r="Q188" s="303"/>
      <c r="R188" s="303"/>
      <c r="S188" s="303"/>
      <c r="T188" s="304"/>
    </row>
    <row r="189" s="53" customFormat="true" ht="51" hidden="false" customHeight="false" outlineLevel="0" collapsed="false">
      <c r="A189" s="19" t="n">
        <v>179</v>
      </c>
      <c r="B189" s="22" t="s">
        <v>1320</v>
      </c>
      <c r="C189" s="22"/>
      <c r="D189" s="22" t="n">
        <v>1</v>
      </c>
      <c r="E189" s="22" t="n">
        <v>1</v>
      </c>
      <c r="F189" s="22"/>
      <c r="G189" s="302"/>
      <c r="H189" s="303"/>
      <c r="I189" s="303"/>
      <c r="J189" s="302"/>
      <c r="K189" s="303"/>
      <c r="L189" s="303"/>
      <c r="M189" s="303"/>
      <c r="N189" s="303"/>
      <c r="O189" s="303"/>
      <c r="P189" s="303"/>
      <c r="Q189" s="303"/>
      <c r="R189" s="303"/>
      <c r="S189" s="303"/>
      <c r="T189" s="304"/>
    </row>
    <row r="190" s="53" customFormat="true" ht="51" hidden="false" customHeight="false" outlineLevel="0" collapsed="false">
      <c r="A190" s="19" t="n">
        <v>180</v>
      </c>
      <c r="B190" s="22" t="s">
        <v>1321</v>
      </c>
      <c r="C190" s="22"/>
      <c r="D190" s="22" t="n">
        <v>1</v>
      </c>
      <c r="E190" s="22" t="n">
        <v>1</v>
      </c>
      <c r="F190" s="22"/>
      <c r="G190" s="302"/>
      <c r="H190" s="303"/>
      <c r="I190" s="303"/>
      <c r="J190" s="302"/>
      <c r="K190" s="303"/>
      <c r="L190" s="303"/>
      <c r="M190" s="303"/>
      <c r="N190" s="303"/>
      <c r="O190" s="303"/>
      <c r="P190" s="303"/>
      <c r="Q190" s="303"/>
      <c r="R190" s="303"/>
      <c r="S190" s="303"/>
      <c r="T190" s="304"/>
    </row>
    <row r="191" s="53" customFormat="true" ht="51" hidden="false" customHeight="false" outlineLevel="0" collapsed="false">
      <c r="A191" s="19" t="n">
        <v>181</v>
      </c>
      <c r="B191" s="22" t="s">
        <v>1322</v>
      </c>
      <c r="C191" s="22"/>
      <c r="D191" s="22" t="n">
        <v>1</v>
      </c>
      <c r="E191" s="22"/>
      <c r="F191" s="22"/>
      <c r="G191" s="302"/>
      <c r="H191" s="303"/>
      <c r="I191" s="303"/>
      <c r="J191" s="302"/>
      <c r="K191" s="303"/>
      <c r="L191" s="303"/>
      <c r="M191" s="303"/>
      <c r="N191" s="303"/>
      <c r="O191" s="303"/>
      <c r="P191" s="303"/>
      <c r="Q191" s="303"/>
      <c r="R191" s="303"/>
      <c r="S191" s="303"/>
      <c r="T191" s="304"/>
    </row>
    <row r="192" s="53" customFormat="true" ht="89.25" hidden="false" customHeight="false" outlineLevel="0" collapsed="false">
      <c r="A192" s="19" t="n">
        <v>182</v>
      </c>
      <c r="B192" s="22" t="s">
        <v>1323</v>
      </c>
      <c r="C192" s="22" t="n">
        <v>1</v>
      </c>
      <c r="D192" s="22"/>
      <c r="E192" s="22" t="n">
        <v>2</v>
      </c>
      <c r="F192" s="22"/>
      <c r="G192" s="302"/>
      <c r="H192" s="303"/>
      <c r="I192" s="303"/>
      <c r="J192" s="302"/>
      <c r="K192" s="303"/>
      <c r="L192" s="303"/>
      <c r="M192" s="303"/>
      <c r="N192" s="303"/>
      <c r="O192" s="303"/>
      <c r="P192" s="303"/>
      <c r="Q192" s="303"/>
      <c r="R192" s="303"/>
      <c r="S192" s="303"/>
      <c r="T192" s="304"/>
    </row>
    <row r="193" s="53" customFormat="true" ht="25.5" hidden="false" customHeight="false" outlineLevel="0" collapsed="false">
      <c r="A193" s="19" t="n">
        <v>183</v>
      </c>
      <c r="B193" s="22" t="s">
        <v>1324</v>
      </c>
      <c r="C193" s="22" t="n">
        <v>1</v>
      </c>
      <c r="D193" s="22"/>
      <c r="E193" s="22" t="n">
        <v>2</v>
      </c>
      <c r="F193" s="22"/>
      <c r="G193" s="302"/>
      <c r="H193" s="303"/>
      <c r="I193" s="303"/>
      <c r="J193" s="302"/>
      <c r="K193" s="303"/>
      <c r="L193" s="303"/>
      <c r="M193" s="303"/>
      <c r="N193" s="303"/>
      <c r="O193" s="303"/>
      <c r="P193" s="303"/>
      <c r="Q193" s="303"/>
      <c r="R193" s="303"/>
      <c r="S193" s="303"/>
      <c r="T193" s="304"/>
    </row>
    <row r="194" s="53" customFormat="true" ht="102" hidden="false" customHeight="false" outlineLevel="0" collapsed="false">
      <c r="A194" s="19" t="n">
        <v>184</v>
      </c>
      <c r="B194" s="22" t="s">
        <v>1325</v>
      </c>
      <c r="C194" s="22" t="n">
        <v>1</v>
      </c>
      <c r="D194" s="22"/>
      <c r="E194" s="22" t="n">
        <v>3</v>
      </c>
      <c r="F194" s="22"/>
      <c r="G194" s="302"/>
      <c r="H194" s="303"/>
      <c r="I194" s="303"/>
      <c r="J194" s="302"/>
      <c r="K194" s="303"/>
      <c r="L194" s="303"/>
      <c r="M194" s="303"/>
      <c r="N194" s="303"/>
      <c r="O194" s="303"/>
      <c r="P194" s="303"/>
      <c r="Q194" s="303"/>
      <c r="R194" s="303"/>
      <c r="S194" s="303"/>
      <c r="T194" s="304"/>
    </row>
    <row r="195" customFormat="false" ht="68.25" hidden="false" customHeight="true" outlineLevel="0" collapsed="false">
      <c r="A195" s="19" t="n">
        <v>185</v>
      </c>
      <c r="B195" s="22" t="s">
        <v>1326</v>
      </c>
      <c r="C195" s="22" t="n">
        <v>1</v>
      </c>
      <c r="D195" s="22"/>
      <c r="E195" s="22" t="n">
        <v>5</v>
      </c>
      <c r="F195" s="22"/>
      <c r="G195" s="306"/>
      <c r="H195" s="307"/>
      <c r="I195" s="307"/>
      <c r="J195" s="306"/>
      <c r="K195" s="307"/>
      <c r="L195" s="307"/>
      <c r="M195" s="307"/>
      <c r="N195" s="307"/>
      <c r="O195" s="307"/>
      <c r="P195" s="307"/>
      <c r="Q195" s="307"/>
      <c r="R195" s="307"/>
      <c r="S195" s="307"/>
      <c r="T195" s="308"/>
    </row>
    <row r="196" customFormat="false" ht="76.5" hidden="false" customHeight="false" outlineLevel="0" collapsed="false">
      <c r="A196" s="19" t="n">
        <v>186</v>
      </c>
      <c r="B196" s="309" t="s">
        <v>1327</v>
      </c>
      <c r="C196" s="309" t="n">
        <v>1</v>
      </c>
      <c r="D196" s="309"/>
      <c r="E196" s="309"/>
      <c r="F196" s="309"/>
      <c r="G196" s="310"/>
      <c r="H196" s="309"/>
      <c r="I196" s="309"/>
      <c r="J196" s="310"/>
      <c r="K196" s="309"/>
      <c r="L196" s="309"/>
      <c r="M196" s="309"/>
      <c r="N196" s="309"/>
      <c r="O196" s="309"/>
      <c r="P196" s="309"/>
      <c r="Q196" s="309"/>
      <c r="R196" s="309"/>
      <c r="S196" s="309"/>
      <c r="T196" s="311"/>
    </row>
    <row r="197" customFormat="false" ht="63.75" hidden="false" customHeight="false" outlineLevel="0" collapsed="false">
      <c r="A197" s="19" t="n">
        <v>187</v>
      </c>
      <c r="B197" s="309" t="s">
        <v>1328</v>
      </c>
      <c r="C197" s="309" t="n">
        <v>1</v>
      </c>
      <c r="D197" s="309"/>
      <c r="E197" s="309"/>
      <c r="F197" s="309"/>
      <c r="G197" s="310"/>
      <c r="H197" s="309"/>
      <c r="I197" s="309"/>
      <c r="J197" s="310"/>
      <c r="K197" s="309"/>
      <c r="L197" s="309"/>
      <c r="M197" s="309"/>
      <c r="N197" s="309"/>
      <c r="O197" s="309"/>
      <c r="P197" s="309"/>
      <c r="Q197" s="309"/>
      <c r="R197" s="309"/>
      <c r="S197" s="309"/>
      <c r="T197" s="311"/>
    </row>
    <row r="198" customFormat="false" ht="76.5" hidden="false" customHeight="false" outlineLevel="0" collapsed="false">
      <c r="A198" s="19" t="n">
        <v>188</v>
      </c>
      <c r="B198" s="309" t="s">
        <v>1329</v>
      </c>
      <c r="C198" s="309" t="n">
        <v>1</v>
      </c>
      <c r="D198" s="309"/>
      <c r="E198" s="309"/>
      <c r="F198" s="309"/>
      <c r="G198" s="310"/>
      <c r="H198" s="309"/>
      <c r="I198" s="309"/>
      <c r="J198" s="310"/>
      <c r="K198" s="309"/>
      <c r="L198" s="309"/>
      <c r="M198" s="309"/>
      <c r="N198" s="309"/>
      <c r="O198" s="309"/>
      <c r="P198" s="309"/>
      <c r="Q198" s="309"/>
      <c r="R198" s="309"/>
      <c r="S198" s="309"/>
      <c r="T198" s="311"/>
    </row>
    <row r="199" customFormat="false" ht="76.5" hidden="false" customHeight="false" outlineLevel="0" collapsed="false">
      <c r="A199" s="19" t="n">
        <v>189</v>
      </c>
      <c r="B199" s="309" t="s">
        <v>1330</v>
      </c>
      <c r="C199" s="309"/>
      <c r="D199" s="309" t="n">
        <v>2</v>
      </c>
      <c r="E199" s="309" t="n">
        <v>1</v>
      </c>
      <c r="F199" s="309"/>
      <c r="G199" s="310"/>
      <c r="H199" s="309"/>
      <c r="I199" s="309"/>
      <c r="J199" s="310"/>
      <c r="K199" s="309"/>
      <c r="L199" s="309"/>
      <c r="M199" s="309"/>
      <c r="N199" s="309"/>
      <c r="O199" s="309"/>
      <c r="P199" s="309"/>
      <c r="Q199" s="309"/>
      <c r="R199" s="309"/>
      <c r="S199" s="309"/>
      <c r="T199" s="311"/>
    </row>
    <row r="200" customFormat="false" ht="63.75" hidden="false" customHeight="false" outlineLevel="0" collapsed="false">
      <c r="A200" s="19" t="n">
        <v>190</v>
      </c>
      <c r="B200" s="309" t="s">
        <v>1331</v>
      </c>
      <c r="C200" s="309"/>
      <c r="D200" s="309" t="n">
        <v>1</v>
      </c>
      <c r="E200" s="309" t="n">
        <v>1</v>
      </c>
      <c r="F200" s="309"/>
      <c r="G200" s="310"/>
      <c r="H200" s="309"/>
      <c r="I200" s="309"/>
      <c r="J200" s="310"/>
      <c r="K200" s="309"/>
      <c r="L200" s="309"/>
      <c r="M200" s="309"/>
      <c r="N200" s="309"/>
      <c r="O200" s="309"/>
      <c r="P200" s="309"/>
      <c r="Q200" s="309"/>
      <c r="R200" s="309"/>
      <c r="S200" s="309"/>
      <c r="T200" s="311"/>
    </row>
    <row r="201" customFormat="false" ht="63.75" hidden="false" customHeight="false" outlineLevel="0" collapsed="false">
      <c r="A201" s="19" t="n">
        <v>191</v>
      </c>
      <c r="B201" s="309" t="s">
        <v>1332</v>
      </c>
      <c r="C201" s="309" t="n">
        <v>1</v>
      </c>
      <c r="D201" s="309"/>
      <c r="E201" s="309" t="n">
        <v>1</v>
      </c>
      <c r="F201" s="309"/>
      <c r="G201" s="310"/>
      <c r="H201" s="309"/>
      <c r="I201" s="309"/>
      <c r="J201" s="310"/>
      <c r="K201" s="309"/>
      <c r="L201" s="309"/>
      <c r="M201" s="309"/>
      <c r="N201" s="309"/>
      <c r="O201" s="309"/>
      <c r="P201" s="309"/>
      <c r="Q201" s="309"/>
      <c r="R201" s="309"/>
      <c r="S201" s="309"/>
      <c r="T201" s="311"/>
    </row>
    <row r="202" customFormat="false" ht="76.5" hidden="false" customHeight="false" outlineLevel="0" collapsed="false">
      <c r="A202" s="19" t="n">
        <v>192</v>
      </c>
      <c r="B202" s="309" t="s">
        <v>1333</v>
      </c>
      <c r="C202" s="309" t="n">
        <v>1</v>
      </c>
      <c r="D202" s="309"/>
      <c r="E202" s="309" t="n">
        <v>1</v>
      </c>
      <c r="F202" s="309"/>
      <c r="G202" s="310"/>
      <c r="H202" s="309"/>
      <c r="I202" s="309"/>
      <c r="J202" s="310"/>
      <c r="K202" s="309"/>
      <c r="L202" s="309"/>
      <c r="M202" s="309"/>
      <c r="N202" s="309"/>
      <c r="O202" s="309"/>
      <c r="P202" s="309"/>
      <c r="Q202" s="309"/>
      <c r="R202" s="309"/>
      <c r="S202" s="309"/>
      <c r="T202" s="311"/>
    </row>
    <row r="203" customFormat="false" ht="76.5" hidden="false" customHeight="false" outlineLevel="0" collapsed="false">
      <c r="A203" s="19" t="n">
        <v>193</v>
      </c>
      <c r="B203" s="309" t="s">
        <v>1334</v>
      </c>
      <c r="C203" s="309" t="n">
        <v>1</v>
      </c>
      <c r="D203" s="309"/>
      <c r="E203" s="309"/>
      <c r="F203" s="309"/>
      <c r="G203" s="310"/>
      <c r="H203" s="309"/>
      <c r="I203" s="309"/>
      <c r="J203" s="310"/>
      <c r="K203" s="309"/>
      <c r="L203" s="309"/>
      <c r="M203" s="309"/>
      <c r="N203" s="309"/>
      <c r="O203" s="309"/>
      <c r="P203" s="309"/>
      <c r="Q203" s="309"/>
      <c r="R203" s="309"/>
      <c r="S203" s="309"/>
      <c r="T203" s="311"/>
    </row>
    <row r="204" customFormat="false" ht="63.75" hidden="false" customHeight="false" outlineLevel="0" collapsed="false">
      <c r="A204" s="19" t="n">
        <v>194</v>
      </c>
      <c r="B204" s="309" t="s">
        <v>1335</v>
      </c>
      <c r="C204" s="309" t="n">
        <v>1</v>
      </c>
      <c r="D204" s="309"/>
      <c r="E204" s="309"/>
      <c r="F204" s="309"/>
      <c r="G204" s="310"/>
      <c r="H204" s="309"/>
      <c r="I204" s="309"/>
      <c r="J204" s="310"/>
      <c r="K204" s="309"/>
      <c r="L204" s="309"/>
      <c r="M204" s="309"/>
      <c r="N204" s="309"/>
      <c r="O204" s="309"/>
      <c r="P204" s="309"/>
      <c r="Q204" s="309"/>
      <c r="R204" s="309"/>
      <c r="S204" s="309"/>
      <c r="T204" s="311"/>
    </row>
    <row r="205" customFormat="false" ht="63.75" hidden="false" customHeight="false" outlineLevel="0" collapsed="false">
      <c r="A205" s="19" t="n">
        <v>195</v>
      </c>
      <c r="B205" s="309" t="s">
        <v>1336</v>
      </c>
      <c r="C205" s="309" t="n">
        <v>1</v>
      </c>
      <c r="D205" s="309"/>
      <c r="E205" s="309" t="n">
        <v>5</v>
      </c>
      <c r="F205" s="309"/>
      <c r="G205" s="310"/>
      <c r="H205" s="309"/>
      <c r="I205" s="309"/>
      <c r="J205" s="310"/>
      <c r="K205" s="309"/>
      <c r="L205" s="309"/>
      <c r="M205" s="309"/>
      <c r="N205" s="309"/>
      <c r="O205" s="309"/>
      <c r="P205" s="309"/>
      <c r="Q205" s="309"/>
      <c r="R205" s="309"/>
      <c r="S205" s="309"/>
      <c r="T205" s="311"/>
    </row>
    <row r="206" customFormat="false" ht="114.75" hidden="false" customHeight="false" outlineLevel="0" collapsed="false">
      <c r="A206" s="19" t="n">
        <v>196</v>
      </c>
      <c r="B206" s="309" t="s">
        <v>1337</v>
      </c>
      <c r="C206" s="309"/>
      <c r="D206" s="309" t="n">
        <v>1</v>
      </c>
      <c r="E206" s="309" t="n">
        <v>1</v>
      </c>
      <c r="F206" s="309"/>
      <c r="G206" s="310"/>
      <c r="H206" s="309"/>
      <c r="I206" s="309"/>
      <c r="J206" s="310"/>
      <c r="K206" s="309"/>
      <c r="L206" s="309"/>
      <c r="M206" s="309"/>
      <c r="N206" s="309"/>
      <c r="O206" s="309"/>
      <c r="P206" s="309"/>
      <c r="Q206" s="309"/>
      <c r="R206" s="309"/>
      <c r="S206" s="309"/>
      <c r="T206" s="311"/>
    </row>
    <row r="207" customFormat="false" ht="89.25" hidden="false" customHeight="false" outlineLevel="0" collapsed="false">
      <c r="A207" s="19" t="n">
        <v>197</v>
      </c>
      <c r="B207" s="309" t="s">
        <v>1338</v>
      </c>
      <c r="C207" s="309"/>
      <c r="D207" s="309" t="n">
        <v>1</v>
      </c>
      <c r="E207" s="309" t="n">
        <v>1</v>
      </c>
      <c r="F207" s="309"/>
      <c r="G207" s="310"/>
      <c r="H207" s="309"/>
      <c r="I207" s="309"/>
      <c r="J207" s="310"/>
      <c r="K207" s="309"/>
      <c r="L207" s="309"/>
      <c r="M207" s="309"/>
      <c r="N207" s="309"/>
      <c r="O207" s="309"/>
      <c r="P207" s="309"/>
      <c r="Q207" s="309"/>
      <c r="R207" s="309"/>
      <c r="S207" s="309"/>
      <c r="T207" s="311"/>
    </row>
    <row r="208" customFormat="false" ht="63.75" hidden="false" customHeight="false" outlineLevel="0" collapsed="false">
      <c r="A208" s="19" t="n">
        <v>198</v>
      </c>
      <c r="B208" s="309" t="s">
        <v>1339</v>
      </c>
      <c r="C208" s="309"/>
      <c r="D208" s="309" t="n">
        <v>1</v>
      </c>
      <c r="E208" s="309" t="n">
        <v>1</v>
      </c>
      <c r="F208" s="309"/>
      <c r="G208" s="310"/>
      <c r="H208" s="309"/>
      <c r="I208" s="309"/>
      <c r="J208" s="310"/>
      <c r="K208" s="309"/>
      <c r="L208" s="309"/>
      <c r="M208" s="309"/>
      <c r="N208" s="309"/>
      <c r="O208" s="309"/>
      <c r="P208" s="309"/>
      <c r="Q208" s="309"/>
      <c r="R208" s="309"/>
      <c r="S208" s="309"/>
      <c r="T208" s="311"/>
    </row>
    <row r="209" customFormat="false" ht="102" hidden="false" customHeight="false" outlineLevel="0" collapsed="false">
      <c r="A209" s="19" t="n">
        <v>199</v>
      </c>
      <c r="B209" s="309" t="s">
        <v>1340</v>
      </c>
      <c r="C209" s="309"/>
      <c r="D209" s="309" t="n">
        <v>1</v>
      </c>
      <c r="E209" s="309" t="n">
        <v>1</v>
      </c>
      <c r="F209" s="309"/>
      <c r="G209" s="310"/>
      <c r="H209" s="309"/>
      <c r="I209" s="309"/>
      <c r="J209" s="310"/>
      <c r="K209" s="309"/>
      <c r="L209" s="309"/>
      <c r="M209" s="309"/>
      <c r="N209" s="309"/>
      <c r="O209" s="309"/>
      <c r="P209" s="309"/>
      <c r="Q209" s="309"/>
      <c r="R209" s="309"/>
      <c r="S209" s="309"/>
      <c r="T209" s="311"/>
    </row>
    <row r="210" customFormat="false" ht="76.5" hidden="false" customHeight="false" outlineLevel="0" collapsed="false">
      <c r="A210" s="19" t="n">
        <v>200</v>
      </c>
      <c r="B210" s="309" t="s">
        <v>1341</v>
      </c>
      <c r="C210" s="309"/>
      <c r="D210" s="309" t="n">
        <v>1</v>
      </c>
      <c r="E210" s="309" t="n">
        <v>1</v>
      </c>
      <c r="F210" s="309"/>
      <c r="G210" s="310"/>
      <c r="H210" s="309"/>
      <c r="I210" s="309"/>
      <c r="J210" s="310"/>
      <c r="K210" s="309"/>
      <c r="L210" s="309"/>
      <c r="M210" s="309"/>
      <c r="N210" s="309"/>
      <c r="O210" s="309"/>
      <c r="P210" s="309"/>
      <c r="Q210" s="309"/>
      <c r="R210" s="309"/>
      <c r="S210" s="309"/>
      <c r="T210" s="311"/>
    </row>
    <row r="211" customFormat="false" ht="42" hidden="false" customHeight="true" outlineLevel="0" collapsed="false">
      <c r="A211" s="19" t="n">
        <v>201</v>
      </c>
      <c r="B211" s="309" t="s">
        <v>1342</v>
      </c>
      <c r="C211" s="309"/>
      <c r="D211" s="309" t="n">
        <v>1</v>
      </c>
      <c r="E211" s="309" t="n">
        <v>1</v>
      </c>
      <c r="F211" s="309"/>
      <c r="G211" s="310"/>
      <c r="H211" s="309"/>
      <c r="I211" s="309"/>
      <c r="J211" s="310"/>
      <c r="K211" s="309"/>
      <c r="L211" s="309"/>
      <c r="M211" s="309"/>
      <c r="N211" s="309"/>
      <c r="O211" s="309"/>
      <c r="P211" s="309"/>
      <c r="Q211" s="309"/>
      <c r="R211" s="309"/>
      <c r="S211" s="309"/>
      <c r="T211" s="311"/>
    </row>
    <row r="212" customFormat="false" ht="102" hidden="false" customHeight="false" outlineLevel="0" collapsed="false">
      <c r="A212" s="19" t="n">
        <v>202</v>
      </c>
      <c r="B212" s="309" t="s">
        <v>1343</v>
      </c>
      <c r="C212" s="309"/>
      <c r="D212" s="309" t="n">
        <v>1</v>
      </c>
      <c r="E212" s="309" t="n">
        <v>1</v>
      </c>
      <c r="F212" s="309"/>
      <c r="G212" s="310"/>
      <c r="H212" s="309"/>
      <c r="I212" s="309"/>
      <c r="J212" s="310"/>
      <c r="K212" s="309"/>
      <c r="L212" s="309"/>
      <c r="M212" s="309"/>
      <c r="N212" s="309"/>
      <c r="O212" s="309"/>
      <c r="P212" s="309"/>
      <c r="Q212" s="309"/>
      <c r="R212" s="309"/>
      <c r="S212" s="309"/>
      <c r="T212" s="311"/>
    </row>
    <row r="213" customFormat="false" ht="63.75" hidden="false" customHeight="false" outlineLevel="0" collapsed="false">
      <c r="A213" s="19" t="n">
        <v>203</v>
      </c>
      <c r="B213" s="309" t="s">
        <v>1344</v>
      </c>
      <c r="C213" s="309"/>
      <c r="D213" s="309" t="n">
        <v>1</v>
      </c>
      <c r="E213" s="309"/>
      <c r="F213" s="309"/>
      <c r="G213" s="310"/>
      <c r="H213" s="309"/>
      <c r="I213" s="309"/>
      <c r="J213" s="310"/>
      <c r="K213" s="309"/>
      <c r="L213" s="309"/>
      <c r="M213" s="309"/>
      <c r="N213" s="309"/>
      <c r="O213" s="309"/>
      <c r="P213" s="309"/>
      <c r="Q213" s="309"/>
      <c r="R213" s="309"/>
      <c r="S213" s="309"/>
      <c r="T213" s="311"/>
    </row>
    <row r="214" customFormat="false" ht="89.25" hidden="false" customHeight="false" outlineLevel="0" collapsed="false">
      <c r="A214" s="19" t="n">
        <v>204</v>
      </c>
      <c r="B214" s="309" t="s">
        <v>1345</v>
      </c>
      <c r="C214" s="309"/>
      <c r="D214" s="309" t="n">
        <v>1</v>
      </c>
      <c r="E214" s="309" t="n">
        <v>1</v>
      </c>
      <c r="F214" s="309"/>
      <c r="G214" s="310"/>
      <c r="H214" s="309"/>
      <c r="I214" s="309"/>
      <c r="J214" s="310"/>
      <c r="K214" s="309"/>
      <c r="L214" s="309"/>
      <c r="M214" s="309"/>
      <c r="N214" s="309"/>
      <c r="O214" s="309"/>
      <c r="P214" s="309"/>
      <c r="Q214" s="309"/>
      <c r="R214" s="309"/>
      <c r="S214" s="309"/>
      <c r="T214" s="311"/>
    </row>
    <row r="215" customFormat="false" ht="63.75" hidden="false" customHeight="false" outlineLevel="0" collapsed="false">
      <c r="A215" s="19" t="n">
        <v>205</v>
      </c>
      <c r="B215" s="309" t="s">
        <v>1346</v>
      </c>
      <c r="C215" s="309" t="n">
        <v>1</v>
      </c>
      <c r="D215" s="309"/>
      <c r="E215" s="309" t="n">
        <v>1</v>
      </c>
      <c r="F215" s="309"/>
      <c r="G215" s="310"/>
      <c r="H215" s="309"/>
      <c r="I215" s="309"/>
      <c r="J215" s="310"/>
      <c r="K215" s="309"/>
      <c r="L215" s="309"/>
      <c r="M215" s="309"/>
      <c r="N215" s="309"/>
      <c r="O215" s="309"/>
      <c r="P215" s="309"/>
      <c r="Q215" s="309"/>
      <c r="R215" s="309"/>
      <c r="S215" s="309"/>
      <c r="T215" s="311"/>
    </row>
    <row r="216" customFormat="false" ht="63.75" hidden="false" customHeight="false" outlineLevel="0" collapsed="false">
      <c r="A216" s="19" t="n">
        <v>206</v>
      </c>
      <c r="B216" s="309" t="s">
        <v>1347</v>
      </c>
      <c r="C216" s="309"/>
      <c r="D216" s="309" t="n">
        <v>1</v>
      </c>
      <c r="E216" s="309" t="n">
        <v>1</v>
      </c>
      <c r="F216" s="309"/>
      <c r="G216" s="310"/>
      <c r="H216" s="309"/>
      <c r="I216" s="309"/>
      <c r="J216" s="310"/>
      <c r="K216" s="309"/>
      <c r="L216" s="309"/>
      <c r="M216" s="309"/>
      <c r="N216" s="309"/>
      <c r="O216" s="309"/>
      <c r="P216" s="309"/>
      <c r="Q216" s="309"/>
      <c r="R216" s="309"/>
      <c r="S216" s="309"/>
      <c r="T216" s="311"/>
    </row>
    <row r="217" customFormat="false" ht="89.25" hidden="false" customHeight="false" outlineLevel="0" collapsed="false">
      <c r="A217" s="19" t="n">
        <v>207</v>
      </c>
      <c r="B217" s="309" t="s">
        <v>1348</v>
      </c>
      <c r="C217" s="309"/>
      <c r="D217" s="309" t="n">
        <v>1</v>
      </c>
      <c r="E217" s="309" t="n">
        <v>1</v>
      </c>
      <c r="F217" s="309"/>
      <c r="G217" s="310"/>
      <c r="H217" s="309"/>
      <c r="I217" s="309"/>
      <c r="J217" s="310"/>
      <c r="K217" s="309"/>
      <c r="L217" s="309"/>
      <c r="M217" s="309"/>
      <c r="N217" s="309"/>
      <c r="O217" s="309"/>
      <c r="P217" s="309"/>
      <c r="Q217" s="309"/>
      <c r="R217" s="309"/>
      <c r="S217" s="309"/>
      <c r="T217" s="311"/>
    </row>
    <row r="218" customFormat="false" ht="76.5" hidden="false" customHeight="false" outlineLevel="0" collapsed="false">
      <c r="A218" s="19" t="n">
        <v>208</v>
      </c>
      <c r="B218" s="309" t="s">
        <v>1349</v>
      </c>
      <c r="C218" s="309"/>
      <c r="D218" s="309" t="n">
        <v>1</v>
      </c>
      <c r="E218" s="309" t="n">
        <v>1</v>
      </c>
      <c r="F218" s="309"/>
      <c r="G218" s="310"/>
      <c r="H218" s="309"/>
      <c r="I218" s="309"/>
      <c r="J218" s="310"/>
      <c r="K218" s="309"/>
      <c r="L218" s="309"/>
      <c r="M218" s="309"/>
      <c r="N218" s="309"/>
      <c r="O218" s="309"/>
      <c r="P218" s="309"/>
      <c r="Q218" s="309"/>
      <c r="R218" s="309"/>
      <c r="S218" s="309"/>
      <c r="T218" s="311"/>
    </row>
    <row r="219" customFormat="false" ht="127.5" hidden="false" customHeight="false" outlineLevel="0" collapsed="false">
      <c r="A219" s="19" t="n">
        <v>209</v>
      </c>
      <c r="B219" s="309" t="s">
        <v>1350</v>
      </c>
      <c r="C219" s="309"/>
      <c r="D219" s="309" t="n">
        <v>1</v>
      </c>
      <c r="E219" s="309" t="n">
        <v>1</v>
      </c>
      <c r="F219" s="309"/>
      <c r="G219" s="310"/>
      <c r="H219" s="309"/>
      <c r="I219" s="309"/>
      <c r="J219" s="310"/>
      <c r="K219" s="309"/>
      <c r="L219" s="309"/>
      <c r="M219" s="309"/>
      <c r="N219" s="309"/>
      <c r="O219" s="309"/>
      <c r="P219" s="309"/>
      <c r="Q219" s="309"/>
      <c r="R219" s="309"/>
      <c r="S219" s="309"/>
      <c r="T219" s="311"/>
    </row>
    <row r="220" customFormat="false" ht="76.5" hidden="false" customHeight="false" outlineLevel="0" collapsed="false">
      <c r="A220" s="19" t="n">
        <v>210</v>
      </c>
      <c r="B220" s="309" t="s">
        <v>1351</v>
      </c>
      <c r="C220" s="309"/>
      <c r="D220" s="309" t="n">
        <v>1</v>
      </c>
      <c r="E220" s="309" t="n">
        <v>1</v>
      </c>
      <c r="F220" s="309"/>
      <c r="G220" s="310"/>
      <c r="H220" s="309"/>
      <c r="I220" s="309"/>
      <c r="J220" s="310"/>
      <c r="K220" s="309"/>
      <c r="L220" s="309"/>
      <c r="M220" s="309"/>
      <c r="N220" s="309"/>
      <c r="O220" s="309"/>
      <c r="P220" s="309"/>
      <c r="Q220" s="309"/>
      <c r="R220" s="309"/>
      <c r="S220" s="309"/>
      <c r="T220" s="311"/>
    </row>
    <row r="221" customFormat="false" ht="102" hidden="false" customHeight="false" outlineLevel="0" collapsed="false">
      <c r="A221" s="19" t="n">
        <v>211</v>
      </c>
      <c r="B221" s="309" t="s">
        <v>1352</v>
      </c>
      <c r="C221" s="309"/>
      <c r="D221" s="309" t="n">
        <v>1</v>
      </c>
      <c r="E221" s="309"/>
      <c r="F221" s="309"/>
      <c r="G221" s="310"/>
      <c r="H221" s="309"/>
      <c r="I221" s="309"/>
      <c r="J221" s="310"/>
      <c r="K221" s="309"/>
      <c r="L221" s="309"/>
      <c r="M221" s="309"/>
      <c r="N221" s="309"/>
      <c r="O221" s="309"/>
      <c r="P221" s="309"/>
      <c r="Q221" s="309"/>
      <c r="R221" s="309"/>
      <c r="S221" s="309"/>
      <c r="T221" s="311"/>
    </row>
    <row r="222" customFormat="false" ht="102" hidden="false" customHeight="false" outlineLevel="0" collapsed="false">
      <c r="A222" s="19" t="n">
        <v>212</v>
      </c>
      <c r="B222" s="309" t="s">
        <v>1353</v>
      </c>
      <c r="C222" s="309" t="n">
        <v>1</v>
      </c>
      <c r="D222" s="309"/>
      <c r="E222" s="309" t="n">
        <v>1</v>
      </c>
      <c r="F222" s="309"/>
      <c r="G222" s="310"/>
      <c r="H222" s="309"/>
      <c r="I222" s="309"/>
      <c r="J222" s="310"/>
      <c r="K222" s="309"/>
      <c r="L222" s="309"/>
      <c r="M222" s="309"/>
      <c r="N222" s="309"/>
      <c r="O222" s="309"/>
      <c r="P222" s="309"/>
      <c r="Q222" s="309"/>
      <c r="R222" s="309"/>
      <c r="S222" s="309"/>
      <c r="T222" s="311"/>
    </row>
    <row r="223" customFormat="false" ht="76.5" hidden="false" customHeight="false" outlineLevel="0" collapsed="false">
      <c r="A223" s="19" t="n">
        <v>213</v>
      </c>
      <c r="B223" s="309" t="s">
        <v>1354</v>
      </c>
      <c r="C223" s="309" t="n">
        <v>1</v>
      </c>
      <c r="D223" s="309"/>
      <c r="E223" s="309"/>
      <c r="F223" s="309"/>
      <c r="G223" s="310"/>
      <c r="H223" s="309"/>
      <c r="I223" s="309"/>
      <c r="J223" s="310"/>
      <c r="K223" s="309"/>
      <c r="L223" s="309"/>
      <c r="M223" s="309"/>
      <c r="N223" s="309"/>
      <c r="O223" s="309"/>
      <c r="P223" s="309"/>
      <c r="Q223" s="309"/>
      <c r="R223" s="309"/>
      <c r="S223" s="309"/>
      <c r="T223" s="311"/>
    </row>
    <row r="224" customFormat="false" ht="89.25" hidden="false" customHeight="false" outlineLevel="0" collapsed="false">
      <c r="A224" s="19" t="n">
        <v>214</v>
      </c>
      <c r="B224" s="309" t="s">
        <v>1355</v>
      </c>
      <c r="C224" s="309" t="n">
        <v>1</v>
      </c>
      <c r="D224" s="309"/>
      <c r="E224" s="309" t="n">
        <v>1</v>
      </c>
      <c r="F224" s="309"/>
      <c r="G224" s="310"/>
      <c r="H224" s="309"/>
      <c r="I224" s="309"/>
      <c r="J224" s="310"/>
      <c r="K224" s="309"/>
      <c r="L224" s="309"/>
      <c r="M224" s="309"/>
      <c r="N224" s="309"/>
      <c r="O224" s="309"/>
      <c r="P224" s="309"/>
      <c r="Q224" s="309"/>
      <c r="R224" s="309"/>
      <c r="S224" s="309"/>
      <c r="T224" s="311"/>
    </row>
    <row r="225" customFormat="false" ht="102" hidden="false" customHeight="false" outlineLevel="0" collapsed="false">
      <c r="A225" s="19" t="n">
        <v>215</v>
      </c>
      <c r="B225" s="309" t="s">
        <v>1356</v>
      </c>
      <c r="C225" s="309" t="n">
        <v>1</v>
      </c>
      <c r="D225" s="309"/>
      <c r="E225" s="309" t="n">
        <v>1</v>
      </c>
      <c r="F225" s="309"/>
      <c r="G225" s="310"/>
      <c r="H225" s="309"/>
      <c r="I225" s="309"/>
      <c r="J225" s="310"/>
      <c r="K225" s="309"/>
      <c r="L225" s="309"/>
      <c r="M225" s="309"/>
      <c r="N225" s="309"/>
      <c r="O225" s="309"/>
      <c r="P225" s="309"/>
      <c r="Q225" s="309"/>
      <c r="R225" s="309"/>
      <c r="S225" s="309"/>
      <c r="T225" s="311"/>
    </row>
    <row r="226" customFormat="false" ht="89.25" hidden="false" customHeight="false" outlineLevel="0" collapsed="false">
      <c r="A226" s="19" t="n">
        <v>216</v>
      </c>
      <c r="B226" s="309" t="s">
        <v>1357</v>
      </c>
      <c r="C226" s="309" t="n">
        <v>1</v>
      </c>
      <c r="D226" s="309"/>
      <c r="E226" s="309" t="n">
        <v>1</v>
      </c>
      <c r="F226" s="309"/>
      <c r="G226" s="310"/>
      <c r="H226" s="309"/>
      <c r="I226" s="309"/>
      <c r="J226" s="310"/>
      <c r="K226" s="309"/>
      <c r="L226" s="309"/>
      <c r="M226" s="309"/>
      <c r="N226" s="309"/>
      <c r="O226" s="309"/>
      <c r="P226" s="309"/>
      <c r="Q226" s="309"/>
      <c r="R226" s="309"/>
      <c r="S226" s="309"/>
      <c r="T226" s="311"/>
    </row>
    <row r="227" customFormat="false" ht="72.75" hidden="false" customHeight="true" outlineLevel="0" collapsed="false">
      <c r="A227" s="19" t="n">
        <v>217</v>
      </c>
      <c r="B227" s="309" t="s">
        <v>1358</v>
      </c>
      <c r="C227" s="309"/>
      <c r="D227" s="309" t="n">
        <v>3</v>
      </c>
      <c r="E227" s="309" t="n">
        <v>2</v>
      </c>
      <c r="F227" s="309" t="n">
        <v>1</v>
      </c>
      <c r="G227" s="310"/>
      <c r="H227" s="309"/>
      <c r="I227" s="309"/>
      <c r="J227" s="310" t="s">
        <v>1359</v>
      </c>
      <c r="K227" s="310" t="s">
        <v>1360</v>
      </c>
      <c r="L227" s="309" t="n">
        <v>2000</v>
      </c>
      <c r="M227" s="309"/>
      <c r="N227" s="309"/>
      <c r="O227" s="309"/>
      <c r="P227" s="309"/>
      <c r="Q227" s="309"/>
      <c r="R227" s="309"/>
      <c r="S227" s="309"/>
      <c r="T227" s="311"/>
    </row>
    <row r="228" customFormat="false" ht="51" hidden="false" customHeight="false" outlineLevel="0" collapsed="false">
      <c r="A228" s="19" t="n">
        <v>218</v>
      </c>
      <c r="B228" s="309" t="s">
        <v>1361</v>
      </c>
      <c r="C228" s="309" t="n">
        <v>1</v>
      </c>
      <c r="D228" s="309"/>
      <c r="E228" s="309" t="n">
        <v>1</v>
      </c>
      <c r="F228" s="309"/>
      <c r="G228" s="310"/>
      <c r="H228" s="309"/>
      <c r="I228" s="309"/>
      <c r="J228" s="310"/>
      <c r="K228" s="309"/>
      <c r="L228" s="309"/>
      <c r="M228" s="309"/>
      <c r="N228" s="309"/>
      <c r="O228" s="309"/>
      <c r="P228" s="309"/>
      <c r="Q228" s="309"/>
      <c r="R228" s="309"/>
      <c r="S228" s="309"/>
      <c r="T228" s="311"/>
    </row>
    <row r="229" customFormat="false" ht="63.75" hidden="false" customHeight="false" outlineLevel="0" collapsed="false">
      <c r="A229" s="19" t="n">
        <v>219</v>
      </c>
      <c r="B229" s="309" t="s">
        <v>1362</v>
      </c>
      <c r="C229" s="309"/>
      <c r="D229" s="309" t="n">
        <v>1</v>
      </c>
      <c r="E229" s="309"/>
      <c r="F229" s="309"/>
      <c r="G229" s="312"/>
      <c r="H229" s="60"/>
      <c r="I229" s="60"/>
      <c r="J229" s="312"/>
      <c r="K229" s="60"/>
      <c r="L229" s="60"/>
      <c r="M229" s="60"/>
      <c r="N229" s="60"/>
      <c r="O229" s="60"/>
      <c r="P229" s="60"/>
      <c r="Q229" s="60"/>
      <c r="R229" s="60"/>
      <c r="S229" s="60"/>
      <c r="T229" s="71"/>
    </row>
    <row r="230" customFormat="false" ht="63.75" hidden="false" customHeight="false" outlineLevel="0" collapsed="false">
      <c r="A230" s="19" t="n">
        <v>220</v>
      </c>
      <c r="B230" s="309" t="s">
        <v>1363</v>
      </c>
      <c r="C230" s="309" t="n">
        <v>1</v>
      </c>
      <c r="D230" s="309"/>
      <c r="E230" s="309"/>
      <c r="F230" s="309"/>
      <c r="G230" s="312"/>
      <c r="H230" s="60"/>
      <c r="I230" s="60"/>
      <c r="J230" s="312"/>
      <c r="K230" s="60"/>
      <c r="L230" s="60"/>
      <c r="M230" s="60"/>
      <c r="N230" s="60"/>
      <c r="O230" s="60"/>
      <c r="P230" s="60"/>
      <c r="Q230" s="60"/>
      <c r="R230" s="60"/>
      <c r="S230" s="60"/>
      <c r="T230" s="71"/>
    </row>
    <row r="231" customFormat="false" ht="63.75" hidden="false" customHeight="false" outlineLevel="0" collapsed="false">
      <c r="A231" s="19" t="n">
        <v>221</v>
      </c>
      <c r="B231" s="309" t="s">
        <v>1364</v>
      </c>
      <c r="C231" s="309" t="n">
        <v>1</v>
      </c>
      <c r="D231" s="309"/>
      <c r="E231" s="309" t="n">
        <v>1</v>
      </c>
      <c r="F231" s="309"/>
      <c r="G231" s="312"/>
      <c r="H231" s="60"/>
      <c r="I231" s="60"/>
      <c r="J231" s="312"/>
      <c r="K231" s="60"/>
      <c r="L231" s="60"/>
      <c r="M231" s="60"/>
      <c r="N231" s="60"/>
      <c r="O231" s="60"/>
      <c r="P231" s="60"/>
      <c r="Q231" s="60"/>
      <c r="R231" s="60"/>
      <c r="S231" s="60"/>
      <c r="T231" s="71"/>
    </row>
    <row r="232" customFormat="false" ht="25.5" hidden="false" customHeight="false" outlineLevel="0" collapsed="false">
      <c r="A232" s="19" t="n">
        <v>222</v>
      </c>
      <c r="B232" s="309" t="s">
        <v>1365</v>
      </c>
      <c r="C232" s="309"/>
      <c r="D232" s="309" t="n">
        <v>1</v>
      </c>
      <c r="E232" s="309"/>
      <c r="F232" s="309"/>
      <c r="G232" s="312"/>
      <c r="H232" s="60"/>
      <c r="I232" s="60"/>
      <c r="J232" s="312"/>
      <c r="K232" s="60"/>
      <c r="L232" s="60"/>
      <c r="M232" s="60"/>
      <c r="N232" s="60"/>
      <c r="O232" s="60"/>
      <c r="P232" s="60"/>
      <c r="Q232" s="60"/>
      <c r="R232" s="60"/>
      <c r="S232" s="60"/>
      <c r="T232" s="71"/>
    </row>
    <row r="233" customFormat="false" ht="89.25" hidden="false" customHeight="false" outlineLevel="0" collapsed="false">
      <c r="A233" s="19" t="n">
        <v>223</v>
      </c>
      <c r="B233" s="309" t="s">
        <v>1366</v>
      </c>
      <c r="C233" s="309" t="n">
        <v>1</v>
      </c>
      <c r="D233" s="309"/>
      <c r="E233" s="309" t="n">
        <v>1</v>
      </c>
      <c r="F233" s="309"/>
      <c r="G233" s="312"/>
      <c r="H233" s="60"/>
      <c r="I233" s="60"/>
      <c r="J233" s="312"/>
      <c r="K233" s="60"/>
      <c r="L233" s="60"/>
      <c r="M233" s="60"/>
      <c r="N233" s="60"/>
      <c r="O233" s="60"/>
      <c r="P233" s="60"/>
      <c r="Q233" s="60"/>
      <c r="R233" s="60"/>
      <c r="S233" s="60"/>
      <c r="T233" s="71"/>
    </row>
    <row r="234" customFormat="false" ht="76.5" hidden="false" customHeight="false" outlineLevel="0" collapsed="false">
      <c r="A234" s="19" t="n">
        <v>224</v>
      </c>
      <c r="B234" s="309" t="s">
        <v>1367</v>
      </c>
      <c r="C234" s="309" t="n">
        <v>1</v>
      </c>
      <c r="D234" s="309"/>
      <c r="E234" s="309"/>
      <c r="F234" s="309"/>
      <c r="G234" s="312"/>
      <c r="H234" s="60"/>
      <c r="I234" s="60"/>
      <c r="J234" s="312"/>
      <c r="K234" s="60"/>
      <c r="L234" s="60"/>
      <c r="M234" s="60"/>
      <c r="N234" s="60"/>
      <c r="O234" s="60"/>
      <c r="P234" s="60"/>
      <c r="Q234" s="60"/>
      <c r="R234" s="60"/>
      <c r="S234" s="60"/>
      <c r="T234" s="71"/>
    </row>
    <row r="235" customFormat="false" ht="76.5" hidden="false" customHeight="false" outlineLevel="0" collapsed="false">
      <c r="A235" s="19" t="n">
        <v>225</v>
      </c>
      <c r="B235" s="309" t="s">
        <v>1368</v>
      </c>
      <c r="C235" s="309" t="n">
        <v>1</v>
      </c>
      <c r="D235" s="309"/>
      <c r="E235" s="309" t="n">
        <v>1</v>
      </c>
      <c r="F235" s="309"/>
      <c r="G235" s="312"/>
      <c r="H235" s="60"/>
      <c r="I235" s="60"/>
      <c r="J235" s="312"/>
      <c r="K235" s="60"/>
      <c r="L235" s="60"/>
      <c r="M235" s="60"/>
      <c r="N235" s="60"/>
      <c r="O235" s="60"/>
      <c r="P235" s="60"/>
      <c r="Q235" s="60"/>
      <c r="R235" s="60"/>
      <c r="S235" s="60"/>
      <c r="T235" s="71"/>
    </row>
    <row r="236" customFormat="false" ht="89.25" hidden="false" customHeight="false" outlineLevel="0" collapsed="false">
      <c r="A236" s="19" t="n">
        <v>226</v>
      </c>
      <c r="B236" s="309" t="s">
        <v>1369</v>
      </c>
      <c r="C236" s="309" t="n">
        <v>1</v>
      </c>
      <c r="D236" s="309"/>
      <c r="E236" s="309" t="n">
        <v>1</v>
      </c>
      <c r="F236" s="309"/>
      <c r="G236" s="312"/>
      <c r="H236" s="60"/>
      <c r="I236" s="60"/>
      <c r="J236" s="312"/>
      <c r="K236" s="60"/>
      <c r="L236" s="60"/>
      <c r="M236" s="60"/>
      <c r="N236" s="60"/>
      <c r="O236" s="60"/>
      <c r="P236" s="60"/>
      <c r="Q236" s="60"/>
      <c r="R236" s="60"/>
      <c r="S236" s="60"/>
      <c r="T236" s="71"/>
    </row>
    <row r="237" customFormat="false" ht="63.75" hidden="false" customHeight="false" outlineLevel="0" collapsed="false">
      <c r="A237" s="19" t="n">
        <v>227</v>
      </c>
      <c r="B237" s="309" t="s">
        <v>1370</v>
      </c>
      <c r="C237" s="309" t="n">
        <v>1</v>
      </c>
      <c r="D237" s="309"/>
      <c r="E237" s="309"/>
      <c r="F237" s="309"/>
      <c r="G237" s="312"/>
      <c r="H237" s="60"/>
      <c r="I237" s="60"/>
      <c r="J237" s="312"/>
      <c r="K237" s="60"/>
      <c r="L237" s="60"/>
      <c r="M237" s="60"/>
      <c r="N237" s="60"/>
      <c r="O237" s="60"/>
      <c r="P237" s="60"/>
      <c r="Q237" s="60"/>
      <c r="R237" s="60"/>
      <c r="S237" s="60"/>
      <c r="T237" s="71"/>
    </row>
    <row r="238" customFormat="false" ht="89.25" hidden="false" customHeight="false" outlineLevel="0" collapsed="false">
      <c r="A238" s="19" t="n">
        <v>228</v>
      </c>
      <c r="B238" s="309" t="s">
        <v>1371</v>
      </c>
      <c r="C238" s="309" t="n">
        <v>1</v>
      </c>
      <c r="D238" s="309"/>
      <c r="E238" s="309" t="n">
        <v>1</v>
      </c>
      <c r="F238" s="309"/>
      <c r="G238" s="312"/>
      <c r="H238" s="60"/>
      <c r="I238" s="60"/>
      <c r="J238" s="312"/>
      <c r="K238" s="60"/>
      <c r="L238" s="60"/>
      <c r="M238" s="60"/>
      <c r="N238" s="60"/>
      <c r="O238" s="60"/>
      <c r="P238" s="60"/>
      <c r="Q238" s="60"/>
      <c r="R238" s="60"/>
      <c r="S238" s="60"/>
      <c r="T238" s="71"/>
    </row>
    <row r="239" customFormat="false" ht="63.75" hidden="false" customHeight="false" outlineLevel="0" collapsed="false">
      <c r="A239" s="19" t="n">
        <v>229</v>
      </c>
      <c r="B239" s="309" t="s">
        <v>1372</v>
      </c>
      <c r="C239" s="309"/>
      <c r="D239" s="309" t="n">
        <v>1</v>
      </c>
      <c r="E239" s="309" t="n">
        <v>1</v>
      </c>
      <c r="F239" s="309"/>
      <c r="G239" s="312"/>
      <c r="H239" s="60"/>
      <c r="I239" s="60"/>
      <c r="J239" s="312"/>
      <c r="K239" s="60"/>
      <c r="L239" s="60"/>
      <c r="M239" s="60"/>
      <c r="N239" s="60"/>
      <c r="O239" s="60"/>
      <c r="P239" s="60"/>
      <c r="Q239" s="60"/>
      <c r="R239" s="60"/>
      <c r="S239" s="60"/>
      <c r="T239" s="71"/>
    </row>
    <row r="240" customFormat="false" ht="63.75" hidden="false" customHeight="false" outlineLevel="0" collapsed="false">
      <c r="A240" s="19" t="n">
        <v>230</v>
      </c>
      <c r="B240" s="309" t="s">
        <v>1373</v>
      </c>
      <c r="C240" s="309"/>
      <c r="D240" s="309" t="n">
        <v>1</v>
      </c>
      <c r="E240" s="309"/>
      <c r="F240" s="309"/>
      <c r="G240" s="312"/>
      <c r="H240" s="60"/>
      <c r="I240" s="60"/>
      <c r="J240" s="312"/>
      <c r="K240" s="60"/>
      <c r="L240" s="60"/>
      <c r="M240" s="60"/>
      <c r="N240" s="60"/>
      <c r="O240" s="60"/>
      <c r="P240" s="60"/>
      <c r="Q240" s="60"/>
      <c r="R240" s="60"/>
      <c r="S240" s="60"/>
      <c r="T240" s="71"/>
    </row>
    <row r="241" customFormat="false" ht="51" hidden="false" customHeight="false" outlineLevel="0" collapsed="false">
      <c r="A241" s="19" t="n">
        <v>231</v>
      </c>
      <c r="B241" s="309" t="s">
        <v>1374</v>
      </c>
      <c r="C241" s="309" t="n">
        <v>1</v>
      </c>
      <c r="D241" s="309"/>
      <c r="E241" s="309" t="n">
        <v>1</v>
      </c>
      <c r="F241" s="309"/>
      <c r="G241" s="312"/>
      <c r="H241" s="60"/>
      <c r="I241" s="60"/>
      <c r="J241" s="312"/>
      <c r="K241" s="60"/>
      <c r="L241" s="60"/>
      <c r="M241" s="60"/>
      <c r="N241" s="60"/>
      <c r="O241" s="60"/>
      <c r="P241" s="60"/>
      <c r="Q241" s="60"/>
      <c r="R241" s="60"/>
      <c r="S241" s="60"/>
      <c r="T241" s="71"/>
    </row>
    <row r="242" customFormat="false" ht="89.25" hidden="false" customHeight="false" outlineLevel="0" collapsed="false">
      <c r="A242" s="19" t="n">
        <v>232</v>
      </c>
      <c r="B242" s="309" t="s">
        <v>1375</v>
      </c>
      <c r="C242" s="309"/>
      <c r="D242" s="309" t="n">
        <v>1</v>
      </c>
      <c r="E242" s="309"/>
      <c r="F242" s="309"/>
      <c r="G242" s="312"/>
      <c r="H242" s="60"/>
      <c r="I242" s="60"/>
      <c r="J242" s="312"/>
      <c r="K242" s="60"/>
      <c r="L242" s="60"/>
      <c r="M242" s="60"/>
      <c r="N242" s="60"/>
      <c r="O242" s="60"/>
      <c r="P242" s="60"/>
      <c r="Q242" s="60"/>
      <c r="R242" s="60"/>
      <c r="S242" s="60"/>
      <c r="T242" s="71"/>
    </row>
    <row r="243" customFormat="false" ht="63.75" hidden="false" customHeight="false" outlineLevel="0" collapsed="false">
      <c r="A243" s="19" t="n">
        <v>233</v>
      </c>
      <c r="B243" s="309" t="s">
        <v>1376</v>
      </c>
      <c r="C243" s="309"/>
      <c r="D243" s="309" t="n">
        <v>2</v>
      </c>
      <c r="E243" s="309" t="n">
        <v>2</v>
      </c>
      <c r="F243" s="309"/>
      <c r="G243" s="312"/>
      <c r="H243" s="60"/>
      <c r="I243" s="60"/>
      <c r="J243" s="312"/>
      <c r="K243" s="60"/>
      <c r="L243" s="60"/>
      <c r="M243" s="60"/>
      <c r="N243" s="60"/>
      <c r="O243" s="60"/>
      <c r="P243" s="60"/>
      <c r="Q243" s="60"/>
      <c r="R243" s="60"/>
      <c r="S243" s="60"/>
      <c r="T243" s="71"/>
    </row>
    <row r="244" customFormat="false" ht="63.75" hidden="false" customHeight="false" outlineLevel="0" collapsed="false">
      <c r="A244" s="19" t="n">
        <v>234</v>
      </c>
      <c r="B244" s="309" t="s">
        <v>1377</v>
      </c>
      <c r="C244" s="309"/>
      <c r="D244" s="309" t="n">
        <v>1</v>
      </c>
      <c r="E244" s="309" t="n">
        <v>1</v>
      </c>
      <c r="F244" s="309"/>
      <c r="G244" s="312"/>
      <c r="H244" s="60"/>
      <c r="I244" s="60"/>
      <c r="J244" s="312"/>
      <c r="K244" s="60"/>
      <c r="L244" s="60"/>
      <c r="M244" s="60"/>
      <c r="N244" s="60"/>
      <c r="O244" s="60"/>
      <c r="P244" s="60"/>
      <c r="Q244" s="60"/>
      <c r="R244" s="60"/>
      <c r="S244" s="60"/>
      <c r="T244" s="71"/>
    </row>
    <row r="245" customFormat="false" ht="51" hidden="false" customHeight="false" outlineLevel="0" collapsed="false">
      <c r="A245" s="19" t="n">
        <v>235</v>
      </c>
      <c r="B245" s="309" t="s">
        <v>1378</v>
      </c>
      <c r="C245" s="309"/>
      <c r="D245" s="309" t="n">
        <v>1</v>
      </c>
      <c r="E245" s="309"/>
      <c r="F245" s="309"/>
      <c r="G245" s="312"/>
      <c r="H245" s="60"/>
      <c r="I245" s="60"/>
      <c r="J245" s="312"/>
      <c r="K245" s="60"/>
      <c r="L245" s="60"/>
      <c r="M245" s="60"/>
      <c r="N245" s="60"/>
      <c r="O245" s="60"/>
      <c r="P245" s="60"/>
      <c r="Q245" s="60"/>
      <c r="R245" s="60"/>
      <c r="S245" s="60"/>
      <c r="T245" s="71"/>
    </row>
    <row r="246" customFormat="false" ht="63.75" hidden="false" customHeight="false" outlineLevel="0" collapsed="false">
      <c r="A246" s="19" t="n">
        <v>236</v>
      </c>
      <c r="B246" s="309" t="s">
        <v>1379</v>
      </c>
      <c r="C246" s="309"/>
      <c r="D246" s="309" t="n">
        <v>1</v>
      </c>
      <c r="E246" s="309"/>
      <c r="F246" s="309"/>
      <c r="G246" s="312"/>
      <c r="H246" s="60"/>
      <c r="I246" s="60"/>
      <c r="J246" s="312"/>
      <c r="K246" s="60"/>
      <c r="L246" s="60"/>
      <c r="M246" s="60"/>
      <c r="N246" s="60"/>
      <c r="O246" s="60"/>
      <c r="P246" s="60"/>
      <c r="Q246" s="60"/>
      <c r="R246" s="60"/>
      <c r="S246" s="60"/>
      <c r="T246" s="71"/>
    </row>
    <row r="247" customFormat="false" ht="89.25" hidden="false" customHeight="false" outlineLevel="0" collapsed="false">
      <c r="A247" s="19" t="n">
        <v>237</v>
      </c>
      <c r="B247" s="309" t="s">
        <v>1380</v>
      </c>
      <c r="C247" s="309" t="n">
        <v>1</v>
      </c>
      <c r="D247" s="309"/>
      <c r="E247" s="309"/>
      <c r="F247" s="309"/>
      <c r="G247" s="312"/>
      <c r="H247" s="60"/>
      <c r="I247" s="60"/>
      <c r="J247" s="312"/>
      <c r="K247" s="60"/>
      <c r="L247" s="60"/>
      <c r="M247" s="60"/>
      <c r="N247" s="60"/>
      <c r="O247" s="60"/>
      <c r="P247" s="60"/>
      <c r="Q247" s="60"/>
      <c r="R247" s="60"/>
      <c r="S247" s="60"/>
      <c r="T247" s="71"/>
    </row>
    <row r="248" customFormat="false" ht="76.5" hidden="false" customHeight="false" outlineLevel="0" collapsed="false">
      <c r="A248" s="19" t="n">
        <v>238</v>
      </c>
      <c r="B248" s="309" t="s">
        <v>1381</v>
      </c>
      <c r="C248" s="309" t="n">
        <v>1</v>
      </c>
      <c r="D248" s="309"/>
      <c r="E248" s="309"/>
      <c r="F248" s="309"/>
      <c r="G248" s="312"/>
      <c r="H248" s="60"/>
      <c r="I248" s="60"/>
      <c r="J248" s="312"/>
      <c r="K248" s="60"/>
      <c r="L248" s="60"/>
      <c r="M248" s="60"/>
      <c r="N248" s="60"/>
      <c r="O248" s="60"/>
      <c r="P248" s="60"/>
      <c r="Q248" s="60"/>
      <c r="R248" s="60"/>
      <c r="S248" s="60"/>
      <c r="T248" s="71"/>
    </row>
    <row r="249" customFormat="false" ht="51" hidden="false" customHeight="false" outlineLevel="0" collapsed="false">
      <c r="A249" s="19" t="n">
        <v>239</v>
      </c>
      <c r="B249" s="309" t="s">
        <v>1382</v>
      </c>
      <c r="C249" s="309" t="n">
        <v>1</v>
      </c>
      <c r="D249" s="309"/>
      <c r="E249" s="309" t="n">
        <v>1</v>
      </c>
      <c r="F249" s="309"/>
      <c r="G249" s="312"/>
      <c r="H249" s="60"/>
      <c r="I249" s="60"/>
      <c r="J249" s="312"/>
      <c r="K249" s="60"/>
      <c r="L249" s="60"/>
      <c r="M249" s="60"/>
      <c r="N249" s="60"/>
      <c r="O249" s="60"/>
      <c r="P249" s="60"/>
      <c r="Q249" s="60"/>
      <c r="R249" s="60"/>
      <c r="S249" s="60"/>
      <c r="T249" s="71"/>
    </row>
    <row r="250" customFormat="false" ht="76.5" hidden="false" customHeight="false" outlineLevel="0" collapsed="false">
      <c r="A250" s="19" t="n">
        <v>240</v>
      </c>
      <c r="B250" s="309" t="s">
        <v>1383</v>
      </c>
      <c r="C250" s="309"/>
      <c r="D250" s="309" t="n">
        <v>1</v>
      </c>
      <c r="E250" s="309"/>
      <c r="F250" s="309"/>
      <c r="G250" s="312"/>
      <c r="H250" s="60"/>
      <c r="I250" s="60"/>
      <c r="J250" s="312"/>
      <c r="K250" s="60"/>
      <c r="L250" s="60"/>
      <c r="M250" s="60"/>
      <c r="N250" s="60"/>
      <c r="O250" s="60"/>
      <c r="P250" s="60"/>
      <c r="Q250" s="60"/>
      <c r="R250" s="60"/>
      <c r="S250" s="60"/>
      <c r="T250" s="71"/>
    </row>
    <row r="251" customFormat="false" ht="63.75" hidden="false" customHeight="false" outlineLevel="0" collapsed="false">
      <c r="A251" s="19" t="n">
        <v>241</v>
      </c>
      <c r="B251" s="309" t="s">
        <v>1384</v>
      </c>
      <c r="C251" s="309"/>
      <c r="D251" s="309" t="n">
        <v>1</v>
      </c>
      <c r="E251" s="309" t="n">
        <v>1</v>
      </c>
      <c r="F251" s="309"/>
      <c r="G251" s="312"/>
      <c r="H251" s="60"/>
      <c r="I251" s="60"/>
      <c r="J251" s="312"/>
      <c r="K251" s="60"/>
      <c r="L251" s="60"/>
      <c r="M251" s="60"/>
      <c r="N251" s="60"/>
      <c r="O251" s="60"/>
      <c r="P251" s="60"/>
      <c r="Q251" s="60"/>
      <c r="R251" s="60"/>
      <c r="S251" s="60"/>
      <c r="T251" s="71"/>
    </row>
    <row r="252" customFormat="false" ht="76.5" hidden="false" customHeight="false" outlineLevel="0" collapsed="false">
      <c r="A252" s="19" t="n">
        <v>242</v>
      </c>
      <c r="B252" s="309" t="s">
        <v>1385</v>
      </c>
      <c r="C252" s="309"/>
      <c r="D252" s="309" t="n">
        <v>2</v>
      </c>
      <c r="E252" s="309" t="n">
        <v>1</v>
      </c>
      <c r="F252" s="309"/>
      <c r="G252" s="312"/>
      <c r="H252" s="60"/>
      <c r="I252" s="60"/>
      <c r="J252" s="312"/>
      <c r="K252" s="60"/>
      <c r="L252" s="60"/>
      <c r="M252" s="60"/>
      <c r="N252" s="60"/>
      <c r="O252" s="60"/>
      <c r="P252" s="60"/>
      <c r="Q252" s="60"/>
      <c r="R252" s="60"/>
      <c r="S252" s="60"/>
      <c r="T252" s="71"/>
    </row>
    <row r="253" customFormat="false" ht="76.5" hidden="false" customHeight="false" outlineLevel="0" collapsed="false">
      <c r="A253" s="19" t="n">
        <v>243</v>
      </c>
      <c r="B253" s="309" t="s">
        <v>1386</v>
      </c>
      <c r="C253" s="309" t="n">
        <v>1</v>
      </c>
      <c r="D253" s="309"/>
      <c r="E253" s="309" t="n">
        <v>1</v>
      </c>
      <c r="F253" s="309"/>
      <c r="G253" s="312"/>
      <c r="H253" s="60"/>
      <c r="I253" s="60"/>
      <c r="J253" s="312"/>
      <c r="K253" s="60"/>
      <c r="L253" s="60"/>
      <c r="M253" s="60"/>
      <c r="N253" s="60"/>
      <c r="O253" s="60"/>
      <c r="P253" s="60"/>
      <c r="Q253" s="60"/>
      <c r="R253" s="60"/>
      <c r="S253" s="60"/>
      <c r="T253" s="71"/>
    </row>
    <row r="254" customFormat="false" ht="89.25" hidden="false" customHeight="false" outlineLevel="0" collapsed="false">
      <c r="A254" s="19" t="n">
        <v>244</v>
      </c>
      <c r="B254" s="309" t="s">
        <v>1387</v>
      </c>
      <c r="C254" s="309" t="n">
        <v>1</v>
      </c>
      <c r="D254" s="309"/>
      <c r="E254" s="309" t="n">
        <v>1</v>
      </c>
      <c r="F254" s="309"/>
      <c r="G254" s="312"/>
      <c r="H254" s="60"/>
      <c r="I254" s="60"/>
      <c r="J254" s="312"/>
      <c r="K254" s="60"/>
      <c r="L254" s="60"/>
      <c r="M254" s="60"/>
      <c r="N254" s="60"/>
      <c r="O254" s="60"/>
      <c r="P254" s="60"/>
      <c r="Q254" s="60"/>
      <c r="R254" s="60"/>
      <c r="S254" s="60"/>
      <c r="T254" s="71"/>
    </row>
    <row r="255" customFormat="false" ht="63.75" hidden="false" customHeight="false" outlineLevel="0" collapsed="false">
      <c r="A255" s="19" t="n">
        <v>245</v>
      </c>
      <c r="B255" s="309" t="s">
        <v>1388</v>
      </c>
      <c r="C255" s="309" t="n">
        <v>1</v>
      </c>
      <c r="D255" s="309" t="n">
        <v>1</v>
      </c>
      <c r="E255" s="309" t="n">
        <v>5</v>
      </c>
      <c r="F255" s="309"/>
      <c r="G255" s="312"/>
      <c r="H255" s="60"/>
      <c r="I255" s="60"/>
      <c r="J255" s="312"/>
      <c r="K255" s="60"/>
      <c r="L255" s="60"/>
      <c r="M255" s="60"/>
      <c r="N255" s="60"/>
      <c r="O255" s="60"/>
      <c r="P255" s="60"/>
      <c r="Q255" s="60"/>
      <c r="R255" s="60"/>
      <c r="S255" s="60"/>
      <c r="T255" s="71"/>
    </row>
    <row r="256" customFormat="false" ht="76.5" hidden="false" customHeight="false" outlineLevel="0" collapsed="false">
      <c r="A256" s="19" t="n">
        <v>246</v>
      </c>
      <c r="B256" s="309" t="s">
        <v>1389</v>
      </c>
      <c r="C256" s="309"/>
      <c r="D256" s="309" t="n">
        <v>1</v>
      </c>
      <c r="E256" s="309" t="n">
        <v>4</v>
      </c>
      <c r="F256" s="309"/>
      <c r="G256" s="312"/>
      <c r="H256" s="60"/>
      <c r="I256" s="60"/>
      <c r="J256" s="312"/>
      <c r="K256" s="60"/>
      <c r="L256" s="60"/>
      <c r="M256" s="60"/>
      <c r="N256" s="60"/>
      <c r="O256" s="60"/>
      <c r="P256" s="60"/>
      <c r="Q256" s="60"/>
      <c r="R256" s="60"/>
      <c r="S256" s="60"/>
      <c r="T256" s="71"/>
    </row>
    <row r="257" customFormat="false" ht="51" hidden="false" customHeight="false" outlineLevel="0" collapsed="false">
      <c r="A257" s="19" t="n">
        <v>247</v>
      </c>
      <c r="B257" s="309" t="s">
        <v>1390</v>
      </c>
      <c r="C257" s="309" t="n">
        <v>1</v>
      </c>
      <c r="D257" s="309"/>
      <c r="E257" s="309" t="n">
        <v>1</v>
      </c>
      <c r="F257" s="309"/>
      <c r="G257" s="312"/>
      <c r="H257" s="60"/>
      <c r="I257" s="60"/>
      <c r="J257" s="312"/>
      <c r="K257" s="60"/>
      <c r="L257" s="60"/>
      <c r="M257" s="60"/>
      <c r="N257" s="60"/>
      <c r="O257" s="60"/>
      <c r="P257" s="60"/>
      <c r="Q257" s="60"/>
      <c r="R257" s="60"/>
      <c r="S257" s="60"/>
      <c r="T257" s="71"/>
    </row>
    <row r="258" customFormat="false" ht="63.75" hidden="false" customHeight="false" outlineLevel="0" collapsed="false">
      <c r="A258" s="19" t="n">
        <v>248</v>
      </c>
      <c r="B258" s="309" t="s">
        <v>1391</v>
      </c>
      <c r="C258" s="309"/>
      <c r="D258" s="309" t="n">
        <v>1</v>
      </c>
      <c r="E258" s="309" t="n">
        <v>3</v>
      </c>
      <c r="F258" s="309"/>
      <c r="G258" s="312"/>
      <c r="H258" s="60"/>
      <c r="I258" s="60"/>
      <c r="J258" s="312"/>
      <c r="K258" s="60"/>
      <c r="L258" s="60"/>
      <c r="M258" s="60"/>
      <c r="N258" s="60"/>
      <c r="O258" s="60"/>
      <c r="P258" s="60"/>
      <c r="Q258" s="60"/>
      <c r="R258" s="60"/>
      <c r="S258" s="60"/>
      <c r="T258" s="71"/>
    </row>
    <row r="259" customFormat="false" ht="102" hidden="false" customHeight="false" outlineLevel="0" collapsed="false">
      <c r="A259" s="19" t="n">
        <v>249</v>
      </c>
      <c r="B259" s="309" t="s">
        <v>1392</v>
      </c>
      <c r="C259" s="309" t="n">
        <v>1</v>
      </c>
      <c r="D259" s="309"/>
      <c r="E259" s="309" t="n">
        <v>2</v>
      </c>
      <c r="F259" s="309"/>
      <c r="G259" s="312"/>
      <c r="H259" s="60"/>
      <c r="I259" s="60"/>
      <c r="J259" s="312"/>
      <c r="K259" s="60"/>
      <c r="L259" s="60"/>
      <c r="M259" s="60"/>
      <c r="N259" s="60"/>
      <c r="O259" s="60"/>
      <c r="P259" s="60"/>
      <c r="Q259" s="60"/>
      <c r="R259" s="60"/>
      <c r="S259" s="60"/>
      <c r="T259" s="71"/>
    </row>
    <row r="260" customFormat="false" ht="63.75" hidden="false" customHeight="false" outlineLevel="0" collapsed="false">
      <c r="A260" s="19" t="n">
        <v>250</v>
      </c>
      <c r="B260" s="309" t="s">
        <v>1393</v>
      </c>
      <c r="C260" s="309" t="n">
        <v>1</v>
      </c>
      <c r="D260" s="309"/>
      <c r="E260" s="309" t="n">
        <v>3</v>
      </c>
      <c r="F260" s="309"/>
      <c r="G260" s="312"/>
      <c r="H260" s="60"/>
      <c r="I260" s="60"/>
      <c r="J260" s="312"/>
      <c r="K260" s="60"/>
      <c r="L260" s="60"/>
      <c r="M260" s="60"/>
      <c r="N260" s="60"/>
      <c r="O260" s="60"/>
      <c r="P260" s="60"/>
      <c r="Q260" s="60"/>
      <c r="R260" s="60"/>
      <c r="S260" s="60"/>
      <c r="T260" s="71"/>
    </row>
    <row r="261" customFormat="false" ht="76.5" hidden="false" customHeight="false" outlineLevel="0" collapsed="false">
      <c r="A261" s="19" t="n">
        <v>251</v>
      </c>
      <c r="B261" s="309" t="s">
        <v>1394</v>
      </c>
      <c r="C261" s="309" t="n">
        <v>1</v>
      </c>
      <c r="D261" s="309"/>
      <c r="E261" s="309" t="n">
        <v>1</v>
      </c>
      <c r="F261" s="309"/>
      <c r="G261" s="312"/>
      <c r="H261" s="60"/>
      <c r="I261" s="60"/>
      <c r="J261" s="312"/>
      <c r="K261" s="60"/>
      <c r="L261" s="60"/>
      <c r="M261" s="60"/>
      <c r="N261" s="60"/>
      <c r="O261" s="60"/>
      <c r="P261" s="60"/>
      <c r="Q261" s="60"/>
      <c r="R261" s="60"/>
      <c r="S261" s="60"/>
      <c r="T261" s="71"/>
    </row>
    <row r="262" customFormat="false" ht="89.25" hidden="false" customHeight="false" outlineLevel="0" collapsed="false">
      <c r="A262" s="19" t="n">
        <v>252</v>
      </c>
      <c r="B262" s="309" t="s">
        <v>1395</v>
      </c>
      <c r="C262" s="309" t="n">
        <v>1</v>
      </c>
      <c r="D262" s="309"/>
      <c r="E262" s="309" t="n">
        <v>2</v>
      </c>
      <c r="F262" s="309"/>
      <c r="G262" s="312"/>
      <c r="H262" s="60"/>
      <c r="I262" s="60"/>
      <c r="J262" s="312"/>
      <c r="K262" s="60"/>
      <c r="L262" s="60"/>
      <c r="M262" s="60"/>
      <c r="N262" s="60"/>
      <c r="O262" s="60"/>
      <c r="P262" s="60"/>
      <c r="Q262" s="60"/>
      <c r="R262" s="60"/>
      <c r="S262" s="60"/>
      <c r="T262" s="71"/>
    </row>
    <row r="263" customFormat="false" ht="76.5" hidden="false" customHeight="false" outlineLevel="0" collapsed="false">
      <c r="A263" s="19" t="n">
        <v>253</v>
      </c>
      <c r="B263" s="309" t="s">
        <v>1396</v>
      </c>
      <c r="C263" s="309" t="n">
        <v>1</v>
      </c>
      <c r="D263" s="309"/>
      <c r="E263" s="309" t="n">
        <v>4</v>
      </c>
      <c r="F263" s="309"/>
      <c r="G263" s="312"/>
      <c r="H263" s="60"/>
      <c r="I263" s="60"/>
      <c r="J263" s="312"/>
      <c r="K263" s="60"/>
      <c r="L263" s="60"/>
      <c r="M263" s="60"/>
      <c r="N263" s="60"/>
      <c r="O263" s="60"/>
      <c r="P263" s="60"/>
      <c r="Q263" s="60"/>
      <c r="R263" s="60"/>
      <c r="S263" s="60"/>
      <c r="T263" s="71"/>
    </row>
    <row r="264" customFormat="false" ht="102" hidden="false" customHeight="false" outlineLevel="0" collapsed="false">
      <c r="A264" s="19" t="n">
        <v>254</v>
      </c>
      <c r="B264" s="309" t="s">
        <v>1397</v>
      </c>
      <c r="C264" s="309" t="n">
        <v>1</v>
      </c>
      <c r="D264" s="309"/>
      <c r="E264" s="309" t="n">
        <v>1</v>
      </c>
      <c r="F264" s="309"/>
      <c r="G264" s="312"/>
      <c r="H264" s="60"/>
      <c r="I264" s="60"/>
      <c r="J264" s="312"/>
      <c r="K264" s="60"/>
      <c r="L264" s="60"/>
      <c r="M264" s="60"/>
      <c r="N264" s="60"/>
      <c r="O264" s="60"/>
      <c r="P264" s="60"/>
      <c r="Q264" s="60"/>
      <c r="R264" s="60"/>
      <c r="S264" s="60"/>
      <c r="T264" s="71"/>
    </row>
    <row r="265" customFormat="false" ht="63.75" hidden="false" customHeight="false" outlineLevel="0" collapsed="false">
      <c r="A265" s="19" t="n">
        <v>255</v>
      </c>
      <c r="B265" s="309" t="s">
        <v>1398</v>
      </c>
      <c r="C265" s="309" t="n">
        <v>1</v>
      </c>
      <c r="D265" s="309"/>
      <c r="E265" s="309" t="n">
        <v>1</v>
      </c>
      <c r="F265" s="309"/>
      <c r="G265" s="312"/>
      <c r="H265" s="60"/>
      <c r="I265" s="60"/>
      <c r="J265" s="312"/>
      <c r="K265" s="60"/>
      <c r="L265" s="60"/>
      <c r="M265" s="60"/>
      <c r="N265" s="60"/>
      <c r="O265" s="60"/>
      <c r="P265" s="60"/>
      <c r="Q265" s="60"/>
      <c r="R265" s="60"/>
      <c r="S265" s="60"/>
      <c r="T265" s="71"/>
    </row>
    <row r="266" s="53" customFormat="true" ht="63.75" hidden="false" customHeight="false" outlineLevel="0" collapsed="false">
      <c r="A266" s="19" t="n">
        <v>256</v>
      </c>
      <c r="B266" s="22" t="s">
        <v>1399</v>
      </c>
      <c r="C266" s="313"/>
      <c r="D266" s="22" t="n">
        <v>1</v>
      </c>
      <c r="E266" s="313"/>
      <c r="F266" s="313"/>
      <c r="G266" s="314"/>
      <c r="H266" s="315"/>
      <c r="I266" s="315"/>
      <c r="J266" s="314"/>
      <c r="K266" s="315"/>
      <c r="L266" s="315"/>
      <c r="M266" s="315"/>
      <c r="N266" s="315"/>
      <c r="O266" s="315"/>
      <c r="P266" s="315"/>
      <c r="Q266" s="315"/>
      <c r="R266" s="315"/>
      <c r="S266" s="315"/>
      <c r="T266" s="316"/>
    </row>
    <row r="267" s="53" customFormat="true" ht="89.25" hidden="false" customHeight="false" outlineLevel="0" collapsed="false">
      <c r="A267" s="19" t="n">
        <v>257</v>
      </c>
      <c r="B267" s="22" t="s">
        <v>1400</v>
      </c>
      <c r="C267" s="313"/>
      <c r="D267" s="22" t="n">
        <v>1</v>
      </c>
      <c r="E267" s="313"/>
      <c r="F267" s="313"/>
      <c r="G267" s="314"/>
      <c r="H267" s="315"/>
      <c r="I267" s="315"/>
      <c r="J267" s="314"/>
      <c r="K267" s="315"/>
      <c r="L267" s="315"/>
      <c r="M267" s="315"/>
      <c r="N267" s="315"/>
      <c r="O267" s="315"/>
      <c r="P267" s="315"/>
      <c r="Q267" s="315"/>
      <c r="R267" s="315"/>
      <c r="S267" s="315"/>
      <c r="T267" s="316"/>
    </row>
    <row r="268" s="53" customFormat="true" ht="63.75" hidden="false" customHeight="false" outlineLevel="0" collapsed="false">
      <c r="A268" s="19" t="n">
        <v>258</v>
      </c>
      <c r="B268" s="22" t="s">
        <v>1401</v>
      </c>
      <c r="C268" s="313"/>
      <c r="D268" s="22" t="n">
        <v>1</v>
      </c>
      <c r="E268" s="313"/>
      <c r="F268" s="313"/>
      <c r="G268" s="314"/>
      <c r="H268" s="315"/>
      <c r="I268" s="315"/>
      <c r="J268" s="314"/>
      <c r="K268" s="315"/>
      <c r="L268" s="315"/>
      <c r="M268" s="315"/>
      <c r="N268" s="315"/>
      <c r="O268" s="315"/>
      <c r="P268" s="315"/>
      <c r="Q268" s="315"/>
      <c r="R268" s="315"/>
      <c r="S268" s="315"/>
      <c r="T268" s="316"/>
    </row>
    <row r="269" s="53" customFormat="true" ht="38.25" hidden="false" customHeight="false" outlineLevel="0" collapsed="false">
      <c r="A269" s="19" t="n">
        <v>259</v>
      </c>
      <c r="B269" s="22" t="s">
        <v>1402</v>
      </c>
      <c r="C269" s="313"/>
      <c r="D269" s="22" t="n">
        <v>1</v>
      </c>
      <c r="E269" s="22" t="n">
        <v>1</v>
      </c>
      <c r="F269" s="313"/>
      <c r="G269" s="314"/>
      <c r="H269" s="315"/>
      <c r="I269" s="315"/>
      <c r="J269" s="314"/>
      <c r="K269" s="315"/>
      <c r="L269" s="315"/>
      <c r="M269" s="315"/>
      <c r="N269" s="315"/>
      <c r="O269" s="315"/>
      <c r="P269" s="315"/>
      <c r="Q269" s="315"/>
      <c r="R269" s="315"/>
      <c r="S269" s="315"/>
      <c r="T269" s="316"/>
    </row>
    <row r="270" s="53" customFormat="true" ht="38.25" hidden="false" customHeight="false" outlineLevel="0" collapsed="false">
      <c r="A270" s="19" t="n">
        <v>260</v>
      </c>
      <c r="B270" s="22" t="s">
        <v>1403</v>
      </c>
      <c r="C270" s="22" t="n">
        <v>1</v>
      </c>
      <c r="D270" s="22" t="n">
        <v>1</v>
      </c>
      <c r="E270" s="22" t="n">
        <v>1</v>
      </c>
      <c r="F270" s="313"/>
      <c r="G270" s="314"/>
      <c r="H270" s="315"/>
      <c r="I270" s="315"/>
      <c r="J270" s="314"/>
      <c r="K270" s="315"/>
      <c r="L270" s="315"/>
      <c r="M270" s="315"/>
      <c r="N270" s="315"/>
      <c r="O270" s="315"/>
      <c r="P270" s="315"/>
      <c r="Q270" s="315"/>
      <c r="R270" s="315"/>
      <c r="S270" s="315"/>
      <c r="T270" s="316"/>
    </row>
    <row r="271" s="53" customFormat="true" ht="51" hidden="false" customHeight="false" outlineLevel="0" collapsed="false">
      <c r="A271" s="19" t="n">
        <v>261</v>
      </c>
      <c r="B271" s="22" t="s">
        <v>1404</v>
      </c>
      <c r="C271" s="22" t="n">
        <v>1</v>
      </c>
      <c r="D271" s="22" t="n">
        <v>1</v>
      </c>
      <c r="E271" s="22" t="n">
        <v>1</v>
      </c>
      <c r="F271" s="313"/>
      <c r="G271" s="314"/>
      <c r="H271" s="315"/>
      <c r="I271" s="315"/>
      <c r="J271" s="314"/>
      <c r="K271" s="315"/>
      <c r="L271" s="315"/>
      <c r="M271" s="315"/>
      <c r="N271" s="315"/>
      <c r="O271" s="315"/>
      <c r="P271" s="315"/>
      <c r="Q271" s="315"/>
      <c r="R271" s="315"/>
      <c r="S271" s="315"/>
      <c r="T271" s="316"/>
    </row>
    <row r="272" s="53" customFormat="true" ht="25.5" hidden="false" customHeight="false" outlineLevel="0" collapsed="false">
      <c r="A272" s="19" t="n">
        <v>262</v>
      </c>
      <c r="B272" s="22" t="s">
        <v>1405</v>
      </c>
      <c r="C272" s="22" t="n">
        <v>1</v>
      </c>
      <c r="D272" s="22"/>
      <c r="E272" s="22"/>
      <c r="F272" s="313"/>
      <c r="G272" s="314"/>
      <c r="H272" s="315"/>
      <c r="I272" s="315"/>
      <c r="J272" s="314"/>
      <c r="K272" s="315"/>
      <c r="L272" s="315"/>
      <c r="M272" s="315"/>
      <c r="N272" s="315"/>
      <c r="O272" s="315"/>
      <c r="P272" s="315"/>
      <c r="Q272" s="315"/>
      <c r="R272" s="315"/>
      <c r="S272" s="315"/>
      <c r="T272" s="316"/>
    </row>
    <row r="273" s="53" customFormat="true" ht="38.25" hidden="false" customHeight="false" outlineLevel="0" collapsed="false">
      <c r="A273" s="19" t="n">
        <v>263</v>
      </c>
      <c r="B273" s="22" t="s">
        <v>1406</v>
      </c>
      <c r="C273" s="313"/>
      <c r="D273" s="22" t="n">
        <v>1</v>
      </c>
      <c r="E273" s="22"/>
      <c r="F273" s="313"/>
      <c r="G273" s="314"/>
      <c r="H273" s="315"/>
      <c r="I273" s="315"/>
      <c r="J273" s="314"/>
      <c r="K273" s="315"/>
      <c r="L273" s="315"/>
      <c r="M273" s="315"/>
      <c r="N273" s="315"/>
      <c r="O273" s="315"/>
      <c r="P273" s="315"/>
      <c r="Q273" s="315"/>
      <c r="R273" s="315"/>
      <c r="S273" s="315"/>
      <c r="T273" s="316"/>
    </row>
    <row r="274" s="53" customFormat="true" ht="51" hidden="false" customHeight="false" outlineLevel="0" collapsed="false">
      <c r="A274" s="19" t="n">
        <v>264</v>
      </c>
      <c r="B274" s="22" t="s">
        <v>1407</v>
      </c>
      <c r="C274" s="22" t="n">
        <v>1</v>
      </c>
      <c r="D274" s="22" t="s">
        <v>1408</v>
      </c>
      <c r="E274" s="22"/>
      <c r="F274" s="22"/>
      <c r="G274" s="301"/>
      <c r="H274" s="297"/>
      <c r="I274" s="297"/>
      <c r="J274" s="301"/>
      <c r="K274" s="297"/>
      <c r="L274" s="297"/>
      <c r="M274" s="297"/>
      <c r="N274" s="297"/>
      <c r="O274" s="297"/>
      <c r="P274" s="297"/>
      <c r="Q274" s="297"/>
      <c r="R274" s="297"/>
      <c r="S274" s="297"/>
      <c r="T274" s="299"/>
    </row>
    <row r="275" s="53" customFormat="true" ht="51" hidden="false" customHeight="false" outlineLevel="0" collapsed="false">
      <c r="A275" s="19" t="n">
        <v>265</v>
      </c>
      <c r="B275" s="22" t="s">
        <v>1409</v>
      </c>
      <c r="C275" s="22"/>
      <c r="D275" s="22" t="n">
        <v>1</v>
      </c>
      <c r="E275" s="22" t="n">
        <v>1</v>
      </c>
      <c r="F275" s="22"/>
      <c r="G275" s="301"/>
      <c r="H275" s="297"/>
      <c r="I275" s="297"/>
      <c r="J275" s="301"/>
      <c r="K275" s="297"/>
      <c r="L275" s="297"/>
      <c r="M275" s="297"/>
      <c r="N275" s="297"/>
      <c r="O275" s="297"/>
      <c r="P275" s="297"/>
      <c r="Q275" s="297"/>
      <c r="R275" s="297"/>
      <c r="S275" s="297"/>
      <c r="T275" s="299"/>
    </row>
    <row r="276" s="53" customFormat="true" ht="76.5" hidden="false" customHeight="false" outlineLevel="0" collapsed="false">
      <c r="A276" s="19" t="n">
        <v>266</v>
      </c>
      <c r="B276" s="22" t="s">
        <v>1410</v>
      </c>
      <c r="C276" s="22" t="n">
        <v>1</v>
      </c>
      <c r="D276" s="22" t="s">
        <v>1408</v>
      </c>
      <c r="E276" s="22"/>
      <c r="F276" s="22"/>
      <c r="G276" s="301"/>
      <c r="H276" s="297"/>
      <c r="I276" s="297"/>
      <c r="J276" s="301"/>
      <c r="K276" s="297"/>
      <c r="L276" s="297"/>
      <c r="M276" s="297"/>
      <c r="N276" s="297"/>
      <c r="O276" s="297"/>
      <c r="P276" s="297"/>
      <c r="Q276" s="297"/>
      <c r="R276" s="297"/>
      <c r="S276" s="297"/>
      <c r="T276" s="299"/>
    </row>
    <row r="277" s="53" customFormat="true" ht="51" hidden="false" customHeight="false" outlineLevel="0" collapsed="false">
      <c r="A277" s="19" t="n">
        <v>267</v>
      </c>
      <c r="B277" s="22" t="s">
        <v>1411</v>
      </c>
      <c r="C277" s="22" t="n">
        <v>1</v>
      </c>
      <c r="D277" s="22"/>
      <c r="E277" s="22"/>
      <c r="F277" s="22"/>
      <c r="G277" s="301"/>
      <c r="H277" s="297"/>
      <c r="I277" s="297"/>
      <c r="J277" s="301"/>
      <c r="K277" s="297"/>
      <c r="L277" s="297"/>
      <c r="M277" s="297"/>
      <c r="N277" s="297"/>
      <c r="O277" s="297"/>
      <c r="P277" s="297"/>
      <c r="Q277" s="297"/>
      <c r="R277" s="297"/>
      <c r="S277" s="297"/>
      <c r="T277" s="299"/>
    </row>
    <row r="278" s="320" customFormat="true" ht="25.5" hidden="false" customHeight="false" outlineLevel="0" collapsed="false">
      <c r="A278" s="19" t="n">
        <v>268</v>
      </c>
      <c r="B278" s="72" t="s">
        <v>1412</v>
      </c>
      <c r="C278" s="72"/>
      <c r="D278" s="72" t="n">
        <v>1</v>
      </c>
      <c r="E278" s="72"/>
      <c r="F278" s="72"/>
      <c r="G278" s="317"/>
      <c r="H278" s="318"/>
      <c r="I278" s="318"/>
      <c r="J278" s="317"/>
      <c r="K278" s="318"/>
      <c r="L278" s="318"/>
      <c r="M278" s="318"/>
      <c r="N278" s="318"/>
      <c r="O278" s="318"/>
      <c r="P278" s="318"/>
      <c r="Q278" s="318"/>
      <c r="R278" s="318"/>
      <c r="S278" s="318"/>
      <c r="T278" s="319"/>
    </row>
    <row r="279" s="53" customFormat="true" ht="63.75" hidden="false" customHeight="false" outlineLevel="0" collapsed="false">
      <c r="A279" s="19" t="n">
        <v>269</v>
      </c>
      <c r="B279" s="22" t="s">
        <v>1413</v>
      </c>
      <c r="C279" s="22" t="n">
        <v>1</v>
      </c>
      <c r="D279" s="22"/>
      <c r="E279" s="22"/>
      <c r="F279" s="22"/>
      <c r="G279" s="301"/>
      <c r="H279" s="297"/>
      <c r="I279" s="297"/>
      <c r="J279" s="301"/>
      <c r="K279" s="297"/>
      <c r="L279" s="297"/>
      <c r="M279" s="297"/>
      <c r="N279" s="297"/>
      <c r="O279" s="297"/>
      <c r="P279" s="297"/>
      <c r="Q279" s="297"/>
      <c r="R279" s="297"/>
      <c r="S279" s="297"/>
      <c r="T279" s="299"/>
    </row>
    <row r="280" s="53" customFormat="true" ht="63.75" hidden="false" customHeight="false" outlineLevel="0" collapsed="false">
      <c r="A280" s="19" t="n">
        <v>270</v>
      </c>
      <c r="B280" s="22" t="s">
        <v>1414</v>
      </c>
      <c r="C280" s="22"/>
      <c r="D280" s="22" t="n">
        <v>1</v>
      </c>
      <c r="E280" s="22"/>
      <c r="F280" s="22"/>
      <c r="G280" s="301"/>
      <c r="H280" s="297"/>
      <c r="I280" s="297"/>
      <c r="J280" s="301"/>
      <c r="K280" s="297"/>
      <c r="L280" s="297"/>
      <c r="M280" s="297"/>
      <c r="N280" s="297"/>
      <c r="O280" s="297"/>
      <c r="P280" s="297"/>
      <c r="Q280" s="297"/>
      <c r="R280" s="297"/>
      <c r="S280" s="297"/>
      <c r="T280" s="299"/>
    </row>
    <row r="281" s="53" customFormat="true" ht="63.75" hidden="false" customHeight="false" outlineLevel="0" collapsed="false">
      <c r="A281" s="19" t="n">
        <v>271</v>
      </c>
      <c r="B281" s="22" t="s">
        <v>1415</v>
      </c>
      <c r="C281" s="22"/>
      <c r="D281" s="22" t="n">
        <v>1</v>
      </c>
      <c r="E281" s="22"/>
      <c r="F281" s="22"/>
      <c r="G281" s="301"/>
      <c r="H281" s="297"/>
      <c r="I281" s="297"/>
      <c r="J281" s="301"/>
      <c r="K281" s="297"/>
      <c r="L281" s="297"/>
      <c r="M281" s="297"/>
      <c r="N281" s="297"/>
      <c r="O281" s="297"/>
      <c r="P281" s="297"/>
      <c r="Q281" s="297"/>
      <c r="R281" s="297"/>
      <c r="S281" s="297"/>
      <c r="T281" s="299"/>
    </row>
    <row r="282" s="53" customFormat="true" ht="63.75" hidden="false" customHeight="false" outlineLevel="0" collapsed="false">
      <c r="A282" s="19" t="n">
        <v>272</v>
      </c>
      <c r="B282" s="22" t="s">
        <v>1416</v>
      </c>
      <c r="C282" s="22"/>
      <c r="D282" s="22" t="n">
        <v>1</v>
      </c>
      <c r="E282" s="22"/>
      <c r="F282" s="22"/>
      <c r="G282" s="301"/>
      <c r="H282" s="297"/>
      <c r="I282" s="297"/>
      <c r="J282" s="301"/>
      <c r="K282" s="297"/>
      <c r="L282" s="297"/>
      <c r="M282" s="297"/>
      <c r="N282" s="297"/>
      <c r="O282" s="297"/>
      <c r="P282" s="297"/>
      <c r="Q282" s="297"/>
      <c r="R282" s="297"/>
      <c r="S282" s="297"/>
      <c r="T282" s="299"/>
    </row>
    <row r="283" s="53" customFormat="true" ht="51" hidden="false" customHeight="false" outlineLevel="0" collapsed="false">
      <c r="A283" s="19" t="n">
        <v>273</v>
      </c>
      <c r="B283" s="22" t="s">
        <v>1417</v>
      </c>
      <c r="C283" s="22" t="n">
        <v>1</v>
      </c>
      <c r="D283" s="22"/>
      <c r="E283" s="22" t="n">
        <v>4</v>
      </c>
      <c r="F283" s="22"/>
      <c r="G283" s="301"/>
      <c r="H283" s="297"/>
      <c r="I283" s="297"/>
      <c r="J283" s="301"/>
      <c r="K283" s="297"/>
      <c r="L283" s="297"/>
      <c r="M283" s="297"/>
      <c r="N283" s="297"/>
      <c r="O283" s="297"/>
      <c r="P283" s="297"/>
      <c r="Q283" s="297"/>
      <c r="R283" s="297"/>
      <c r="S283" s="297"/>
      <c r="T283" s="299"/>
    </row>
    <row r="284" s="53" customFormat="true" ht="63.75" hidden="false" customHeight="false" outlineLevel="0" collapsed="false">
      <c r="A284" s="19" t="n">
        <v>274</v>
      </c>
      <c r="B284" s="22" t="s">
        <v>1418</v>
      </c>
      <c r="C284" s="22"/>
      <c r="D284" s="22" t="n">
        <v>1</v>
      </c>
      <c r="E284" s="22"/>
      <c r="F284" s="22"/>
      <c r="G284" s="301"/>
      <c r="H284" s="297"/>
      <c r="I284" s="297"/>
      <c r="J284" s="301"/>
      <c r="K284" s="297"/>
      <c r="L284" s="297"/>
      <c r="M284" s="297"/>
      <c r="N284" s="297"/>
      <c r="O284" s="297"/>
      <c r="P284" s="297"/>
      <c r="Q284" s="297"/>
      <c r="R284" s="297"/>
      <c r="S284" s="297"/>
      <c r="T284" s="299"/>
    </row>
    <row r="285" s="53" customFormat="true" ht="63.75" hidden="false" customHeight="false" outlineLevel="0" collapsed="false">
      <c r="A285" s="19" t="n">
        <v>275</v>
      </c>
      <c r="B285" s="22" t="s">
        <v>1416</v>
      </c>
      <c r="C285" s="22"/>
      <c r="D285" s="22" t="n">
        <v>1</v>
      </c>
      <c r="E285" s="22"/>
      <c r="F285" s="22"/>
      <c r="G285" s="301"/>
      <c r="H285" s="297"/>
      <c r="I285" s="297"/>
      <c r="J285" s="301"/>
      <c r="K285" s="297"/>
      <c r="L285" s="297"/>
      <c r="M285" s="297"/>
      <c r="N285" s="297"/>
      <c r="O285" s="297"/>
      <c r="P285" s="297"/>
      <c r="Q285" s="297"/>
      <c r="R285" s="297"/>
      <c r="S285" s="297"/>
      <c r="T285" s="299"/>
    </row>
    <row r="286" s="53" customFormat="true" ht="63.75" hidden="false" customHeight="false" outlineLevel="0" collapsed="false">
      <c r="A286" s="19" t="n">
        <v>276</v>
      </c>
      <c r="B286" s="22" t="s">
        <v>1419</v>
      </c>
      <c r="C286" s="22" t="n">
        <v>1</v>
      </c>
      <c r="D286" s="22" t="s">
        <v>1408</v>
      </c>
      <c r="E286" s="22"/>
      <c r="F286" s="22"/>
      <c r="G286" s="301"/>
      <c r="H286" s="297"/>
      <c r="I286" s="297"/>
      <c r="J286" s="301"/>
      <c r="K286" s="297"/>
      <c r="L286" s="297"/>
      <c r="M286" s="297"/>
      <c r="N286" s="297"/>
      <c r="O286" s="297"/>
      <c r="P286" s="297"/>
      <c r="Q286" s="297"/>
      <c r="R286" s="297"/>
      <c r="S286" s="297"/>
      <c r="T286" s="299"/>
    </row>
    <row r="287" s="53" customFormat="true" ht="63.75" hidden="false" customHeight="false" outlineLevel="0" collapsed="false">
      <c r="A287" s="19" t="n">
        <v>277</v>
      </c>
      <c r="B287" s="22" t="s">
        <v>1420</v>
      </c>
      <c r="C287" s="22" t="n">
        <v>1</v>
      </c>
      <c r="D287" s="22" t="s">
        <v>1421</v>
      </c>
      <c r="E287" s="22"/>
      <c r="F287" s="22"/>
      <c r="G287" s="301"/>
      <c r="H287" s="297"/>
      <c r="I287" s="297"/>
      <c r="J287" s="301"/>
      <c r="K287" s="297"/>
      <c r="L287" s="297"/>
      <c r="M287" s="297"/>
      <c r="N287" s="297"/>
      <c r="O287" s="297"/>
      <c r="P287" s="297"/>
      <c r="Q287" s="297"/>
      <c r="R287" s="297"/>
      <c r="S287" s="297"/>
      <c r="T287" s="299"/>
    </row>
    <row r="288" s="53" customFormat="true" ht="63.75" hidden="false" customHeight="false" outlineLevel="0" collapsed="false">
      <c r="A288" s="19" t="n">
        <v>278</v>
      </c>
      <c r="B288" s="22" t="s">
        <v>1422</v>
      </c>
      <c r="C288" s="22" t="n">
        <v>1</v>
      </c>
      <c r="D288" s="22"/>
      <c r="E288" s="22"/>
      <c r="F288" s="22"/>
      <c r="G288" s="301"/>
      <c r="H288" s="297"/>
      <c r="I288" s="297"/>
      <c r="J288" s="301"/>
      <c r="K288" s="297"/>
      <c r="L288" s="297"/>
      <c r="M288" s="297"/>
      <c r="N288" s="297"/>
      <c r="O288" s="297"/>
      <c r="P288" s="297"/>
      <c r="Q288" s="297"/>
      <c r="R288" s="297"/>
      <c r="S288" s="297"/>
      <c r="T288" s="299"/>
    </row>
    <row r="289" s="53" customFormat="true" ht="63.75" hidden="false" customHeight="false" outlineLevel="0" collapsed="false">
      <c r="A289" s="19" t="n">
        <v>279</v>
      </c>
      <c r="B289" s="22" t="s">
        <v>1423</v>
      </c>
      <c r="C289" s="22"/>
      <c r="D289" s="22" t="n">
        <v>1</v>
      </c>
      <c r="E289" s="22"/>
      <c r="F289" s="22"/>
      <c r="G289" s="301"/>
      <c r="H289" s="297"/>
      <c r="I289" s="297"/>
      <c r="J289" s="301"/>
      <c r="K289" s="297"/>
      <c r="L289" s="297"/>
      <c r="M289" s="297"/>
      <c r="N289" s="297"/>
      <c r="O289" s="297"/>
      <c r="P289" s="297"/>
      <c r="Q289" s="297"/>
      <c r="R289" s="297"/>
      <c r="S289" s="297"/>
      <c r="T289" s="299"/>
    </row>
    <row r="290" s="53" customFormat="true" ht="63.75" hidden="false" customHeight="false" outlineLevel="0" collapsed="false">
      <c r="A290" s="19" t="n">
        <v>280</v>
      </c>
      <c r="B290" s="22" t="s">
        <v>1424</v>
      </c>
      <c r="C290" s="22"/>
      <c r="D290" s="22" t="n">
        <v>1</v>
      </c>
      <c r="E290" s="22"/>
      <c r="F290" s="22"/>
      <c r="G290" s="301"/>
      <c r="H290" s="297"/>
      <c r="I290" s="297"/>
      <c r="J290" s="301"/>
      <c r="K290" s="297"/>
      <c r="L290" s="297"/>
      <c r="M290" s="297"/>
      <c r="N290" s="297"/>
      <c r="O290" s="297"/>
      <c r="P290" s="297"/>
      <c r="Q290" s="297"/>
      <c r="R290" s="297"/>
      <c r="S290" s="297"/>
      <c r="T290" s="299"/>
    </row>
    <row r="291" s="53" customFormat="true" ht="63.75" hidden="false" customHeight="false" outlineLevel="0" collapsed="false">
      <c r="A291" s="19" t="n">
        <v>281</v>
      </c>
      <c r="B291" s="22" t="s">
        <v>1425</v>
      </c>
      <c r="C291" s="22" t="n">
        <v>1</v>
      </c>
      <c r="D291" s="22"/>
      <c r="E291" s="22"/>
      <c r="F291" s="22"/>
      <c r="G291" s="301"/>
      <c r="H291" s="297"/>
      <c r="I291" s="297"/>
      <c r="J291" s="301"/>
      <c r="K291" s="297"/>
      <c r="L291" s="297"/>
      <c r="M291" s="297"/>
      <c r="N291" s="297"/>
      <c r="O291" s="297"/>
      <c r="P291" s="297"/>
      <c r="Q291" s="297"/>
      <c r="R291" s="297"/>
      <c r="S291" s="297"/>
      <c r="T291" s="299"/>
    </row>
    <row r="292" s="53" customFormat="true" ht="63.75" hidden="false" customHeight="false" outlineLevel="0" collapsed="false">
      <c r="A292" s="19" t="n">
        <v>282</v>
      </c>
      <c r="B292" s="22" t="s">
        <v>1426</v>
      </c>
      <c r="C292" s="22" t="n">
        <v>1</v>
      </c>
      <c r="D292" s="22"/>
      <c r="E292" s="22"/>
      <c r="F292" s="22"/>
      <c r="G292" s="301"/>
      <c r="H292" s="297"/>
      <c r="I292" s="297"/>
      <c r="J292" s="301"/>
      <c r="K292" s="297"/>
      <c r="L292" s="297"/>
      <c r="M292" s="297"/>
      <c r="N292" s="297"/>
      <c r="O292" s="297"/>
      <c r="P292" s="297"/>
      <c r="Q292" s="297"/>
      <c r="R292" s="297"/>
      <c r="S292" s="297"/>
      <c r="T292" s="299"/>
    </row>
    <row r="293" s="53" customFormat="true" ht="38.25" hidden="false" customHeight="false" outlineLevel="0" collapsed="false">
      <c r="A293" s="19" t="n">
        <v>283</v>
      </c>
      <c r="B293" s="22" t="s">
        <v>1427</v>
      </c>
      <c r="C293" s="22" t="n">
        <v>1</v>
      </c>
      <c r="D293" s="22"/>
      <c r="E293" s="22" t="n">
        <v>1</v>
      </c>
      <c r="F293" s="22"/>
      <c r="G293" s="301"/>
      <c r="H293" s="297"/>
      <c r="I293" s="297"/>
      <c r="J293" s="301"/>
      <c r="K293" s="297"/>
      <c r="L293" s="297"/>
      <c r="M293" s="297"/>
      <c r="N293" s="297"/>
      <c r="O293" s="297"/>
      <c r="P293" s="297"/>
      <c r="Q293" s="297"/>
      <c r="R293" s="297"/>
      <c r="S293" s="297"/>
      <c r="T293" s="299"/>
    </row>
    <row r="294" s="53" customFormat="true" ht="51" hidden="false" customHeight="false" outlineLevel="0" collapsed="false">
      <c r="A294" s="19" t="n">
        <v>284</v>
      </c>
      <c r="B294" s="22" t="s">
        <v>1428</v>
      </c>
      <c r="C294" s="22" t="n">
        <v>1</v>
      </c>
      <c r="D294" s="22"/>
      <c r="E294" s="22"/>
      <c r="F294" s="22"/>
      <c r="G294" s="301"/>
      <c r="H294" s="297"/>
      <c r="I294" s="297"/>
      <c r="J294" s="301"/>
      <c r="K294" s="297"/>
      <c r="L294" s="297"/>
      <c r="M294" s="297"/>
      <c r="N294" s="297"/>
      <c r="O294" s="297"/>
      <c r="P294" s="297"/>
      <c r="Q294" s="297"/>
      <c r="R294" s="297"/>
      <c r="S294" s="297"/>
      <c r="T294" s="299"/>
    </row>
    <row r="295" s="53" customFormat="true" ht="30" hidden="false" customHeight="false" outlineLevel="0" collapsed="false">
      <c r="A295" s="19" t="n">
        <v>285</v>
      </c>
      <c r="B295" s="321" t="s">
        <v>1429</v>
      </c>
      <c r="C295" s="22" t="n">
        <v>1</v>
      </c>
      <c r="D295" s="22"/>
      <c r="E295" s="22"/>
      <c r="F295" s="22"/>
      <c r="G295" s="301"/>
      <c r="H295" s="297"/>
      <c r="I295" s="297"/>
      <c r="J295" s="301"/>
      <c r="K295" s="297"/>
      <c r="L295" s="297"/>
      <c r="M295" s="297"/>
      <c r="N295" s="297"/>
      <c r="O295" s="297"/>
      <c r="P295" s="297"/>
      <c r="Q295" s="297"/>
      <c r="R295" s="297"/>
      <c r="S295" s="297"/>
      <c r="T295" s="299"/>
    </row>
    <row r="296" s="53" customFormat="true" ht="63.75" hidden="false" customHeight="false" outlineLevel="0" collapsed="false">
      <c r="A296" s="19" t="n">
        <v>286</v>
      </c>
      <c r="B296" s="22" t="s">
        <v>1430</v>
      </c>
      <c r="C296" s="22" t="n">
        <v>1</v>
      </c>
      <c r="D296" s="22"/>
      <c r="E296" s="22"/>
      <c r="F296" s="22"/>
      <c r="G296" s="301"/>
      <c r="H296" s="297"/>
      <c r="I296" s="297"/>
      <c r="J296" s="301"/>
      <c r="K296" s="297"/>
      <c r="L296" s="297"/>
      <c r="M296" s="297"/>
      <c r="N296" s="297"/>
      <c r="O296" s="297"/>
      <c r="P296" s="297"/>
      <c r="Q296" s="297"/>
      <c r="R296" s="297"/>
      <c r="S296" s="297"/>
      <c r="T296" s="299"/>
    </row>
    <row r="297" s="53" customFormat="true" ht="63.75" hidden="false" customHeight="false" outlineLevel="0" collapsed="false">
      <c r="A297" s="19" t="n">
        <v>287</v>
      </c>
      <c r="B297" s="22" t="s">
        <v>1431</v>
      </c>
      <c r="C297" s="22" t="n">
        <v>1</v>
      </c>
      <c r="D297" s="22"/>
      <c r="E297" s="22" t="n">
        <v>1</v>
      </c>
      <c r="F297" s="22"/>
      <c r="G297" s="301"/>
      <c r="H297" s="297"/>
      <c r="I297" s="297"/>
      <c r="J297" s="301"/>
      <c r="K297" s="297"/>
      <c r="L297" s="297"/>
      <c r="M297" s="297"/>
      <c r="N297" s="297"/>
      <c r="O297" s="297"/>
      <c r="P297" s="297"/>
      <c r="Q297" s="297"/>
      <c r="R297" s="297"/>
      <c r="S297" s="297"/>
      <c r="T297" s="299"/>
    </row>
    <row r="298" s="53" customFormat="true" ht="63.75" hidden="false" customHeight="false" outlineLevel="0" collapsed="false">
      <c r="A298" s="19" t="n">
        <v>288</v>
      </c>
      <c r="B298" s="22" t="s">
        <v>1432</v>
      </c>
      <c r="C298" s="22" t="n">
        <v>1</v>
      </c>
      <c r="D298" s="22"/>
      <c r="E298" s="22"/>
      <c r="F298" s="22"/>
      <c r="G298" s="301"/>
      <c r="H298" s="297"/>
      <c r="I298" s="297"/>
      <c r="J298" s="301"/>
      <c r="K298" s="297"/>
      <c r="L298" s="297"/>
      <c r="M298" s="297"/>
      <c r="N298" s="297"/>
      <c r="O298" s="297"/>
      <c r="P298" s="297"/>
      <c r="Q298" s="297"/>
      <c r="R298" s="297"/>
      <c r="S298" s="297"/>
      <c r="T298" s="299"/>
    </row>
    <row r="299" s="53" customFormat="true" ht="63.75" hidden="false" customHeight="false" outlineLevel="0" collapsed="false">
      <c r="A299" s="19" t="n">
        <v>289</v>
      </c>
      <c r="B299" s="22" t="s">
        <v>1433</v>
      </c>
      <c r="C299" s="22" t="n">
        <v>1</v>
      </c>
      <c r="D299" s="22"/>
      <c r="E299" s="22" t="n">
        <v>2</v>
      </c>
      <c r="F299" s="22"/>
      <c r="G299" s="301"/>
      <c r="H299" s="297"/>
      <c r="I299" s="297"/>
      <c r="J299" s="301"/>
      <c r="K299" s="297"/>
      <c r="L299" s="297"/>
      <c r="M299" s="297"/>
      <c r="N299" s="297"/>
      <c r="O299" s="297"/>
      <c r="P299" s="297"/>
      <c r="Q299" s="297"/>
      <c r="R299" s="297"/>
      <c r="S299" s="297"/>
      <c r="T299" s="299"/>
    </row>
    <row r="300" s="53" customFormat="true" ht="63.75" hidden="false" customHeight="false" outlineLevel="0" collapsed="false">
      <c r="A300" s="19" t="n">
        <v>290</v>
      </c>
      <c r="B300" s="22" t="s">
        <v>1434</v>
      </c>
      <c r="C300" s="22"/>
      <c r="D300" s="22" t="n">
        <v>1</v>
      </c>
      <c r="E300" s="22"/>
      <c r="F300" s="22"/>
      <c r="G300" s="301"/>
      <c r="H300" s="297"/>
      <c r="I300" s="297"/>
      <c r="J300" s="301"/>
      <c r="K300" s="297"/>
      <c r="L300" s="297"/>
      <c r="M300" s="297"/>
      <c r="N300" s="297"/>
      <c r="O300" s="297"/>
      <c r="P300" s="297"/>
      <c r="Q300" s="297"/>
      <c r="R300" s="297"/>
      <c r="S300" s="297"/>
      <c r="T300" s="299"/>
    </row>
    <row r="301" s="53" customFormat="true" ht="63.75" hidden="false" customHeight="false" outlineLevel="0" collapsed="false">
      <c r="A301" s="19" t="n">
        <v>291</v>
      </c>
      <c r="B301" s="22" t="s">
        <v>1435</v>
      </c>
      <c r="C301" s="22" t="n">
        <v>1</v>
      </c>
      <c r="D301" s="22"/>
      <c r="E301" s="22"/>
      <c r="F301" s="22"/>
      <c r="G301" s="301"/>
      <c r="H301" s="297"/>
      <c r="I301" s="297"/>
      <c r="J301" s="301"/>
      <c r="K301" s="297"/>
      <c r="L301" s="297"/>
      <c r="M301" s="297"/>
      <c r="N301" s="297"/>
      <c r="O301" s="297"/>
      <c r="P301" s="297"/>
      <c r="Q301" s="297"/>
      <c r="R301" s="297"/>
      <c r="S301" s="297"/>
      <c r="T301" s="299"/>
    </row>
    <row r="302" s="53" customFormat="true" ht="51" hidden="false" customHeight="false" outlineLevel="0" collapsed="false">
      <c r="A302" s="19" t="n">
        <v>292</v>
      </c>
      <c r="B302" s="22" t="s">
        <v>1436</v>
      </c>
      <c r="C302" s="22" t="n">
        <v>1</v>
      </c>
      <c r="D302" s="22"/>
      <c r="E302" s="22"/>
      <c r="F302" s="22"/>
      <c r="G302" s="301"/>
      <c r="H302" s="297"/>
      <c r="I302" s="297"/>
      <c r="J302" s="301"/>
      <c r="K302" s="297"/>
      <c r="L302" s="297"/>
      <c r="M302" s="297"/>
      <c r="N302" s="297"/>
      <c r="O302" s="297"/>
      <c r="P302" s="297"/>
      <c r="Q302" s="297"/>
      <c r="R302" s="297"/>
      <c r="S302" s="297"/>
      <c r="T302" s="299"/>
    </row>
    <row r="303" s="53" customFormat="true" ht="38.25" hidden="false" customHeight="false" outlineLevel="0" collapsed="false">
      <c r="A303" s="19" t="n">
        <v>293</v>
      </c>
      <c r="B303" s="22" t="s">
        <v>1437</v>
      </c>
      <c r="C303" s="22"/>
      <c r="D303" s="22" t="n">
        <v>1</v>
      </c>
      <c r="E303" s="22" t="n">
        <v>1</v>
      </c>
      <c r="F303" s="22"/>
      <c r="G303" s="301"/>
      <c r="H303" s="297"/>
      <c r="I303" s="297"/>
      <c r="J303" s="301"/>
      <c r="K303" s="297"/>
      <c r="L303" s="297"/>
      <c r="M303" s="297"/>
      <c r="N303" s="297"/>
      <c r="O303" s="297"/>
      <c r="P303" s="297"/>
      <c r="Q303" s="297"/>
      <c r="R303" s="297"/>
      <c r="S303" s="297"/>
      <c r="T303" s="299"/>
    </row>
    <row r="304" s="53" customFormat="true" ht="25.5" hidden="false" customHeight="false" outlineLevel="0" collapsed="false">
      <c r="A304" s="19" t="n">
        <v>294</v>
      </c>
      <c r="B304" s="22" t="s">
        <v>1438</v>
      </c>
      <c r="C304" s="22"/>
      <c r="D304" s="22" t="n">
        <v>1</v>
      </c>
      <c r="E304" s="22"/>
      <c r="F304" s="22"/>
      <c r="G304" s="301"/>
      <c r="H304" s="297"/>
      <c r="I304" s="297"/>
      <c r="J304" s="301"/>
      <c r="K304" s="297"/>
      <c r="L304" s="297"/>
      <c r="M304" s="297"/>
      <c r="N304" s="297"/>
      <c r="O304" s="297"/>
      <c r="P304" s="297"/>
      <c r="Q304" s="297"/>
      <c r="R304" s="297"/>
      <c r="S304" s="297"/>
      <c r="T304" s="299"/>
    </row>
    <row r="305" s="53" customFormat="true" ht="25.5" hidden="false" customHeight="false" outlineLevel="0" collapsed="false">
      <c r="A305" s="19" t="n">
        <v>295</v>
      </c>
      <c r="B305" s="22" t="s">
        <v>1439</v>
      </c>
      <c r="C305" s="22" t="n">
        <v>1</v>
      </c>
      <c r="D305" s="22"/>
      <c r="E305" s="22"/>
      <c r="F305" s="22"/>
      <c r="G305" s="301"/>
      <c r="H305" s="297"/>
      <c r="I305" s="297"/>
      <c r="J305" s="301"/>
      <c r="K305" s="297"/>
      <c r="L305" s="297"/>
      <c r="M305" s="297"/>
      <c r="N305" s="297"/>
      <c r="O305" s="297"/>
      <c r="P305" s="297"/>
      <c r="Q305" s="297"/>
      <c r="R305" s="297"/>
      <c r="S305" s="297"/>
      <c r="T305" s="299"/>
    </row>
    <row r="306" s="53" customFormat="true" ht="63.75" hidden="false" customHeight="false" outlineLevel="0" collapsed="false">
      <c r="A306" s="19" t="n">
        <v>296</v>
      </c>
      <c r="B306" s="22" t="s">
        <v>1440</v>
      </c>
      <c r="C306" s="22" t="n">
        <v>1</v>
      </c>
      <c r="D306" s="22"/>
      <c r="E306" s="22" t="n">
        <v>1</v>
      </c>
      <c r="F306" s="22"/>
      <c r="G306" s="301"/>
      <c r="H306" s="297"/>
      <c r="I306" s="297"/>
      <c r="J306" s="301"/>
      <c r="K306" s="297"/>
      <c r="L306" s="297"/>
      <c r="M306" s="297"/>
      <c r="N306" s="297"/>
      <c r="O306" s="297"/>
      <c r="P306" s="297"/>
      <c r="Q306" s="297"/>
      <c r="R306" s="297"/>
      <c r="S306" s="297"/>
      <c r="T306" s="299"/>
    </row>
    <row r="307" s="53" customFormat="true" ht="38.25" hidden="false" customHeight="false" outlineLevel="0" collapsed="false">
      <c r="A307" s="19" t="n">
        <v>297</v>
      </c>
      <c r="B307" s="22" t="s">
        <v>1441</v>
      </c>
      <c r="C307" s="22" t="n">
        <v>1</v>
      </c>
      <c r="D307" s="22"/>
      <c r="E307" s="22"/>
      <c r="F307" s="22"/>
      <c r="G307" s="301"/>
      <c r="H307" s="297"/>
      <c r="I307" s="297"/>
      <c r="J307" s="301"/>
      <c r="K307" s="297"/>
      <c r="L307" s="297"/>
      <c r="M307" s="297"/>
      <c r="N307" s="297"/>
      <c r="O307" s="297"/>
      <c r="P307" s="297"/>
      <c r="Q307" s="297"/>
      <c r="R307" s="297"/>
      <c r="S307" s="297"/>
      <c r="T307" s="299"/>
    </row>
    <row r="308" s="53" customFormat="true" ht="38.25" hidden="false" customHeight="false" outlineLevel="0" collapsed="false">
      <c r="A308" s="19" t="n">
        <v>298</v>
      </c>
      <c r="B308" s="22" t="s">
        <v>1442</v>
      </c>
      <c r="C308" s="22"/>
      <c r="D308" s="22" t="n">
        <v>2</v>
      </c>
      <c r="E308" s="22" t="n">
        <v>2</v>
      </c>
      <c r="F308" s="22"/>
      <c r="G308" s="301"/>
      <c r="H308" s="297"/>
      <c r="I308" s="297"/>
      <c r="J308" s="301"/>
      <c r="K308" s="297"/>
      <c r="L308" s="297"/>
      <c r="M308" s="297"/>
      <c r="N308" s="297"/>
      <c r="O308" s="297"/>
      <c r="P308" s="297"/>
      <c r="Q308" s="297"/>
      <c r="R308" s="297"/>
      <c r="S308" s="297"/>
      <c r="T308" s="299"/>
    </row>
    <row r="309" s="53" customFormat="true" ht="15" hidden="false" customHeight="false" outlineLevel="0" collapsed="false">
      <c r="A309" s="19" t="n">
        <v>299</v>
      </c>
      <c r="B309" s="22" t="s">
        <v>655</v>
      </c>
      <c r="C309" s="22"/>
      <c r="D309" s="22" t="n">
        <v>1</v>
      </c>
      <c r="E309" s="22" t="n">
        <v>1</v>
      </c>
      <c r="F309" s="22"/>
      <c r="G309" s="301"/>
      <c r="H309" s="297"/>
      <c r="I309" s="297"/>
      <c r="J309" s="301"/>
      <c r="K309" s="297"/>
      <c r="L309" s="297"/>
      <c r="M309" s="297"/>
      <c r="N309" s="297"/>
      <c r="O309" s="297"/>
      <c r="P309" s="297"/>
      <c r="Q309" s="297"/>
      <c r="R309" s="297"/>
      <c r="S309" s="297"/>
      <c r="T309" s="299"/>
    </row>
    <row r="310" s="53" customFormat="true" ht="38.25" hidden="false" customHeight="false" outlineLevel="0" collapsed="false">
      <c r="A310" s="19" t="n">
        <v>300</v>
      </c>
      <c r="B310" s="22" t="s">
        <v>1443</v>
      </c>
      <c r="C310" s="22" t="n">
        <v>1</v>
      </c>
      <c r="D310" s="22" t="n">
        <v>1</v>
      </c>
      <c r="E310" s="22" t="n">
        <v>3</v>
      </c>
      <c r="F310" s="22"/>
      <c r="G310" s="301"/>
      <c r="H310" s="297"/>
      <c r="I310" s="297"/>
      <c r="J310" s="301"/>
      <c r="K310" s="297"/>
      <c r="L310" s="297"/>
      <c r="M310" s="297"/>
      <c r="N310" s="297"/>
      <c r="O310" s="297"/>
      <c r="P310" s="297"/>
      <c r="Q310" s="297"/>
      <c r="R310" s="297"/>
      <c r="S310" s="297"/>
      <c r="T310" s="299"/>
    </row>
    <row r="311" s="53" customFormat="true" ht="76.5" hidden="false" customHeight="false" outlineLevel="0" collapsed="false">
      <c r="A311" s="19" t="n">
        <v>301</v>
      </c>
      <c r="B311" s="22" t="s">
        <v>1444</v>
      </c>
      <c r="C311" s="22" t="n">
        <v>1</v>
      </c>
      <c r="D311" s="22"/>
      <c r="E311" s="22" t="n">
        <v>1</v>
      </c>
      <c r="F311" s="22"/>
      <c r="G311" s="301"/>
      <c r="H311" s="297"/>
      <c r="I311" s="297"/>
      <c r="J311" s="301"/>
      <c r="K311" s="297"/>
      <c r="L311" s="297"/>
      <c r="M311" s="297"/>
      <c r="N311" s="297"/>
      <c r="O311" s="297"/>
      <c r="P311" s="297"/>
      <c r="Q311" s="297"/>
      <c r="R311" s="297"/>
      <c r="S311" s="297"/>
      <c r="T311" s="299"/>
    </row>
    <row r="312" s="53" customFormat="true" ht="38.25" hidden="false" customHeight="false" outlineLevel="0" collapsed="false">
      <c r="A312" s="19" t="n">
        <v>302</v>
      </c>
      <c r="B312" s="22" t="s">
        <v>1445</v>
      </c>
      <c r="C312" s="22" t="n">
        <v>1</v>
      </c>
      <c r="D312" s="22"/>
      <c r="E312" s="22" t="n">
        <v>2</v>
      </c>
      <c r="F312" s="22"/>
      <c r="G312" s="301"/>
      <c r="H312" s="297"/>
      <c r="I312" s="297"/>
      <c r="J312" s="301"/>
      <c r="K312" s="297"/>
      <c r="L312" s="297"/>
      <c r="M312" s="297"/>
      <c r="N312" s="297"/>
      <c r="O312" s="297"/>
      <c r="P312" s="297"/>
      <c r="Q312" s="297"/>
      <c r="R312" s="297"/>
      <c r="S312" s="297"/>
      <c r="T312" s="299"/>
    </row>
    <row r="313" s="53" customFormat="true" ht="25.5" hidden="false" customHeight="false" outlineLevel="0" collapsed="false">
      <c r="A313" s="19" t="n">
        <v>303</v>
      </c>
      <c r="B313" s="22" t="s">
        <v>1446</v>
      </c>
      <c r="C313" s="22"/>
      <c r="D313" s="22" t="n">
        <v>3</v>
      </c>
      <c r="E313" s="22" t="n">
        <v>2</v>
      </c>
      <c r="F313" s="22"/>
      <c r="G313" s="301"/>
      <c r="H313" s="297"/>
      <c r="I313" s="297"/>
      <c r="J313" s="301"/>
      <c r="K313" s="297"/>
      <c r="L313" s="297"/>
      <c r="M313" s="297"/>
      <c r="N313" s="297"/>
      <c r="O313" s="297"/>
      <c r="P313" s="297"/>
      <c r="Q313" s="297"/>
      <c r="R313" s="297"/>
      <c r="S313" s="297"/>
      <c r="T313" s="299"/>
    </row>
    <row r="314" s="53" customFormat="true" ht="51" hidden="false" customHeight="false" outlineLevel="0" collapsed="false">
      <c r="A314" s="19" t="n">
        <v>304</v>
      </c>
      <c r="B314" s="22" t="s">
        <v>1447</v>
      </c>
      <c r="C314" s="22" t="n">
        <v>1</v>
      </c>
      <c r="D314" s="22"/>
      <c r="E314" s="22" t="n">
        <v>1</v>
      </c>
      <c r="F314" s="22"/>
      <c r="G314" s="301"/>
      <c r="H314" s="297"/>
      <c r="I314" s="297"/>
      <c r="J314" s="301"/>
      <c r="K314" s="297"/>
      <c r="L314" s="297"/>
      <c r="M314" s="297"/>
      <c r="N314" s="297"/>
      <c r="O314" s="297"/>
      <c r="P314" s="297"/>
      <c r="Q314" s="297"/>
      <c r="R314" s="297"/>
      <c r="S314" s="297"/>
      <c r="T314" s="299"/>
    </row>
    <row r="315" s="53" customFormat="true" ht="63.75" hidden="false" customHeight="false" outlineLevel="0" collapsed="false">
      <c r="A315" s="19" t="n">
        <v>305</v>
      </c>
      <c r="B315" s="22" t="s">
        <v>1448</v>
      </c>
      <c r="C315" s="22" t="n">
        <v>1</v>
      </c>
      <c r="D315" s="22"/>
      <c r="E315" s="22" t="n">
        <v>1</v>
      </c>
      <c r="F315" s="22"/>
      <c r="G315" s="301"/>
      <c r="H315" s="297"/>
      <c r="I315" s="297"/>
      <c r="J315" s="301"/>
      <c r="K315" s="297"/>
      <c r="L315" s="297"/>
      <c r="M315" s="297"/>
      <c r="N315" s="297"/>
      <c r="O315" s="297"/>
      <c r="P315" s="297"/>
      <c r="Q315" s="297"/>
      <c r="R315" s="297"/>
      <c r="S315" s="297"/>
      <c r="T315" s="299"/>
    </row>
    <row r="316" s="53" customFormat="true" ht="25.5" hidden="false" customHeight="false" outlineLevel="0" collapsed="false">
      <c r="A316" s="19" t="n">
        <v>306</v>
      </c>
      <c r="B316" s="22" t="s">
        <v>1449</v>
      </c>
      <c r="C316" s="22"/>
      <c r="D316" s="22" t="n">
        <v>1</v>
      </c>
      <c r="E316" s="22"/>
      <c r="F316" s="22"/>
      <c r="G316" s="301"/>
      <c r="H316" s="297"/>
      <c r="I316" s="297"/>
      <c r="J316" s="301"/>
      <c r="K316" s="297"/>
      <c r="L316" s="297"/>
      <c r="M316" s="297"/>
      <c r="N316" s="297"/>
      <c r="O316" s="297"/>
      <c r="P316" s="297"/>
      <c r="Q316" s="297"/>
      <c r="R316" s="297"/>
      <c r="S316" s="297"/>
      <c r="T316" s="299"/>
    </row>
    <row r="317" s="53" customFormat="true" ht="25.5" hidden="false" customHeight="false" outlineLevel="0" collapsed="false">
      <c r="A317" s="19" t="n">
        <v>307</v>
      </c>
      <c r="B317" s="22" t="s">
        <v>1412</v>
      </c>
      <c r="C317" s="22"/>
      <c r="D317" s="22" t="n">
        <v>1</v>
      </c>
      <c r="E317" s="22"/>
      <c r="F317" s="22"/>
      <c r="G317" s="301"/>
      <c r="H317" s="297"/>
      <c r="I317" s="297"/>
      <c r="J317" s="301"/>
      <c r="K317" s="297"/>
      <c r="L317" s="297"/>
      <c r="M317" s="297"/>
      <c r="N317" s="297"/>
      <c r="O317" s="297"/>
      <c r="P317" s="297"/>
      <c r="Q317" s="297"/>
      <c r="R317" s="297"/>
      <c r="S317" s="297"/>
      <c r="T317" s="299"/>
    </row>
    <row r="318" s="53" customFormat="true" ht="25.5" hidden="false" customHeight="false" outlineLevel="0" collapsed="false">
      <c r="A318" s="19" t="n">
        <v>308</v>
      </c>
      <c r="B318" s="22" t="s">
        <v>1450</v>
      </c>
      <c r="C318" s="22"/>
      <c r="D318" s="22" t="n">
        <v>1</v>
      </c>
      <c r="E318" s="22"/>
      <c r="F318" s="22"/>
      <c r="G318" s="301"/>
      <c r="H318" s="297"/>
      <c r="I318" s="297"/>
      <c r="J318" s="301"/>
      <c r="K318" s="297"/>
      <c r="L318" s="297"/>
      <c r="M318" s="297"/>
      <c r="N318" s="297"/>
      <c r="O318" s="297"/>
      <c r="P318" s="297"/>
      <c r="Q318" s="297"/>
      <c r="R318" s="297"/>
      <c r="S318" s="297"/>
      <c r="T318" s="299"/>
    </row>
    <row r="319" s="53" customFormat="true" ht="38.25" hidden="false" customHeight="false" outlineLevel="0" collapsed="false">
      <c r="A319" s="19" t="n">
        <v>309</v>
      </c>
      <c r="B319" s="22" t="s">
        <v>1451</v>
      </c>
      <c r="C319" s="22" t="n">
        <v>1</v>
      </c>
      <c r="D319" s="22"/>
      <c r="E319" s="22" t="n">
        <v>1</v>
      </c>
      <c r="F319" s="22"/>
      <c r="G319" s="301"/>
      <c r="H319" s="297"/>
      <c r="I319" s="297"/>
      <c r="J319" s="301"/>
      <c r="K319" s="297"/>
      <c r="L319" s="297"/>
      <c r="M319" s="297"/>
      <c r="N319" s="297"/>
      <c r="O319" s="297"/>
      <c r="P319" s="297"/>
      <c r="Q319" s="297"/>
      <c r="R319" s="297"/>
      <c r="S319" s="297"/>
      <c r="T319" s="299"/>
    </row>
    <row r="320" s="53" customFormat="true" ht="38.25" hidden="false" customHeight="false" outlineLevel="0" collapsed="false">
      <c r="A320" s="19" t="n">
        <v>310</v>
      </c>
      <c r="B320" s="22" t="s">
        <v>1452</v>
      </c>
      <c r="C320" s="22" t="n">
        <v>1</v>
      </c>
      <c r="D320" s="22" t="n">
        <v>1</v>
      </c>
      <c r="E320" s="22" t="n">
        <v>3</v>
      </c>
      <c r="F320" s="22"/>
      <c r="G320" s="301"/>
      <c r="H320" s="297"/>
      <c r="I320" s="297"/>
      <c r="J320" s="301"/>
      <c r="K320" s="297"/>
      <c r="L320" s="297"/>
      <c r="M320" s="297"/>
      <c r="N320" s="297"/>
      <c r="O320" s="297"/>
      <c r="P320" s="297"/>
      <c r="Q320" s="297"/>
      <c r="R320" s="297"/>
      <c r="S320" s="297"/>
      <c r="T320" s="299"/>
    </row>
    <row r="321" s="53" customFormat="true" ht="63.75" hidden="false" customHeight="false" outlineLevel="0" collapsed="false">
      <c r="A321" s="19" t="n">
        <v>311</v>
      </c>
      <c r="B321" s="22" t="s">
        <v>1453</v>
      </c>
      <c r="C321" s="22"/>
      <c r="D321" s="22" t="n">
        <v>1</v>
      </c>
      <c r="E321" s="22" t="n">
        <v>3</v>
      </c>
      <c r="F321" s="22"/>
      <c r="G321" s="301"/>
      <c r="H321" s="297"/>
      <c r="I321" s="297"/>
      <c r="J321" s="301"/>
      <c r="K321" s="297"/>
      <c r="L321" s="297"/>
      <c r="M321" s="297"/>
      <c r="N321" s="297"/>
      <c r="O321" s="297"/>
      <c r="P321" s="297"/>
      <c r="Q321" s="297"/>
      <c r="R321" s="297"/>
      <c r="S321" s="297"/>
      <c r="T321" s="299"/>
    </row>
    <row r="322" s="53" customFormat="true" ht="51" hidden="false" customHeight="false" outlineLevel="0" collapsed="false">
      <c r="A322" s="19" t="n">
        <v>312</v>
      </c>
      <c r="B322" s="22" t="s">
        <v>1454</v>
      </c>
      <c r="C322" s="22"/>
      <c r="D322" s="22" t="n">
        <v>1</v>
      </c>
      <c r="E322" s="22" t="n">
        <v>3</v>
      </c>
      <c r="F322" s="22"/>
      <c r="G322" s="301"/>
      <c r="H322" s="297"/>
      <c r="I322" s="297"/>
      <c r="J322" s="301"/>
      <c r="K322" s="297"/>
      <c r="L322" s="297"/>
      <c r="M322" s="297"/>
      <c r="N322" s="297"/>
      <c r="O322" s="297"/>
      <c r="P322" s="297"/>
      <c r="Q322" s="297"/>
      <c r="R322" s="297"/>
      <c r="S322" s="297"/>
      <c r="T322" s="299"/>
    </row>
    <row r="323" s="53" customFormat="true" ht="51" hidden="false" customHeight="false" outlineLevel="0" collapsed="false">
      <c r="A323" s="19" t="n">
        <v>313</v>
      </c>
      <c r="B323" s="22" t="s">
        <v>1455</v>
      </c>
      <c r="C323" s="22"/>
      <c r="D323" s="22" t="n">
        <v>1</v>
      </c>
      <c r="E323" s="22" t="n">
        <v>3</v>
      </c>
      <c r="F323" s="22"/>
      <c r="G323" s="301"/>
      <c r="H323" s="297"/>
      <c r="I323" s="297"/>
      <c r="J323" s="301"/>
      <c r="K323" s="297"/>
      <c r="L323" s="297"/>
      <c r="M323" s="297"/>
      <c r="N323" s="297"/>
      <c r="O323" s="297"/>
      <c r="P323" s="297"/>
      <c r="Q323" s="297"/>
      <c r="R323" s="297"/>
      <c r="S323" s="297"/>
      <c r="T323" s="299"/>
    </row>
    <row r="324" s="53" customFormat="true" ht="63.75" hidden="false" customHeight="false" outlineLevel="0" collapsed="false">
      <c r="A324" s="19" t="n">
        <v>314</v>
      </c>
      <c r="B324" s="22" t="s">
        <v>1456</v>
      </c>
      <c r="C324" s="22"/>
      <c r="D324" s="22" t="n">
        <v>1</v>
      </c>
      <c r="E324" s="22" t="s">
        <v>1408</v>
      </c>
      <c r="F324" s="22"/>
      <c r="G324" s="301"/>
      <c r="H324" s="297"/>
      <c r="I324" s="297"/>
      <c r="J324" s="301"/>
      <c r="K324" s="297"/>
      <c r="L324" s="297"/>
      <c r="M324" s="297"/>
      <c r="N324" s="297"/>
      <c r="O324" s="297"/>
      <c r="P324" s="297"/>
      <c r="Q324" s="297"/>
      <c r="R324" s="297"/>
      <c r="S324" s="297"/>
      <c r="T324" s="299"/>
    </row>
    <row r="325" s="53" customFormat="true" ht="63.75" hidden="false" customHeight="false" outlineLevel="0" collapsed="false">
      <c r="A325" s="19" t="n">
        <v>315</v>
      </c>
      <c r="B325" s="22" t="s">
        <v>1457</v>
      </c>
      <c r="C325" s="22"/>
      <c r="D325" s="22" t="n">
        <v>1</v>
      </c>
      <c r="E325" s="22" t="n">
        <v>1</v>
      </c>
      <c r="F325" s="22"/>
      <c r="G325" s="301"/>
      <c r="H325" s="297"/>
      <c r="I325" s="297"/>
      <c r="J325" s="301"/>
      <c r="K325" s="297"/>
      <c r="L325" s="297"/>
      <c r="M325" s="297"/>
      <c r="N325" s="297"/>
      <c r="O325" s="297"/>
      <c r="P325" s="297"/>
      <c r="Q325" s="297"/>
      <c r="R325" s="297"/>
      <c r="S325" s="297"/>
      <c r="T325" s="299"/>
    </row>
    <row r="326" s="53" customFormat="true" ht="51" hidden="false" customHeight="false" outlineLevel="0" collapsed="false">
      <c r="A326" s="19" t="n">
        <v>316</v>
      </c>
      <c r="B326" s="22" t="s">
        <v>1458</v>
      </c>
      <c r="C326" s="22"/>
      <c r="D326" s="22" t="n">
        <v>1</v>
      </c>
      <c r="E326" s="22" t="n">
        <v>1</v>
      </c>
      <c r="F326" s="22"/>
      <c r="G326" s="301"/>
      <c r="H326" s="297"/>
      <c r="I326" s="297"/>
      <c r="J326" s="301"/>
      <c r="K326" s="297"/>
      <c r="L326" s="297"/>
      <c r="M326" s="297"/>
      <c r="N326" s="297"/>
      <c r="O326" s="297"/>
      <c r="P326" s="297"/>
      <c r="Q326" s="297"/>
      <c r="R326" s="297"/>
      <c r="S326" s="297"/>
      <c r="T326" s="299"/>
    </row>
    <row r="327" s="53" customFormat="true" ht="51" hidden="false" customHeight="false" outlineLevel="0" collapsed="false">
      <c r="A327" s="19" t="n">
        <v>317</v>
      </c>
      <c r="B327" s="22" t="s">
        <v>1459</v>
      </c>
      <c r="C327" s="22" t="n">
        <v>1</v>
      </c>
      <c r="D327" s="22"/>
      <c r="E327" s="22" t="n">
        <v>1</v>
      </c>
      <c r="F327" s="22"/>
      <c r="G327" s="301"/>
      <c r="H327" s="297"/>
      <c r="I327" s="297"/>
      <c r="J327" s="301"/>
      <c r="K327" s="297"/>
      <c r="L327" s="297"/>
      <c r="M327" s="297"/>
      <c r="N327" s="297"/>
      <c r="O327" s="297"/>
      <c r="P327" s="297"/>
      <c r="Q327" s="297"/>
      <c r="R327" s="297"/>
      <c r="S327" s="297"/>
      <c r="T327" s="299"/>
    </row>
    <row r="328" s="53" customFormat="true" ht="51" hidden="false" customHeight="false" outlineLevel="0" collapsed="false">
      <c r="A328" s="19" t="n">
        <v>318</v>
      </c>
      <c r="B328" s="22" t="s">
        <v>1460</v>
      </c>
      <c r="C328" s="22" t="n">
        <v>1</v>
      </c>
      <c r="D328" s="22"/>
      <c r="E328" s="22"/>
      <c r="F328" s="22"/>
      <c r="G328" s="301"/>
      <c r="H328" s="297"/>
      <c r="I328" s="297"/>
      <c r="J328" s="301"/>
      <c r="K328" s="297"/>
      <c r="L328" s="297"/>
      <c r="M328" s="297"/>
      <c r="N328" s="297"/>
      <c r="O328" s="297"/>
      <c r="P328" s="297"/>
      <c r="Q328" s="297"/>
      <c r="R328" s="297"/>
      <c r="S328" s="297"/>
      <c r="T328" s="299"/>
    </row>
    <row r="329" s="53" customFormat="true" ht="51" hidden="false" customHeight="false" outlineLevel="0" collapsed="false">
      <c r="A329" s="19" t="n">
        <v>319</v>
      </c>
      <c r="B329" s="22" t="s">
        <v>1461</v>
      </c>
      <c r="C329" s="22" t="n">
        <v>1</v>
      </c>
      <c r="D329" s="22"/>
      <c r="E329" s="22" t="n">
        <v>1</v>
      </c>
      <c r="F329" s="22"/>
      <c r="G329" s="301"/>
      <c r="H329" s="297"/>
      <c r="I329" s="297"/>
      <c r="J329" s="301"/>
      <c r="K329" s="297"/>
      <c r="L329" s="297"/>
      <c r="M329" s="297"/>
      <c r="N329" s="297"/>
      <c r="O329" s="297"/>
      <c r="P329" s="297"/>
      <c r="Q329" s="297"/>
      <c r="R329" s="297"/>
      <c r="S329" s="297"/>
      <c r="T329" s="299"/>
    </row>
    <row r="330" s="53" customFormat="true" ht="51" hidden="false" customHeight="false" outlineLevel="0" collapsed="false">
      <c r="A330" s="19" t="n">
        <v>320</v>
      </c>
      <c r="B330" s="22" t="s">
        <v>1462</v>
      </c>
      <c r="C330" s="22"/>
      <c r="D330" s="22" t="n">
        <v>1</v>
      </c>
      <c r="E330" s="22"/>
      <c r="F330" s="22"/>
      <c r="G330" s="301"/>
      <c r="H330" s="297"/>
      <c r="I330" s="297"/>
      <c r="J330" s="301"/>
      <c r="K330" s="297"/>
      <c r="L330" s="297"/>
      <c r="M330" s="297"/>
      <c r="N330" s="297"/>
      <c r="O330" s="297"/>
      <c r="P330" s="297"/>
      <c r="Q330" s="297"/>
      <c r="R330" s="297"/>
      <c r="S330" s="297"/>
      <c r="T330" s="299"/>
    </row>
    <row r="331" s="53" customFormat="true" ht="51" hidden="false" customHeight="false" outlineLevel="0" collapsed="false">
      <c r="A331" s="19" t="n">
        <v>321</v>
      </c>
      <c r="B331" s="22" t="s">
        <v>1463</v>
      </c>
      <c r="C331" s="22" t="n">
        <v>1</v>
      </c>
      <c r="D331" s="22"/>
      <c r="E331" s="22"/>
      <c r="F331" s="22"/>
      <c r="G331" s="301"/>
      <c r="H331" s="297"/>
      <c r="I331" s="297"/>
      <c r="J331" s="301"/>
      <c r="K331" s="297"/>
      <c r="L331" s="297"/>
      <c r="M331" s="297"/>
      <c r="N331" s="297"/>
      <c r="O331" s="297"/>
      <c r="P331" s="297"/>
      <c r="Q331" s="297"/>
      <c r="R331" s="297"/>
      <c r="S331" s="297"/>
      <c r="T331" s="299"/>
    </row>
    <row r="332" s="53" customFormat="true" ht="76.5" hidden="false" customHeight="false" outlineLevel="0" collapsed="false">
      <c r="A332" s="19" t="n">
        <v>322</v>
      </c>
      <c r="B332" s="22" t="s">
        <v>1464</v>
      </c>
      <c r="C332" s="22" t="n">
        <v>1</v>
      </c>
      <c r="D332" s="22"/>
      <c r="E332" s="22"/>
      <c r="F332" s="22"/>
      <c r="G332" s="301"/>
      <c r="H332" s="297"/>
      <c r="I332" s="297"/>
      <c r="J332" s="301"/>
      <c r="K332" s="297"/>
      <c r="L332" s="297"/>
      <c r="M332" s="297"/>
      <c r="N332" s="297"/>
      <c r="O332" s="297"/>
      <c r="P332" s="297"/>
      <c r="Q332" s="297"/>
      <c r="R332" s="297"/>
      <c r="S332" s="297"/>
      <c r="T332" s="299"/>
    </row>
    <row r="333" s="53" customFormat="true" ht="63.75" hidden="false" customHeight="false" outlineLevel="0" collapsed="false">
      <c r="A333" s="19" t="n">
        <v>323</v>
      </c>
      <c r="B333" s="22" t="s">
        <v>1465</v>
      </c>
      <c r="C333" s="22" t="n">
        <v>1</v>
      </c>
      <c r="D333" s="22"/>
      <c r="E333" s="22"/>
      <c r="F333" s="22"/>
      <c r="G333" s="301"/>
      <c r="H333" s="297"/>
      <c r="I333" s="297"/>
      <c r="J333" s="301"/>
      <c r="K333" s="297"/>
      <c r="L333" s="297"/>
      <c r="M333" s="297"/>
      <c r="N333" s="297"/>
      <c r="O333" s="297"/>
      <c r="P333" s="297"/>
      <c r="Q333" s="297"/>
      <c r="R333" s="297"/>
      <c r="S333" s="297"/>
      <c r="T333" s="299"/>
    </row>
    <row r="334" s="53" customFormat="true" ht="38.25" hidden="false" customHeight="false" outlineLevel="0" collapsed="false">
      <c r="A334" s="19" t="n">
        <v>324</v>
      </c>
      <c r="B334" s="22" t="s">
        <v>1466</v>
      </c>
      <c r="C334" s="22"/>
      <c r="D334" s="22" t="n">
        <v>1</v>
      </c>
      <c r="E334" s="22" t="n">
        <v>1</v>
      </c>
      <c r="F334" s="22"/>
      <c r="G334" s="301"/>
      <c r="H334" s="297"/>
      <c r="I334" s="297"/>
      <c r="J334" s="301"/>
      <c r="K334" s="297"/>
      <c r="L334" s="297"/>
      <c r="M334" s="297"/>
      <c r="N334" s="297"/>
      <c r="O334" s="297"/>
      <c r="P334" s="297"/>
      <c r="Q334" s="297"/>
      <c r="R334" s="297"/>
      <c r="S334" s="297"/>
      <c r="T334" s="299"/>
    </row>
    <row r="335" s="53" customFormat="true" ht="38.25" hidden="false" customHeight="false" outlineLevel="0" collapsed="false">
      <c r="A335" s="19" t="n">
        <v>325</v>
      </c>
      <c r="B335" s="22" t="s">
        <v>1467</v>
      </c>
      <c r="C335" s="22"/>
      <c r="D335" s="22" t="n">
        <v>1</v>
      </c>
      <c r="E335" s="22" t="n">
        <v>1</v>
      </c>
      <c r="F335" s="22"/>
      <c r="G335" s="301"/>
      <c r="H335" s="297"/>
      <c r="I335" s="297"/>
      <c r="J335" s="301"/>
      <c r="K335" s="297"/>
      <c r="L335" s="297"/>
      <c r="M335" s="297"/>
      <c r="N335" s="297"/>
      <c r="O335" s="297"/>
      <c r="P335" s="297"/>
      <c r="Q335" s="297"/>
      <c r="R335" s="297"/>
      <c r="S335" s="297"/>
      <c r="T335" s="299"/>
    </row>
    <row r="336" s="53" customFormat="true" ht="51" hidden="false" customHeight="false" outlineLevel="0" collapsed="false">
      <c r="A336" s="19" t="n">
        <v>326</v>
      </c>
      <c r="B336" s="22" t="s">
        <v>1468</v>
      </c>
      <c r="C336" s="22" t="n">
        <v>1</v>
      </c>
      <c r="D336" s="22"/>
      <c r="E336" s="22" t="n">
        <v>1</v>
      </c>
      <c r="F336" s="22"/>
      <c r="G336" s="301"/>
      <c r="H336" s="297"/>
      <c r="I336" s="297"/>
      <c r="J336" s="301"/>
      <c r="K336" s="297"/>
      <c r="L336" s="297"/>
      <c r="M336" s="297"/>
      <c r="N336" s="297"/>
      <c r="O336" s="297"/>
      <c r="P336" s="297"/>
      <c r="Q336" s="297"/>
      <c r="R336" s="297"/>
      <c r="S336" s="297"/>
      <c r="T336" s="299"/>
    </row>
    <row r="337" s="53" customFormat="true" ht="25.5" hidden="false" customHeight="false" outlineLevel="0" collapsed="false">
      <c r="A337" s="19" t="n">
        <v>327</v>
      </c>
      <c r="B337" s="22" t="s">
        <v>1469</v>
      </c>
      <c r="C337" s="22" t="n">
        <v>1</v>
      </c>
      <c r="D337" s="22"/>
      <c r="E337" s="22"/>
      <c r="F337" s="22"/>
      <c r="G337" s="301"/>
      <c r="H337" s="297"/>
      <c r="I337" s="297"/>
      <c r="J337" s="301"/>
      <c r="K337" s="297"/>
      <c r="L337" s="297"/>
      <c r="M337" s="297"/>
      <c r="N337" s="297"/>
      <c r="O337" s="297"/>
      <c r="P337" s="297"/>
      <c r="Q337" s="297"/>
      <c r="R337" s="297"/>
      <c r="S337" s="297"/>
      <c r="T337" s="299"/>
    </row>
    <row r="338" s="53" customFormat="true" ht="63.75" hidden="false" customHeight="false" outlineLevel="0" collapsed="false">
      <c r="A338" s="19" t="n">
        <v>328</v>
      </c>
      <c r="B338" s="22" t="s">
        <v>1470</v>
      </c>
      <c r="C338" s="22" t="n">
        <v>1</v>
      </c>
      <c r="D338" s="22" t="n">
        <v>1</v>
      </c>
      <c r="E338" s="22" t="n">
        <v>4</v>
      </c>
      <c r="F338" s="22"/>
      <c r="G338" s="301"/>
      <c r="H338" s="297"/>
      <c r="I338" s="297"/>
      <c r="J338" s="301"/>
      <c r="K338" s="297"/>
      <c r="L338" s="297"/>
      <c r="M338" s="297"/>
      <c r="N338" s="297"/>
      <c r="O338" s="297"/>
      <c r="P338" s="297"/>
      <c r="Q338" s="297"/>
      <c r="R338" s="297"/>
      <c r="S338" s="297"/>
      <c r="T338" s="299"/>
    </row>
    <row r="339" s="53" customFormat="true" ht="25.5" hidden="false" customHeight="false" outlineLevel="0" collapsed="false">
      <c r="A339" s="19" t="n">
        <v>329</v>
      </c>
      <c r="B339" s="22" t="s">
        <v>1412</v>
      </c>
      <c r="C339" s="22"/>
      <c r="D339" s="22" t="n">
        <v>2</v>
      </c>
      <c r="E339" s="22" t="n">
        <v>2</v>
      </c>
      <c r="F339" s="22"/>
      <c r="G339" s="301"/>
      <c r="H339" s="297"/>
      <c r="I339" s="297"/>
      <c r="J339" s="301"/>
      <c r="K339" s="297"/>
      <c r="L339" s="297"/>
      <c r="M339" s="297"/>
      <c r="N339" s="297"/>
      <c r="O339" s="297"/>
      <c r="P339" s="297"/>
      <c r="Q339" s="297"/>
      <c r="R339" s="297"/>
      <c r="S339" s="297"/>
      <c r="T339" s="299"/>
    </row>
    <row r="340" s="53" customFormat="true" ht="63.75" hidden="false" customHeight="false" outlineLevel="0" collapsed="false">
      <c r="A340" s="19" t="n">
        <v>330</v>
      </c>
      <c r="B340" s="22" t="s">
        <v>1471</v>
      </c>
      <c r="C340" s="22" t="n">
        <v>1</v>
      </c>
      <c r="D340" s="22" t="n">
        <v>1</v>
      </c>
      <c r="E340" s="22" t="n">
        <v>3</v>
      </c>
      <c r="F340" s="22"/>
      <c r="G340" s="301"/>
      <c r="H340" s="297"/>
      <c r="I340" s="297"/>
      <c r="J340" s="301"/>
      <c r="K340" s="297"/>
      <c r="L340" s="297"/>
      <c r="M340" s="297"/>
      <c r="N340" s="297"/>
      <c r="O340" s="297"/>
      <c r="P340" s="297"/>
      <c r="Q340" s="297"/>
      <c r="R340" s="297"/>
      <c r="S340" s="297"/>
      <c r="T340" s="299"/>
    </row>
    <row r="341" s="53" customFormat="true" ht="51" hidden="false" customHeight="false" outlineLevel="0" collapsed="false">
      <c r="A341" s="19" t="n">
        <v>331</v>
      </c>
      <c r="B341" s="22" t="s">
        <v>1472</v>
      </c>
      <c r="C341" s="22"/>
      <c r="D341" s="22" t="n">
        <v>1</v>
      </c>
      <c r="E341" s="22" t="n">
        <v>3</v>
      </c>
      <c r="F341" s="22"/>
      <c r="G341" s="301"/>
      <c r="H341" s="297"/>
      <c r="I341" s="297"/>
      <c r="J341" s="301"/>
      <c r="K341" s="297"/>
      <c r="L341" s="297"/>
      <c r="M341" s="297"/>
      <c r="N341" s="297"/>
      <c r="O341" s="297"/>
      <c r="P341" s="297"/>
      <c r="Q341" s="297"/>
      <c r="R341" s="297"/>
      <c r="S341" s="297"/>
      <c r="T341" s="299"/>
    </row>
    <row r="342" s="53" customFormat="true" ht="38.25" hidden="false" customHeight="false" outlineLevel="0" collapsed="false">
      <c r="A342" s="19" t="n">
        <v>332</v>
      </c>
      <c r="B342" s="22" t="s">
        <v>1473</v>
      </c>
      <c r="C342" s="22"/>
      <c r="D342" s="22" t="n">
        <v>1</v>
      </c>
      <c r="E342" s="22" t="n">
        <v>1</v>
      </c>
      <c r="F342" s="22"/>
      <c r="G342" s="301"/>
      <c r="H342" s="297"/>
      <c r="I342" s="297"/>
      <c r="J342" s="301"/>
      <c r="K342" s="297"/>
      <c r="L342" s="297"/>
      <c r="M342" s="297"/>
      <c r="N342" s="297"/>
      <c r="O342" s="297"/>
      <c r="P342" s="297"/>
      <c r="Q342" s="297"/>
      <c r="R342" s="297"/>
      <c r="S342" s="297"/>
      <c r="T342" s="299"/>
    </row>
    <row r="343" s="53" customFormat="true" ht="51" hidden="false" customHeight="false" outlineLevel="0" collapsed="false">
      <c r="A343" s="19" t="n">
        <v>333</v>
      </c>
      <c r="B343" s="22" t="s">
        <v>1474</v>
      </c>
      <c r="C343" s="22" t="n">
        <v>1</v>
      </c>
      <c r="D343" s="22"/>
      <c r="E343" s="22" t="n">
        <v>2</v>
      </c>
      <c r="F343" s="22"/>
      <c r="G343" s="301"/>
      <c r="H343" s="297"/>
      <c r="I343" s="297"/>
      <c r="J343" s="301"/>
      <c r="K343" s="297"/>
      <c r="L343" s="297"/>
      <c r="M343" s="297"/>
      <c r="N343" s="297"/>
      <c r="O343" s="297"/>
      <c r="P343" s="297"/>
      <c r="Q343" s="297"/>
      <c r="R343" s="297"/>
      <c r="S343" s="297"/>
      <c r="T343" s="299"/>
    </row>
    <row r="344" s="53" customFormat="true" ht="51" hidden="false" customHeight="false" outlineLevel="0" collapsed="false">
      <c r="A344" s="19" t="n">
        <v>334</v>
      </c>
      <c r="B344" s="22" t="s">
        <v>1475</v>
      </c>
      <c r="C344" s="22" t="n">
        <v>1</v>
      </c>
      <c r="D344" s="22" t="n">
        <v>1</v>
      </c>
      <c r="E344" s="22" t="n">
        <v>4</v>
      </c>
      <c r="F344" s="22"/>
      <c r="G344" s="301"/>
      <c r="H344" s="297"/>
      <c r="I344" s="297"/>
      <c r="J344" s="301"/>
      <c r="K344" s="297"/>
      <c r="L344" s="297"/>
      <c r="M344" s="297"/>
      <c r="N344" s="297"/>
      <c r="O344" s="297"/>
      <c r="P344" s="297"/>
      <c r="Q344" s="297"/>
      <c r="R344" s="297"/>
      <c r="S344" s="297"/>
      <c r="T344" s="299"/>
    </row>
    <row r="345" s="53" customFormat="true" ht="63.75" hidden="false" customHeight="false" outlineLevel="0" collapsed="false">
      <c r="A345" s="19" t="n">
        <v>335</v>
      </c>
      <c r="B345" s="22" t="s">
        <v>1476</v>
      </c>
      <c r="C345" s="22" t="n">
        <v>1</v>
      </c>
      <c r="D345" s="22"/>
      <c r="E345" s="22" t="n">
        <v>3</v>
      </c>
      <c r="F345" s="22"/>
      <c r="G345" s="301"/>
      <c r="H345" s="297"/>
      <c r="I345" s="297"/>
      <c r="J345" s="301"/>
      <c r="K345" s="297"/>
      <c r="L345" s="297"/>
      <c r="M345" s="297"/>
      <c r="N345" s="297"/>
      <c r="O345" s="297"/>
      <c r="P345" s="297"/>
      <c r="Q345" s="297"/>
      <c r="R345" s="297"/>
      <c r="S345" s="297"/>
      <c r="T345" s="299"/>
    </row>
    <row r="346" customFormat="false" ht="89.25" hidden="false" customHeight="false" outlineLevel="0" collapsed="false">
      <c r="A346" s="19" t="n">
        <v>336</v>
      </c>
      <c r="B346" s="22" t="s">
        <v>1477</v>
      </c>
      <c r="C346" s="22"/>
      <c r="D346" s="22" t="n">
        <v>1</v>
      </c>
      <c r="E346" s="22" t="n">
        <v>1</v>
      </c>
      <c r="F346" s="22"/>
      <c r="G346" s="322"/>
      <c r="H346" s="323"/>
      <c r="I346" s="22"/>
      <c r="J346" s="322"/>
      <c r="K346" s="323"/>
      <c r="L346" s="323"/>
      <c r="M346" s="323"/>
      <c r="N346" s="323"/>
      <c r="O346" s="323"/>
      <c r="P346" s="323"/>
      <c r="Q346" s="323"/>
      <c r="R346" s="323"/>
      <c r="S346" s="323"/>
      <c r="T346" s="304"/>
      <c r="U346" s="104"/>
    </row>
    <row r="347" customFormat="false" ht="63.75" hidden="false" customHeight="false" outlineLevel="0" collapsed="false">
      <c r="A347" s="19" t="n">
        <v>337</v>
      </c>
      <c r="B347" s="22" t="s">
        <v>1478</v>
      </c>
      <c r="C347" s="22"/>
      <c r="D347" s="22" t="n">
        <v>1</v>
      </c>
      <c r="E347" s="22"/>
      <c r="F347" s="22"/>
      <c r="G347" s="322"/>
      <c r="H347" s="323"/>
      <c r="I347" s="323"/>
      <c r="J347" s="322"/>
      <c r="K347" s="323"/>
      <c r="L347" s="323"/>
      <c r="M347" s="323"/>
      <c r="N347" s="323"/>
      <c r="O347" s="323"/>
      <c r="P347" s="323"/>
      <c r="Q347" s="323"/>
      <c r="R347" s="323"/>
      <c r="S347" s="323"/>
      <c r="T347" s="304"/>
    </row>
    <row r="348" customFormat="false" ht="63.75" hidden="false" customHeight="false" outlineLevel="0" collapsed="false">
      <c r="A348" s="19" t="n">
        <v>338</v>
      </c>
      <c r="B348" s="22" t="s">
        <v>1479</v>
      </c>
      <c r="C348" s="22"/>
      <c r="D348" s="22" t="n">
        <v>1</v>
      </c>
      <c r="E348" s="22" t="n">
        <v>1</v>
      </c>
      <c r="F348" s="22"/>
      <c r="G348" s="322"/>
      <c r="H348" s="323"/>
      <c r="I348" s="323"/>
      <c r="J348" s="322"/>
      <c r="K348" s="323"/>
      <c r="L348" s="323"/>
      <c r="M348" s="323"/>
      <c r="N348" s="323"/>
      <c r="O348" s="323"/>
      <c r="P348" s="323"/>
      <c r="Q348" s="323"/>
      <c r="R348" s="323"/>
      <c r="S348" s="323"/>
      <c r="T348" s="304"/>
    </row>
    <row r="349" customFormat="false" ht="51" hidden="false" customHeight="false" outlineLevel="0" collapsed="false">
      <c r="A349" s="19" t="n">
        <v>339</v>
      </c>
      <c r="B349" s="22" t="s">
        <v>1480</v>
      </c>
      <c r="C349" s="22"/>
      <c r="D349" s="22" t="n">
        <v>1</v>
      </c>
      <c r="E349" s="22" t="n">
        <v>1</v>
      </c>
      <c r="F349" s="22"/>
      <c r="G349" s="322"/>
      <c r="H349" s="323"/>
      <c r="I349" s="323"/>
      <c r="J349" s="322"/>
      <c r="K349" s="323"/>
      <c r="L349" s="323"/>
      <c r="M349" s="323"/>
      <c r="N349" s="323"/>
      <c r="O349" s="323"/>
      <c r="P349" s="323"/>
      <c r="Q349" s="323"/>
      <c r="R349" s="323"/>
      <c r="S349" s="323"/>
      <c r="T349" s="304"/>
    </row>
    <row r="350" customFormat="false" ht="51" hidden="false" customHeight="false" outlineLevel="0" collapsed="false">
      <c r="A350" s="19" t="n">
        <v>340</v>
      </c>
      <c r="B350" s="22" t="s">
        <v>1481</v>
      </c>
      <c r="C350" s="22"/>
      <c r="D350" s="22" t="n">
        <v>1</v>
      </c>
      <c r="E350" s="22" t="n">
        <v>1</v>
      </c>
      <c r="F350" s="22"/>
      <c r="G350" s="322"/>
      <c r="H350" s="323"/>
      <c r="I350" s="323"/>
      <c r="J350" s="322"/>
      <c r="K350" s="323"/>
      <c r="L350" s="323"/>
      <c r="M350" s="323"/>
      <c r="N350" s="323"/>
      <c r="O350" s="323"/>
      <c r="P350" s="323"/>
      <c r="Q350" s="323"/>
      <c r="R350" s="323"/>
      <c r="S350" s="323"/>
      <c r="T350" s="304"/>
    </row>
    <row r="351" customFormat="false" ht="38.25" hidden="false" customHeight="false" outlineLevel="0" collapsed="false">
      <c r="A351" s="19" t="n">
        <v>341</v>
      </c>
      <c r="B351" s="22" t="s">
        <v>1482</v>
      </c>
      <c r="C351" s="22"/>
      <c r="D351" s="22" t="n">
        <v>1</v>
      </c>
      <c r="E351" s="22"/>
      <c r="F351" s="22"/>
      <c r="G351" s="322"/>
      <c r="H351" s="323"/>
      <c r="I351" s="323"/>
      <c r="J351" s="322"/>
      <c r="K351" s="323"/>
      <c r="L351" s="323"/>
      <c r="M351" s="323"/>
      <c r="N351" s="323"/>
      <c r="O351" s="323"/>
      <c r="P351" s="323"/>
      <c r="Q351" s="323"/>
      <c r="R351" s="323"/>
      <c r="S351" s="323"/>
      <c r="T351" s="304"/>
    </row>
    <row r="352" customFormat="false" ht="63.75" hidden="false" customHeight="false" outlineLevel="0" collapsed="false">
      <c r="A352" s="19" t="n">
        <v>342</v>
      </c>
      <c r="B352" s="22" t="s">
        <v>1483</v>
      </c>
      <c r="C352" s="22" t="n">
        <v>1</v>
      </c>
      <c r="D352" s="22"/>
      <c r="E352" s="22" t="n">
        <v>1</v>
      </c>
      <c r="F352" s="22"/>
      <c r="G352" s="322"/>
      <c r="H352" s="323"/>
      <c r="I352" s="323"/>
      <c r="J352" s="322"/>
      <c r="K352" s="323"/>
      <c r="L352" s="323"/>
      <c r="M352" s="323"/>
      <c r="N352" s="323"/>
      <c r="O352" s="323"/>
      <c r="P352" s="323"/>
      <c r="Q352" s="323"/>
      <c r="R352" s="323"/>
      <c r="S352" s="323"/>
      <c r="T352" s="304"/>
    </row>
    <row r="353" customFormat="false" ht="51" hidden="false" customHeight="false" outlineLevel="0" collapsed="false">
      <c r="A353" s="19" t="n">
        <v>343</v>
      </c>
      <c r="B353" s="22" t="s">
        <v>1484</v>
      </c>
      <c r="C353" s="22" t="n">
        <v>1</v>
      </c>
      <c r="D353" s="22"/>
      <c r="E353" s="22" t="n">
        <v>1</v>
      </c>
      <c r="F353" s="22"/>
      <c r="G353" s="322"/>
      <c r="H353" s="323"/>
      <c r="I353" s="323"/>
      <c r="J353" s="322"/>
      <c r="K353" s="323"/>
      <c r="L353" s="323"/>
      <c r="M353" s="323"/>
      <c r="N353" s="323"/>
      <c r="O353" s="323"/>
      <c r="P353" s="323"/>
      <c r="Q353" s="323"/>
      <c r="R353" s="323"/>
      <c r="S353" s="323"/>
      <c r="T353" s="304"/>
    </row>
    <row r="354" customFormat="false" ht="76.5" hidden="false" customHeight="false" outlineLevel="0" collapsed="false">
      <c r="A354" s="19" t="n">
        <v>344</v>
      </c>
      <c r="B354" s="22" t="s">
        <v>1485</v>
      </c>
      <c r="C354" s="22"/>
      <c r="D354" s="22" t="n">
        <v>1</v>
      </c>
      <c r="E354" s="22" t="n">
        <v>1</v>
      </c>
      <c r="F354" s="22"/>
      <c r="G354" s="322"/>
      <c r="H354" s="323"/>
      <c r="I354" s="323"/>
      <c r="J354" s="322"/>
      <c r="K354" s="323"/>
      <c r="L354" s="323"/>
      <c r="M354" s="323"/>
      <c r="N354" s="323"/>
      <c r="O354" s="323"/>
      <c r="P354" s="323"/>
      <c r="Q354" s="323"/>
      <c r="R354" s="323"/>
      <c r="S354" s="323"/>
      <c r="T354" s="304"/>
    </row>
    <row r="355" customFormat="false" ht="89.25" hidden="false" customHeight="false" outlineLevel="0" collapsed="false">
      <c r="A355" s="19" t="n">
        <v>345</v>
      </c>
      <c r="B355" s="22" t="s">
        <v>1486</v>
      </c>
      <c r="C355" s="22"/>
      <c r="D355" s="22" t="n">
        <v>2</v>
      </c>
      <c r="E355" s="22"/>
      <c r="F355" s="22"/>
      <c r="G355" s="322"/>
      <c r="H355" s="323"/>
      <c r="I355" s="323"/>
      <c r="J355" s="322"/>
      <c r="K355" s="323"/>
      <c r="L355" s="323"/>
      <c r="M355" s="323"/>
      <c r="N355" s="323"/>
      <c r="O355" s="323"/>
      <c r="P355" s="323"/>
      <c r="Q355" s="323"/>
      <c r="R355" s="323"/>
      <c r="S355" s="323"/>
      <c r="T355" s="304"/>
    </row>
    <row r="356" customFormat="false" ht="51" hidden="false" customHeight="false" outlineLevel="0" collapsed="false">
      <c r="A356" s="19" t="n">
        <v>346</v>
      </c>
      <c r="B356" s="22" t="s">
        <v>1487</v>
      </c>
      <c r="C356" s="22" t="n">
        <v>1</v>
      </c>
      <c r="D356" s="22" t="n">
        <v>1</v>
      </c>
      <c r="E356" s="22" t="n">
        <v>1</v>
      </c>
      <c r="F356" s="22"/>
      <c r="G356" s="322"/>
      <c r="H356" s="323"/>
      <c r="I356" s="323"/>
      <c r="J356" s="322"/>
      <c r="K356" s="323"/>
      <c r="L356" s="323"/>
      <c r="M356" s="323"/>
      <c r="N356" s="323"/>
      <c r="O356" s="323"/>
      <c r="P356" s="323"/>
      <c r="Q356" s="323"/>
      <c r="R356" s="323"/>
      <c r="S356" s="323"/>
      <c r="T356" s="304"/>
    </row>
    <row r="357" customFormat="false" ht="51" hidden="false" customHeight="false" outlineLevel="0" collapsed="false">
      <c r="A357" s="19" t="n">
        <v>347</v>
      </c>
      <c r="B357" s="22" t="s">
        <v>1488</v>
      </c>
      <c r="C357" s="22"/>
      <c r="D357" s="22" t="n">
        <v>1</v>
      </c>
      <c r="E357" s="22"/>
      <c r="F357" s="22"/>
      <c r="G357" s="322"/>
      <c r="H357" s="323"/>
      <c r="I357" s="323"/>
      <c r="J357" s="296"/>
      <c r="K357" s="323"/>
      <c r="L357" s="323"/>
      <c r="M357" s="323"/>
      <c r="N357" s="323"/>
      <c r="O357" s="323"/>
      <c r="P357" s="323"/>
      <c r="Q357" s="323"/>
      <c r="R357" s="323"/>
      <c r="S357" s="323"/>
      <c r="T357" s="304"/>
    </row>
    <row r="358" customFormat="false" ht="63.75" hidden="false" customHeight="false" outlineLevel="0" collapsed="false">
      <c r="A358" s="19" t="n">
        <v>348</v>
      </c>
      <c r="B358" s="22" t="s">
        <v>1489</v>
      </c>
      <c r="C358" s="22" t="n">
        <v>1</v>
      </c>
      <c r="D358" s="22" t="n">
        <v>1</v>
      </c>
      <c r="E358" s="22" t="n">
        <v>1</v>
      </c>
      <c r="F358" s="22"/>
      <c r="G358" s="322"/>
      <c r="H358" s="323"/>
      <c r="I358" s="323"/>
      <c r="J358" s="322"/>
      <c r="K358" s="323"/>
      <c r="L358" s="323"/>
      <c r="M358" s="323"/>
      <c r="N358" s="323"/>
      <c r="O358" s="323"/>
      <c r="P358" s="323"/>
      <c r="Q358" s="323"/>
      <c r="R358" s="323"/>
      <c r="S358" s="323"/>
      <c r="T358" s="304"/>
    </row>
    <row r="359" customFormat="false" ht="38.25" hidden="false" customHeight="false" outlineLevel="0" collapsed="false">
      <c r="A359" s="19" t="n">
        <v>349</v>
      </c>
      <c r="B359" s="22" t="s">
        <v>1490</v>
      </c>
      <c r="C359" s="22" t="n">
        <v>1</v>
      </c>
      <c r="D359" s="22"/>
      <c r="E359" s="22" t="n">
        <v>1</v>
      </c>
      <c r="F359" s="22"/>
      <c r="G359" s="322"/>
      <c r="H359" s="323"/>
      <c r="I359" s="323"/>
      <c r="J359" s="322"/>
      <c r="K359" s="323"/>
      <c r="L359" s="323"/>
      <c r="M359" s="323"/>
      <c r="N359" s="323"/>
      <c r="O359" s="323"/>
      <c r="P359" s="323"/>
      <c r="Q359" s="323"/>
      <c r="R359" s="323"/>
      <c r="S359" s="323"/>
      <c r="T359" s="304"/>
    </row>
    <row r="360" customFormat="false" ht="89.25" hidden="false" customHeight="false" outlineLevel="0" collapsed="false">
      <c r="A360" s="19" t="n">
        <v>350</v>
      </c>
      <c r="B360" s="22" t="s">
        <v>1491</v>
      </c>
      <c r="C360" s="22" t="n">
        <v>1</v>
      </c>
      <c r="D360" s="22" t="n">
        <v>1</v>
      </c>
      <c r="E360" s="22" t="n">
        <v>1</v>
      </c>
      <c r="F360" s="22"/>
      <c r="G360" s="322"/>
      <c r="H360" s="323"/>
      <c r="I360" s="323"/>
      <c r="J360" s="322"/>
      <c r="K360" s="323"/>
      <c r="L360" s="323"/>
      <c r="M360" s="323"/>
      <c r="N360" s="323"/>
      <c r="O360" s="323"/>
      <c r="P360" s="323"/>
      <c r="Q360" s="323"/>
      <c r="R360" s="323"/>
      <c r="S360" s="323"/>
      <c r="T360" s="304"/>
    </row>
    <row r="361" customFormat="false" ht="63.75" hidden="false" customHeight="false" outlineLevel="0" collapsed="false">
      <c r="A361" s="19" t="n">
        <v>351</v>
      </c>
      <c r="B361" s="22" t="s">
        <v>1492</v>
      </c>
      <c r="C361" s="22" t="n">
        <v>1</v>
      </c>
      <c r="D361" s="22"/>
      <c r="E361" s="22" t="n">
        <v>2</v>
      </c>
      <c r="F361" s="22"/>
      <c r="G361" s="322"/>
      <c r="H361" s="323"/>
      <c r="I361" s="323"/>
      <c r="J361" s="322"/>
      <c r="K361" s="323"/>
      <c r="L361" s="323"/>
      <c r="M361" s="323"/>
      <c r="N361" s="323"/>
      <c r="O361" s="323"/>
      <c r="P361" s="323"/>
      <c r="Q361" s="323"/>
      <c r="R361" s="323"/>
      <c r="S361" s="323"/>
      <c r="T361" s="304"/>
    </row>
    <row r="362" customFormat="false" ht="25.5" hidden="false" customHeight="false" outlineLevel="0" collapsed="false">
      <c r="A362" s="19" t="n">
        <v>352</v>
      </c>
      <c r="B362" s="22" t="s">
        <v>1493</v>
      </c>
      <c r="C362" s="22"/>
      <c r="D362" s="22" t="n">
        <v>2</v>
      </c>
      <c r="E362" s="22" t="n">
        <v>1</v>
      </c>
      <c r="F362" s="22"/>
      <c r="G362" s="322"/>
      <c r="H362" s="323"/>
      <c r="I362" s="323"/>
      <c r="J362" s="322"/>
      <c r="K362" s="323"/>
      <c r="L362" s="323"/>
      <c r="M362" s="323"/>
      <c r="N362" s="323"/>
      <c r="O362" s="323"/>
      <c r="P362" s="323"/>
      <c r="Q362" s="323"/>
      <c r="R362" s="323"/>
      <c r="S362" s="323"/>
      <c r="T362" s="304"/>
    </row>
    <row r="363" customFormat="false" ht="88.5" hidden="false" customHeight="true" outlineLevel="0" collapsed="false">
      <c r="A363" s="19" t="n">
        <v>353</v>
      </c>
      <c r="B363" s="22" t="s">
        <v>1494</v>
      </c>
      <c r="C363" s="22" t="n">
        <v>2</v>
      </c>
      <c r="D363" s="22" t="n">
        <v>2</v>
      </c>
      <c r="E363" s="22" t="n">
        <v>3</v>
      </c>
      <c r="F363" s="22" t="n">
        <v>1</v>
      </c>
      <c r="G363" s="296" t="s">
        <v>1495</v>
      </c>
      <c r="H363" s="296" t="s">
        <v>1496</v>
      </c>
      <c r="I363" s="22" t="n">
        <v>2000</v>
      </c>
      <c r="J363" s="296" t="s">
        <v>1497</v>
      </c>
      <c r="K363" s="296" t="s">
        <v>1498</v>
      </c>
      <c r="L363" s="22" t="n">
        <v>2000</v>
      </c>
      <c r="M363" s="323"/>
      <c r="N363" s="323"/>
      <c r="O363" s="323"/>
      <c r="P363" s="323"/>
      <c r="Q363" s="323"/>
      <c r="R363" s="323"/>
      <c r="S363" s="22" t="n">
        <v>4000</v>
      </c>
      <c r="T363" s="304"/>
    </row>
    <row r="364" customFormat="false" ht="51" hidden="false" customHeight="false" outlineLevel="0" collapsed="false">
      <c r="A364" s="19" t="n">
        <v>354</v>
      </c>
      <c r="B364" s="22" t="s">
        <v>1499</v>
      </c>
      <c r="C364" s="22"/>
      <c r="D364" s="22" t="n">
        <v>1</v>
      </c>
      <c r="E364" s="22"/>
      <c r="F364" s="22"/>
      <c r="G364" s="322"/>
      <c r="H364" s="323"/>
      <c r="I364" s="323"/>
      <c r="J364" s="322"/>
      <c r="K364" s="323"/>
      <c r="L364" s="323"/>
      <c r="M364" s="323"/>
      <c r="N364" s="323"/>
      <c r="O364" s="323"/>
      <c r="P364" s="323"/>
      <c r="Q364" s="323"/>
      <c r="R364" s="323"/>
      <c r="S364" s="323"/>
      <c r="T364" s="304"/>
    </row>
    <row r="365" customFormat="false" ht="63.75" hidden="false" customHeight="false" outlineLevel="0" collapsed="false">
      <c r="A365" s="19" t="n">
        <v>355</v>
      </c>
      <c r="B365" s="22" t="s">
        <v>1500</v>
      </c>
      <c r="C365" s="22" t="n">
        <v>3</v>
      </c>
      <c r="D365" s="22" t="n">
        <v>1</v>
      </c>
      <c r="E365" s="22" t="n">
        <v>2</v>
      </c>
      <c r="F365" s="22"/>
      <c r="G365" s="322"/>
      <c r="H365" s="323"/>
      <c r="I365" s="323"/>
      <c r="J365" s="322"/>
      <c r="K365" s="323"/>
      <c r="L365" s="323"/>
      <c r="M365" s="323"/>
      <c r="N365" s="323"/>
      <c r="O365" s="323"/>
      <c r="P365" s="323"/>
      <c r="Q365" s="323"/>
      <c r="R365" s="323"/>
      <c r="S365" s="323"/>
      <c r="T365" s="304"/>
    </row>
    <row r="366" customFormat="false" ht="51" hidden="false" customHeight="false" outlineLevel="0" collapsed="false">
      <c r="A366" s="19" t="n">
        <v>356</v>
      </c>
      <c r="B366" s="22" t="s">
        <v>1501</v>
      </c>
      <c r="C366" s="22"/>
      <c r="D366" s="22" t="n">
        <v>2</v>
      </c>
      <c r="E366" s="22" t="n">
        <v>1</v>
      </c>
      <c r="F366" s="22"/>
      <c r="G366" s="322"/>
      <c r="H366" s="323"/>
      <c r="I366" s="323"/>
      <c r="J366" s="322"/>
      <c r="K366" s="323"/>
      <c r="L366" s="323"/>
      <c r="M366" s="323"/>
      <c r="N366" s="323"/>
      <c r="O366" s="323"/>
      <c r="P366" s="323"/>
      <c r="Q366" s="323"/>
      <c r="R366" s="323"/>
      <c r="S366" s="323"/>
      <c r="T366" s="304"/>
    </row>
    <row r="367" customFormat="false" ht="76.5" hidden="false" customHeight="false" outlineLevel="0" collapsed="false">
      <c r="A367" s="19" t="n">
        <v>357</v>
      </c>
      <c r="B367" s="22" t="s">
        <v>1502</v>
      </c>
      <c r="C367" s="22" t="n">
        <v>1</v>
      </c>
      <c r="D367" s="22"/>
      <c r="E367" s="22"/>
      <c r="F367" s="22"/>
      <c r="G367" s="322"/>
      <c r="H367" s="323"/>
      <c r="I367" s="323"/>
      <c r="J367" s="322"/>
      <c r="K367" s="323"/>
      <c r="L367" s="323"/>
      <c r="M367" s="323"/>
      <c r="N367" s="323"/>
      <c r="O367" s="323"/>
      <c r="P367" s="323"/>
      <c r="Q367" s="323"/>
      <c r="R367" s="323"/>
      <c r="S367" s="323"/>
      <c r="T367" s="304"/>
    </row>
    <row r="368" customFormat="false" ht="63.75" hidden="false" customHeight="false" outlineLevel="0" collapsed="false">
      <c r="A368" s="19" t="n">
        <v>358</v>
      </c>
      <c r="B368" s="22" t="s">
        <v>1503</v>
      </c>
      <c r="C368" s="22" t="n">
        <v>1</v>
      </c>
      <c r="D368" s="22"/>
      <c r="E368" s="22"/>
      <c r="F368" s="22"/>
      <c r="G368" s="322"/>
      <c r="H368" s="323"/>
      <c r="I368" s="323"/>
      <c r="J368" s="322"/>
      <c r="K368" s="323"/>
      <c r="L368" s="323"/>
      <c r="M368" s="323"/>
      <c r="N368" s="323"/>
      <c r="O368" s="323"/>
      <c r="P368" s="323"/>
      <c r="Q368" s="323"/>
      <c r="R368" s="323"/>
      <c r="S368" s="323"/>
      <c r="T368" s="304"/>
    </row>
    <row r="369" customFormat="false" ht="63.75" hidden="false" customHeight="false" outlineLevel="0" collapsed="false">
      <c r="A369" s="19" t="n">
        <v>359</v>
      </c>
      <c r="B369" s="22" t="s">
        <v>1504</v>
      </c>
      <c r="C369" s="22" t="n">
        <v>1</v>
      </c>
      <c r="D369" s="22"/>
      <c r="E369" s="22" t="n">
        <v>1</v>
      </c>
      <c r="F369" s="22"/>
      <c r="G369" s="322"/>
      <c r="H369" s="323"/>
      <c r="I369" s="323"/>
      <c r="J369" s="322"/>
      <c r="K369" s="323"/>
      <c r="L369" s="323"/>
      <c r="M369" s="323"/>
      <c r="N369" s="323"/>
      <c r="O369" s="323"/>
      <c r="P369" s="323"/>
      <c r="Q369" s="323"/>
      <c r="R369" s="323"/>
      <c r="S369" s="323"/>
      <c r="T369" s="304"/>
    </row>
    <row r="370" customFormat="false" ht="63.75" hidden="false" customHeight="false" outlineLevel="0" collapsed="false">
      <c r="A370" s="19" t="n">
        <v>360</v>
      </c>
      <c r="B370" s="22" t="s">
        <v>1505</v>
      </c>
      <c r="C370" s="22" t="n">
        <v>1</v>
      </c>
      <c r="D370" s="22"/>
      <c r="E370" s="22"/>
      <c r="F370" s="22"/>
      <c r="G370" s="322"/>
      <c r="H370" s="323"/>
      <c r="I370" s="323"/>
      <c r="J370" s="322"/>
      <c r="K370" s="323"/>
      <c r="L370" s="323"/>
      <c r="M370" s="323"/>
      <c r="N370" s="323"/>
      <c r="O370" s="323"/>
      <c r="P370" s="323"/>
      <c r="Q370" s="323"/>
      <c r="R370" s="323"/>
      <c r="S370" s="323"/>
      <c r="T370" s="304"/>
    </row>
    <row r="371" customFormat="false" ht="63.75" hidden="false" customHeight="false" outlineLevel="0" collapsed="false">
      <c r="A371" s="19" t="n">
        <v>361</v>
      </c>
      <c r="B371" s="22" t="s">
        <v>1506</v>
      </c>
      <c r="C371" s="22" t="n">
        <v>1</v>
      </c>
      <c r="D371" s="22" t="n">
        <v>2</v>
      </c>
      <c r="E371" s="22" t="n">
        <v>1</v>
      </c>
      <c r="F371" s="22"/>
      <c r="G371" s="322"/>
      <c r="H371" s="323"/>
      <c r="I371" s="323"/>
      <c r="J371" s="322"/>
      <c r="K371" s="323"/>
      <c r="L371" s="323"/>
      <c r="M371" s="323"/>
      <c r="N371" s="323"/>
      <c r="O371" s="323"/>
      <c r="P371" s="323"/>
      <c r="Q371" s="323"/>
      <c r="R371" s="323"/>
      <c r="S371" s="323"/>
      <c r="T371" s="304"/>
    </row>
    <row r="372" customFormat="false" ht="51" hidden="false" customHeight="false" outlineLevel="0" collapsed="false">
      <c r="A372" s="19" t="n">
        <v>362</v>
      </c>
      <c r="B372" s="22" t="s">
        <v>1507</v>
      </c>
      <c r="C372" s="22" t="n">
        <v>1</v>
      </c>
      <c r="D372" s="22"/>
      <c r="E372" s="22"/>
      <c r="F372" s="22"/>
      <c r="G372" s="322"/>
      <c r="H372" s="323"/>
      <c r="I372" s="323"/>
      <c r="J372" s="322"/>
      <c r="K372" s="323"/>
      <c r="L372" s="323"/>
      <c r="M372" s="323"/>
      <c r="N372" s="323"/>
      <c r="O372" s="323"/>
      <c r="P372" s="323"/>
      <c r="Q372" s="323"/>
      <c r="R372" s="323"/>
      <c r="S372" s="323"/>
      <c r="T372" s="304"/>
    </row>
    <row r="373" customFormat="false" ht="63.75" hidden="false" customHeight="false" outlineLevel="0" collapsed="false">
      <c r="A373" s="19" t="n">
        <v>363</v>
      </c>
      <c r="B373" s="22" t="s">
        <v>1508</v>
      </c>
      <c r="C373" s="22" t="n">
        <v>1</v>
      </c>
      <c r="D373" s="22"/>
      <c r="E373" s="22"/>
      <c r="F373" s="22"/>
      <c r="G373" s="322"/>
      <c r="H373" s="323"/>
      <c r="I373" s="323"/>
      <c r="J373" s="322"/>
      <c r="K373" s="323"/>
      <c r="L373" s="323"/>
      <c r="M373" s="323"/>
      <c r="N373" s="323"/>
      <c r="O373" s="323"/>
      <c r="P373" s="323"/>
      <c r="Q373" s="323"/>
      <c r="R373" s="323"/>
      <c r="S373" s="323"/>
      <c r="T373" s="304"/>
    </row>
    <row r="374" customFormat="false" ht="38.25" hidden="false" customHeight="false" outlineLevel="0" collapsed="false">
      <c r="A374" s="19" t="n">
        <v>364</v>
      </c>
      <c r="B374" s="22" t="s">
        <v>1509</v>
      </c>
      <c r="C374" s="22" t="n">
        <v>1</v>
      </c>
      <c r="D374" s="22"/>
      <c r="E374" s="22"/>
      <c r="F374" s="22"/>
      <c r="G374" s="322"/>
      <c r="H374" s="323"/>
      <c r="I374" s="323"/>
      <c r="J374" s="322"/>
      <c r="K374" s="323"/>
      <c r="L374" s="323"/>
      <c r="M374" s="323"/>
      <c r="N374" s="323"/>
      <c r="O374" s="323"/>
      <c r="P374" s="323"/>
      <c r="Q374" s="323"/>
      <c r="R374" s="323"/>
      <c r="S374" s="323"/>
      <c r="T374" s="304"/>
    </row>
    <row r="375" customFormat="false" ht="76.5" hidden="false" customHeight="false" outlineLevel="0" collapsed="false">
      <c r="A375" s="19" t="n">
        <v>365</v>
      </c>
      <c r="B375" s="22" t="s">
        <v>1510</v>
      </c>
      <c r="C375" s="22" t="n">
        <v>1</v>
      </c>
      <c r="D375" s="22"/>
      <c r="E375" s="22" t="n">
        <v>1</v>
      </c>
      <c r="F375" s="22"/>
      <c r="G375" s="322"/>
      <c r="H375" s="323"/>
      <c r="I375" s="323"/>
      <c r="J375" s="322"/>
      <c r="K375" s="323"/>
      <c r="L375" s="323"/>
      <c r="M375" s="323"/>
      <c r="N375" s="323"/>
      <c r="O375" s="323"/>
      <c r="P375" s="323"/>
      <c r="Q375" s="323"/>
      <c r="R375" s="323"/>
      <c r="S375" s="323"/>
      <c r="T375" s="304"/>
    </row>
    <row r="376" customFormat="false" ht="89.25" hidden="false" customHeight="false" outlineLevel="0" collapsed="false">
      <c r="A376" s="19" t="n">
        <v>366</v>
      </c>
      <c r="B376" s="22" t="s">
        <v>1511</v>
      </c>
      <c r="C376" s="22" t="n">
        <v>1</v>
      </c>
      <c r="D376" s="22"/>
      <c r="E376" s="22" t="n">
        <v>3</v>
      </c>
      <c r="F376" s="22"/>
      <c r="G376" s="322"/>
      <c r="H376" s="323"/>
      <c r="I376" s="323"/>
      <c r="J376" s="322"/>
      <c r="K376" s="323"/>
      <c r="L376" s="323"/>
      <c r="M376" s="323"/>
      <c r="N376" s="323"/>
      <c r="O376" s="323"/>
      <c r="P376" s="323"/>
      <c r="Q376" s="323"/>
      <c r="R376" s="323"/>
      <c r="S376" s="323"/>
      <c r="T376" s="304"/>
    </row>
    <row r="377" customFormat="false" ht="76.5" hidden="false" customHeight="false" outlineLevel="0" collapsed="false">
      <c r="A377" s="19" t="n">
        <v>367</v>
      </c>
      <c r="B377" s="22" t="s">
        <v>1512</v>
      </c>
      <c r="C377" s="22" t="n">
        <v>1</v>
      </c>
      <c r="D377" s="22"/>
      <c r="E377" s="22"/>
      <c r="F377" s="22"/>
      <c r="G377" s="322"/>
      <c r="H377" s="323"/>
      <c r="I377" s="323"/>
      <c r="J377" s="322"/>
      <c r="K377" s="323"/>
      <c r="L377" s="323"/>
      <c r="M377" s="323"/>
      <c r="N377" s="323"/>
      <c r="O377" s="323"/>
      <c r="P377" s="323"/>
      <c r="Q377" s="323"/>
      <c r="R377" s="323"/>
      <c r="S377" s="323"/>
      <c r="T377" s="304"/>
    </row>
    <row r="378" customFormat="false" ht="102" hidden="false" customHeight="false" outlineLevel="0" collapsed="false">
      <c r="A378" s="19" t="n">
        <v>368</v>
      </c>
      <c r="B378" s="22" t="s">
        <v>1513</v>
      </c>
      <c r="C378" s="22" t="n">
        <v>1</v>
      </c>
      <c r="D378" s="22" t="n">
        <v>1</v>
      </c>
      <c r="E378" s="22" t="n">
        <v>2</v>
      </c>
      <c r="F378" s="22"/>
      <c r="G378" s="322"/>
      <c r="H378" s="323"/>
      <c r="I378" s="323"/>
      <c r="J378" s="322"/>
      <c r="K378" s="323"/>
      <c r="L378" s="323"/>
      <c r="M378" s="323"/>
      <c r="N378" s="323"/>
      <c r="O378" s="323"/>
      <c r="P378" s="323"/>
      <c r="Q378" s="323"/>
      <c r="R378" s="323"/>
      <c r="S378" s="323"/>
      <c r="T378" s="304"/>
    </row>
    <row r="379" customFormat="false" ht="51" hidden="false" customHeight="false" outlineLevel="0" collapsed="false">
      <c r="A379" s="19" t="n">
        <v>369</v>
      </c>
      <c r="B379" s="22" t="s">
        <v>1514</v>
      </c>
      <c r="C379" s="22" t="n">
        <v>1</v>
      </c>
      <c r="D379" s="22"/>
      <c r="E379" s="22" t="n">
        <v>1</v>
      </c>
      <c r="F379" s="22"/>
      <c r="G379" s="322"/>
      <c r="H379" s="323"/>
      <c r="I379" s="323"/>
      <c r="J379" s="322"/>
      <c r="K379" s="323"/>
      <c r="L379" s="323"/>
      <c r="M379" s="323"/>
      <c r="N379" s="323"/>
      <c r="O379" s="323"/>
      <c r="P379" s="323"/>
      <c r="Q379" s="323"/>
      <c r="R379" s="323"/>
      <c r="S379" s="323"/>
      <c r="T379" s="304"/>
    </row>
    <row r="380" customFormat="false" ht="38.25" hidden="false" customHeight="false" outlineLevel="0" collapsed="false">
      <c r="A380" s="19" t="n">
        <v>370</v>
      </c>
      <c r="B380" s="22" t="s">
        <v>1515</v>
      </c>
      <c r="C380" s="22" t="n">
        <v>1</v>
      </c>
      <c r="D380" s="22"/>
      <c r="E380" s="22" t="n">
        <v>1</v>
      </c>
      <c r="F380" s="22"/>
      <c r="G380" s="322"/>
      <c r="H380" s="323"/>
      <c r="I380" s="323"/>
      <c r="J380" s="322"/>
      <c r="K380" s="323"/>
      <c r="L380" s="323"/>
      <c r="M380" s="323"/>
      <c r="N380" s="323"/>
      <c r="O380" s="323"/>
      <c r="P380" s="323"/>
      <c r="Q380" s="323"/>
      <c r="R380" s="323"/>
      <c r="S380" s="323"/>
      <c r="T380" s="304"/>
    </row>
    <row r="381" customFormat="false" ht="51" hidden="false" customHeight="false" outlineLevel="0" collapsed="false">
      <c r="A381" s="19" t="n">
        <v>371</v>
      </c>
      <c r="B381" s="22" t="s">
        <v>1516</v>
      </c>
      <c r="C381" s="22" t="n">
        <v>1</v>
      </c>
      <c r="D381" s="22"/>
      <c r="E381" s="22" t="n">
        <v>2</v>
      </c>
      <c r="F381" s="22"/>
      <c r="G381" s="322"/>
      <c r="H381" s="323"/>
      <c r="I381" s="323"/>
      <c r="J381" s="322"/>
      <c r="K381" s="323"/>
      <c r="L381" s="323"/>
      <c r="M381" s="323"/>
      <c r="N381" s="323"/>
      <c r="O381" s="323"/>
      <c r="P381" s="323"/>
      <c r="Q381" s="323"/>
      <c r="R381" s="323"/>
      <c r="S381" s="323"/>
      <c r="T381" s="304"/>
    </row>
    <row r="382" customFormat="false" ht="63.75" hidden="false" customHeight="false" outlineLevel="0" collapsed="false">
      <c r="A382" s="19" t="n">
        <v>372</v>
      </c>
      <c r="B382" s="22" t="s">
        <v>1517</v>
      </c>
      <c r="C382" s="22" t="n">
        <v>1</v>
      </c>
      <c r="D382" s="22" t="n">
        <v>1</v>
      </c>
      <c r="E382" s="22" t="n">
        <v>2</v>
      </c>
      <c r="F382" s="22"/>
      <c r="G382" s="322"/>
      <c r="H382" s="323"/>
      <c r="I382" s="323"/>
      <c r="J382" s="322"/>
      <c r="K382" s="323"/>
      <c r="L382" s="323"/>
      <c r="M382" s="323"/>
      <c r="N382" s="323"/>
      <c r="O382" s="323"/>
      <c r="P382" s="323"/>
      <c r="Q382" s="323"/>
      <c r="R382" s="323"/>
      <c r="S382" s="323"/>
      <c r="T382" s="304"/>
    </row>
    <row r="383" customFormat="false" ht="76.5" hidden="false" customHeight="false" outlineLevel="0" collapsed="false">
      <c r="A383" s="19" t="n">
        <v>373</v>
      </c>
      <c r="B383" s="22" t="s">
        <v>1518</v>
      </c>
      <c r="C383" s="22"/>
      <c r="D383" s="22" t="n">
        <v>1</v>
      </c>
      <c r="E383" s="22"/>
      <c r="F383" s="22"/>
      <c r="G383" s="322"/>
      <c r="H383" s="323"/>
      <c r="I383" s="323"/>
      <c r="J383" s="322"/>
      <c r="K383" s="323"/>
      <c r="L383" s="323"/>
      <c r="M383" s="323"/>
      <c r="N383" s="323"/>
      <c r="O383" s="323"/>
      <c r="P383" s="323"/>
      <c r="Q383" s="323"/>
      <c r="R383" s="323"/>
      <c r="S383" s="323"/>
      <c r="T383" s="304"/>
    </row>
    <row r="384" customFormat="false" ht="51" hidden="false" customHeight="false" outlineLevel="0" collapsed="false">
      <c r="A384" s="19" t="n">
        <v>374</v>
      </c>
      <c r="B384" s="22" t="s">
        <v>1519</v>
      </c>
      <c r="C384" s="22" t="n">
        <v>1</v>
      </c>
      <c r="D384" s="22" t="n">
        <v>1</v>
      </c>
      <c r="E384" s="22"/>
      <c r="F384" s="22"/>
      <c r="G384" s="322"/>
      <c r="H384" s="323"/>
      <c r="I384" s="323"/>
      <c r="J384" s="322"/>
      <c r="K384" s="323"/>
      <c r="L384" s="323"/>
      <c r="M384" s="323"/>
      <c r="N384" s="323"/>
      <c r="O384" s="323"/>
      <c r="P384" s="323"/>
      <c r="Q384" s="323"/>
      <c r="R384" s="323"/>
      <c r="S384" s="323"/>
      <c r="T384" s="304"/>
    </row>
    <row r="385" customFormat="false" ht="51" hidden="false" customHeight="false" outlineLevel="0" collapsed="false">
      <c r="A385" s="19" t="n">
        <v>375</v>
      </c>
      <c r="B385" s="22" t="s">
        <v>1520</v>
      </c>
      <c r="C385" s="22" t="n">
        <v>1</v>
      </c>
      <c r="D385" s="22"/>
      <c r="E385" s="22"/>
      <c r="F385" s="22"/>
      <c r="G385" s="322"/>
      <c r="H385" s="323"/>
      <c r="I385" s="323"/>
      <c r="J385" s="322"/>
      <c r="K385" s="323"/>
      <c r="L385" s="323"/>
      <c r="M385" s="323"/>
      <c r="N385" s="323"/>
      <c r="O385" s="323"/>
      <c r="P385" s="323"/>
      <c r="Q385" s="323"/>
      <c r="R385" s="323"/>
      <c r="S385" s="323"/>
      <c r="T385" s="304"/>
    </row>
    <row r="386" customFormat="false" ht="51" hidden="false" customHeight="false" outlineLevel="0" collapsed="false">
      <c r="A386" s="19" t="n">
        <v>376</v>
      </c>
      <c r="B386" s="22" t="s">
        <v>1521</v>
      </c>
      <c r="C386" s="22" t="n">
        <v>1</v>
      </c>
      <c r="D386" s="22" t="n">
        <v>1</v>
      </c>
      <c r="E386" s="22" t="n">
        <v>2</v>
      </c>
      <c r="F386" s="22"/>
      <c r="G386" s="322"/>
      <c r="H386" s="323"/>
      <c r="I386" s="323"/>
      <c r="J386" s="322"/>
      <c r="K386" s="323"/>
      <c r="L386" s="323"/>
      <c r="M386" s="323"/>
      <c r="N386" s="323"/>
      <c r="O386" s="323"/>
      <c r="P386" s="323"/>
      <c r="Q386" s="323"/>
      <c r="R386" s="323"/>
      <c r="S386" s="323"/>
      <c r="T386" s="304"/>
    </row>
    <row r="387" customFormat="false" ht="51" hidden="false" customHeight="false" outlineLevel="0" collapsed="false">
      <c r="A387" s="19" t="n">
        <v>377</v>
      </c>
      <c r="B387" s="22" t="s">
        <v>1522</v>
      </c>
      <c r="C387" s="22" t="n">
        <v>4</v>
      </c>
      <c r="D387" s="22"/>
      <c r="E387" s="22"/>
      <c r="F387" s="22"/>
      <c r="G387" s="322"/>
      <c r="H387" s="323"/>
      <c r="I387" s="323"/>
      <c r="J387" s="322"/>
      <c r="K387" s="323"/>
      <c r="L387" s="323"/>
      <c r="M387" s="323"/>
      <c r="N387" s="323"/>
      <c r="O387" s="323"/>
      <c r="P387" s="323"/>
      <c r="Q387" s="323"/>
      <c r="R387" s="323"/>
      <c r="S387" s="323"/>
      <c r="T387" s="304"/>
    </row>
    <row r="388" customFormat="false" ht="51" hidden="false" customHeight="false" outlineLevel="0" collapsed="false">
      <c r="A388" s="19" t="n">
        <v>378</v>
      </c>
      <c r="B388" s="22" t="s">
        <v>1523</v>
      </c>
      <c r="C388" s="22" t="n">
        <v>1</v>
      </c>
      <c r="D388" s="22"/>
      <c r="E388" s="22" t="n">
        <v>1</v>
      </c>
      <c r="F388" s="22"/>
      <c r="G388" s="322"/>
      <c r="H388" s="323"/>
      <c r="I388" s="323"/>
      <c r="J388" s="322"/>
      <c r="K388" s="323"/>
      <c r="L388" s="323"/>
      <c r="M388" s="323"/>
      <c r="N388" s="323"/>
      <c r="O388" s="323"/>
      <c r="P388" s="323"/>
      <c r="Q388" s="323"/>
      <c r="R388" s="323"/>
      <c r="S388" s="323"/>
      <c r="T388" s="304"/>
    </row>
    <row r="389" customFormat="false" ht="63.75" hidden="false" customHeight="false" outlineLevel="0" collapsed="false">
      <c r="A389" s="19" t="n">
        <v>379</v>
      </c>
      <c r="B389" s="22" t="s">
        <v>1524</v>
      </c>
      <c r="C389" s="22" t="n">
        <v>1</v>
      </c>
      <c r="D389" s="22"/>
      <c r="E389" s="22"/>
      <c r="F389" s="22"/>
      <c r="G389" s="322"/>
      <c r="H389" s="323"/>
      <c r="I389" s="323"/>
      <c r="J389" s="322"/>
      <c r="K389" s="323"/>
      <c r="L389" s="323"/>
      <c r="M389" s="323"/>
      <c r="N389" s="323"/>
      <c r="O389" s="323"/>
      <c r="P389" s="323"/>
      <c r="Q389" s="323"/>
      <c r="R389" s="323"/>
      <c r="S389" s="323"/>
      <c r="T389" s="304"/>
    </row>
    <row r="390" customFormat="false" ht="51" hidden="false" customHeight="false" outlineLevel="0" collapsed="false">
      <c r="A390" s="19" t="n">
        <v>380</v>
      </c>
      <c r="B390" s="22" t="s">
        <v>1525</v>
      </c>
      <c r="C390" s="22" t="n">
        <v>1</v>
      </c>
      <c r="D390" s="22"/>
      <c r="E390" s="22" t="n">
        <v>1</v>
      </c>
      <c r="F390" s="22"/>
      <c r="G390" s="322"/>
      <c r="H390" s="323"/>
      <c r="I390" s="323"/>
      <c r="J390" s="322"/>
      <c r="K390" s="323"/>
      <c r="L390" s="323"/>
      <c r="M390" s="323"/>
      <c r="N390" s="323"/>
      <c r="O390" s="323"/>
      <c r="P390" s="323"/>
      <c r="Q390" s="323"/>
      <c r="R390" s="323"/>
      <c r="S390" s="323"/>
      <c r="T390" s="304"/>
    </row>
    <row r="391" customFormat="false" ht="51" hidden="false" customHeight="false" outlineLevel="0" collapsed="false">
      <c r="A391" s="19" t="n">
        <v>381</v>
      </c>
      <c r="B391" s="22" t="s">
        <v>1526</v>
      </c>
      <c r="C391" s="22" t="n">
        <v>1</v>
      </c>
      <c r="D391" s="22"/>
      <c r="E391" s="22"/>
      <c r="F391" s="22"/>
      <c r="G391" s="322"/>
      <c r="H391" s="323"/>
      <c r="I391" s="323"/>
      <c r="J391" s="322"/>
      <c r="K391" s="323"/>
      <c r="L391" s="323"/>
      <c r="M391" s="323"/>
      <c r="N391" s="323"/>
      <c r="O391" s="323"/>
      <c r="P391" s="323"/>
      <c r="Q391" s="323"/>
      <c r="R391" s="323"/>
      <c r="S391" s="323"/>
      <c r="T391" s="304"/>
    </row>
    <row r="392" customFormat="false" ht="75.75" hidden="false" customHeight="false" outlineLevel="0" collapsed="false">
      <c r="A392" s="19" t="n">
        <v>382</v>
      </c>
      <c r="B392" s="22" t="s">
        <v>1527</v>
      </c>
      <c r="C392" s="22" t="n">
        <v>1</v>
      </c>
      <c r="D392" s="22" t="n">
        <v>1</v>
      </c>
      <c r="E392" s="22"/>
      <c r="F392" s="22"/>
      <c r="G392" s="296" t="s">
        <v>1528</v>
      </c>
      <c r="H392" s="323"/>
      <c r="I392" s="323"/>
      <c r="J392" s="322"/>
      <c r="K392" s="323"/>
      <c r="L392" s="323"/>
      <c r="M392" s="323"/>
      <c r="N392" s="323"/>
      <c r="O392" s="323"/>
      <c r="P392" s="323"/>
      <c r="Q392" s="323"/>
      <c r="R392" s="323"/>
      <c r="S392" s="323"/>
      <c r="T392" s="304"/>
    </row>
    <row r="393" customFormat="false" ht="63.75" hidden="false" customHeight="false" outlineLevel="0" collapsed="false">
      <c r="A393" s="19" t="n">
        <v>383</v>
      </c>
      <c r="B393" s="22" t="s">
        <v>1529</v>
      </c>
      <c r="C393" s="22" t="n">
        <v>1</v>
      </c>
      <c r="D393" s="22"/>
      <c r="E393" s="22" t="n">
        <v>1</v>
      </c>
      <c r="F393" s="22"/>
      <c r="G393" s="322"/>
      <c r="H393" s="323"/>
      <c r="I393" s="323"/>
      <c r="J393" s="322"/>
      <c r="K393" s="323"/>
      <c r="L393" s="323"/>
      <c r="M393" s="323"/>
      <c r="N393" s="323"/>
      <c r="O393" s="323"/>
      <c r="P393" s="323"/>
      <c r="Q393" s="323"/>
      <c r="R393" s="323"/>
      <c r="S393" s="323"/>
      <c r="T393" s="304"/>
    </row>
    <row r="394" customFormat="false" ht="63.75" hidden="false" customHeight="false" outlineLevel="0" collapsed="false">
      <c r="A394" s="19" t="n">
        <v>384</v>
      </c>
      <c r="B394" s="22" t="s">
        <v>1530</v>
      </c>
      <c r="C394" s="22" t="n">
        <v>1</v>
      </c>
      <c r="D394" s="22"/>
      <c r="E394" s="22" t="n">
        <v>2</v>
      </c>
      <c r="F394" s="22"/>
      <c r="G394" s="322"/>
      <c r="H394" s="323"/>
      <c r="I394" s="323"/>
      <c r="J394" s="322"/>
      <c r="K394" s="323"/>
      <c r="L394" s="323"/>
      <c r="M394" s="323"/>
      <c r="N394" s="323"/>
      <c r="O394" s="323"/>
      <c r="P394" s="323"/>
      <c r="Q394" s="323"/>
      <c r="R394" s="323"/>
      <c r="S394" s="323"/>
      <c r="T394" s="304"/>
    </row>
    <row r="395" customFormat="false" ht="51" hidden="false" customHeight="false" outlineLevel="0" collapsed="false">
      <c r="A395" s="19" t="n">
        <v>385</v>
      </c>
      <c r="B395" s="22" t="s">
        <v>1531</v>
      </c>
      <c r="C395" s="22" t="n">
        <v>1</v>
      </c>
      <c r="D395" s="22"/>
      <c r="E395" s="22" t="n">
        <v>1</v>
      </c>
      <c r="F395" s="22"/>
      <c r="G395" s="322"/>
      <c r="H395" s="323"/>
      <c r="I395" s="323"/>
      <c r="J395" s="322"/>
      <c r="K395" s="323"/>
      <c r="L395" s="323"/>
      <c r="M395" s="323"/>
      <c r="N395" s="323"/>
      <c r="O395" s="323"/>
      <c r="P395" s="323"/>
      <c r="Q395" s="323"/>
      <c r="R395" s="323"/>
      <c r="S395" s="323"/>
      <c r="T395" s="304"/>
    </row>
    <row r="396" customFormat="false" ht="38.25" hidden="false" customHeight="false" outlineLevel="0" collapsed="false">
      <c r="A396" s="19" t="n">
        <v>386</v>
      </c>
      <c r="B396" s="22" t="s">
        <v>1532</v>
      </c>
      <c r="C396" s="22" t="n">
        <v>1</v>
      </c>
      <c r="D396" s="22"/>
      <c r="E396" s="22"/>
      <c r="F396" s="22"/>
      <c r="G396" s="322"/>
      <c r="H396" s="323"/>
      <c r="I396" s="323"/>
      <c r="J396" s="322"/>
      <c r="K396" s="323"/>
      <c r="L396" s="323"/>
      <c r="M396" s="323"/>
      <c r="N396" s="323"/>
      <c r="O396" s="323"/>
      <c r="P396" s="323"/>
      <c r="Q396" s="323"/>
      <c r="R396" s="323"/>
      <c r="S396" s="323"/>
      <c r="T396" s="304"/>
    </row>
    <row r="397" customFormat="false" ht="51" hidden="false" customHeight="false" outlineLevel="0" collapsed="false">
      <c r="A397" s="19" t="n">
        <v>387</v>
      </c>
      <c r="B397" s="22" t="s">
        <v>1533</v>
      </c>
      <c r="C397" s="22" t="n">
        <v>1</v>
      </c>
      <c r="D397" s="22"/>
      <c r="E397" s="22" t="n">
        <v>1</v>
      </c>
      <c r="F397" s="22"/>
      <c r="G397" s="322"/>
      <c r="H397" s="323"/>
      <c r="I397" s="323"/>
      <c r="J397" s="322"/>
      <c r="K397" s="323"/>
      <c r="L397" s="323"/>
      <c r="M397" s="323"/>
      <c r="N397" s="323"/>
      <c r="O397" s="323"/>
      <c r="P397" s="323"/>
      <c r="Q397" s="323"/>
      <c r="R397" s="323"/>
      <c r="S397" s="323"/>
      <c r="T397" s="304"/>
    </row>
    <row r="398" customFormat="false" ht="51" hidden="false" customHeight="false" outlineLevel="0" collapsed="false">
      <c r="A398" s="19" t="n">
        <v>388</v>
      </c>
      <c r="B398" s="22" t="s">
        <v>1534</v>
      </c>
      <c r="C398" s="22" t="n">
        <v>1</v>
      </c>
      <c r="D398" s="22"/>
      <c r="E398" s="22"/>
      <c r="F398" s="22"/>
      <c r="G398" s="322"/>
      <c r="H398" s="323"/>
      <c r="I398" s="323"/>
      <c r="J398" s="322"/>
      <c r="K398" s="323"/>
      <c r="L398" s="323"/>
      <c r="M398" s="323"/>
      <c r="N398" s="323"/>
      <c r="O398" s="323"/>
      <c r="P398" s="323"/>
      <c r="Q398" s="323"/>
      <c r="R398" s="323"/>
      <c r="S398" s="323"/>
      <c r="T398" s="304"/>
    </row>
    <row r="399" customFormat="false" ht="51" hidden="false" customHeight="false" outlineLevel="0" collapsed="false">
      <c r="A399" s="19" t="n">
        <v>389</v>
      </c>
      <c r="B399" s="22" t="s">
        <v>1535</v>
      </c>
      <c r="C399" s="22" t="n">
        <v>1</v>
      </c>
      <c r="D399" s="22"/>
      <c r="E399" s="22" t="n">
        <v>1</v>
      </c>
      <c r="F399" s="22"/>
      <c r="G399" s="322"/>
      <c r="H399" s="323"/>
      <c r="I399" s="323"/>
      <c r="J399" s="322"/>
      <c r="K399" s="323"/>
      <c r="L399" s="323"/>
      <c r="M399" s="323"/>
      <c r="N399" s="323"/>
      <c r="O399" s="323"/>
      <c r="P399" s="323"/>
      <c r="Q399" s="323"/>
      <c r="R399" s="323"/>
      <c r="S399" s="323"/>
      <c r="T399" s="304"/>
    </row>
    <row r="400" customFormat="false" ht="63.75" hidden="false" customHeight="false" outlineLevel="0" collapsed="false">
      <c r="A400" s="19" t="n">
        <v>390</v>
      </c>
      <c r="B400" s="22" t="s">
        <v>1536</v>
      </c>
      <c r="C400" s="22" t="n">
        <v>1</v>
      </c>
      <c r="D400" s="22"/>
      <c r="E400" s="22"/>
      <c r="F400" s="22"/>
      <c r="G400" s="322"/>
      <c r="H400" s="323"/>
      <c r="I400" s="323"/>
      <c r="J400" s="322"/>
      <c r="K400" s="323"/>
      <c r="L400" s="323"/>
      <c r="M400" s="323"/>
      <c r="N400" s="323"/>
      <c r="O400" s="323"/>
      <c r="P400" s="323"/>
      <c r="Q400" s="323"/>
      <c r="R400" s="323"/>
      <c r="S400" s="323"/>
      <c r="T400" s="304"/>
    </row>
    <row r="401" customFormat="false" ht="38.25" hidden="false" customHeight="false" outlineLevel="0" collapsed="false">
      <c r="A401" s="19" t="n">
        <v>391</v>
      </c>
      <c r="B401" s="22" t="s">
        <v>1537</v>
      </c>
      <c r="C401" s="22" t="n">
        <v>1</v>
      </c>
      <c r="D401" s="22"/>
      <c r="E401" s="22" t="n">
        <v>3</v>
      </c>
      <c r="F401" s="22"/>
      <c r="G401" s="322"/>
      <c r="H401" s="323"/>
      <c r="I401" s="323"/>
      <c r="J401" s="322"/>
      <c r="K401" s="323"/>
      <c r="L401" s="323"/>
      <c r="M401" s="323"/>
      <c r="N401" s="323"/>
      <c r="O401" s="323"/>
      <c r="P401" s="323"/>
      <c r="Q401" s="323"/>
      <c r="R401" s="323"/>
      <c r="S401" s="323"/>
      <c r="T401" s="304"/>
    </row>
    <row r="402" customFormat="false" ht="51" hidden="false" customHeight="false" outlineLevel="0" collapsed="false">
      <c r="A402" s="19" t="n">
        <v>392</v>
      </c>
      <c r="B402" s="22" t="s">
        <v>1538</v>
      </c>
      <c r="C402" s="22" t="n">
        <v>1</v>
      </c>
      <c r="D402" s="22"/>
      <c r="E402" s="22" t="n">
        <v>2</v>
      </c>
      <c r="F402" s="22"/>
      <c r="G402" s="322"/>
      <c r="H402" s="323"/>
      <c r="I402" s="323"/>
      <c r="J402" s="322"/>
      <c r="K402" s="323"/>
      <c r="L402" s="323"/>
      <c r="M402" s="323"/>
      <c r="N402" s="323"/>
      <c r="O402" s="323"/>
      <c r="P402" s="323"/>
      <c r="Q402" s="323"/>
      <c r="R402" s="323"/>
      <c r="S402" s="323"/>
      <c r="T402" s="304"/>
    </row>
    <row r="403" customFormat="false" ht="51" hidden="false" customHeight="false" outlineLevel="0" collapsed="false">
      <c r="A403" s="19" t="n">
        <v>393</v>
      </c>
      <c r="B403" s="22" t="s">
        <v>1539</v>
      </c>
      <c r="C403" s="22" t="n">
        <v>1</v>
      </c>
      <c r="D403" s="22"/>
      <c r="E403" s="22" t="n">
        <v>1</v>
      </c>
      <c r="F403" s="22"/>
      <c r="G403" s="322"/>
      <c r="H403" s="323"/>
      <c r="I403" s="323"/>
      <c r="J403" s="322"/>
      <c r="K403" s="323"/>
      <c r="L403" s="323"/>
      <c r="M403" s="323"/>
      <c r="N403" s="323"/>
      <c r="O403" s="323"/>
      <c r="P403" s="323"/>
      <c r="Q403" s="323"/>
      <c r="R403" s="323"/>
      <c r="S403" s="323"/>
      <c r="T403" s="304"/>
    </row>
    <row r="404" customFormat="false" ht="51" hidden="false" customHeight="false" outlineLevel="0" collapsed="false">
      <c r="A404" s="19" t="n">
        <v>394</v>
      </c>
      <c r="B404" s="22" t="s">
        <v>1540</v>
      </c>
      <c r="C404" s="22" t="n">
        <v>1</v>
      </c>
      <c r="D404" s="22"/>
      <c r="E404" s="22" t="n">
        <v>1</v>
      </c>
      <c r="F404" s="22"/>
      <c r="G404" s="322"/>
      <c r="H404" s="323"/>
      <c r="I404" s="323"/>
      <c r="J404" s="322"/>
      <c r="K404" s="323"/>
      <c r="L404" s="323"/>
      <c r="M404" s="323"/>
      <c r="N404" s="323"/>
      <c r="O404" s="323"/>
      <c r="P404" s="323"/>
      <c r="Q404" s="323"/>
      <c r="R404" s="323"/>
      <c r="S404" s="323"/>
      <c r="T404" s="304"/>
    </row>
    <row r="405" customFormat="false" ht="63.75" hidden="false" customHeight="false" outlineLevel="0" collapsed="false">
      <c r="A405" s="19" t="n">
        <v>395</v>
      </c>
      <c r="B405" s="22" t="s">
        <v>1541</v>
      </c>
      <c r="C405" s="22" t="n">
        <v>1</v>
      </c>
      <c r="D405" s="22"/>
      <c r="E405" s="22"/>
      <c r="F405" s="22"/>
      <c r="G405" s="322"/>
      <c r="H405" s="323"/>
      <c r="I405" s="323"/>
      <c r="J405" s="322"/>
      <c r="K405" s="323"/>
      <c r="L405" s="323"/>
      <c r="M405" s="323"/>
      <c r="N405" s="323"/>
      <c r="O405" s="323"/>
      <c r="P405" s="323"/>
      <c r="Q405" s="323"/>
      <c r="R405" s="323"/>
      <c r="S405" s="323"/>
      <c r="T405" s="304"/>
    </row>
    <row r="406" customFormat="false" ht="51" hidden="false" customHeight="false" outlineLevel="0" collapsed="false">
      <c r="A406" s="19" t="n">
        <v>396</v>
      </c>
      <c r="B406" s="22" t="s">
        <v>1542</v>
      </c>
      <c r="C406" s="22" t="n">
        <v>1</v>
      </c>
      <c r="D406" s="22"/>
      <c r="E406" s="22"/>
      <c r="F406" s="22"/>
      <c r="G406" s="322"/>
      <c r="H406" s="323"/>
      <c r="I406" s="323"/>
      <c r="J406" s="322"/>
      <c r="K406" s="323"/>
      <c r="L406" s="323"/>
      <c r="M406" s="323"/>
      <c r="N406" s="323"/>
      <c r="O406" s="323"/>
      <c r="P406" s="323"/>
      <c r="Q406" s="323"/>
      <c r="R406" s="323"/>
      <c r="S406" s="323"/>
      <c r="T406" s="304"/>
    </row>
    <row r="407" customFormat="false" ht="76.5" hidden="false" customHeight="false" outlineLevel="0" collapsed="false">
      <c r="A407" s="19" t="n">
        <v>397</v>
      </c>
      <c r="B407" s="22" t="s">
        <v>1543</v>
      </c>
      <c r="C407" s="22" t="n">
        <v>1</v>
      </c>
      <c r="D407" s="22"/>
      <c r="E407" s="22" t="n">
        <v>3</v>
      </c>
      <c r="F407" s="22"/>
      <c r="G407" s="322"/>
      <c r="H407" s="323"/>
      <c r="I407" s="323"/>
      <c r="J407" s="322"/>
      <c r="K407" s="323"/>
      <c r="L407" s="323"/>
      <c r="M407" s="323"/>
      <c r="N407" s="323"/>
      <c r="O407" s="323"/>
      <c r="P407" s="323"/>
      <c r="Q407" s="323"/>
      <c r="R407" s="323"/>
      <c r="S407" s="323"/>
      <c r="T407" s="304"/>
    </row>
    <row r="408" customFormat="false" ht="51" hidden="false" customHeight="false" outlineLevel="0" collapsed="false">
      <c r="A408" s="19" t="n">
        <v>398</v>
      </c>
      <c r="B408" s="22" t="s">
        <v>1544</v>
      </c>
      <c r="C408" s="22" t="n">
        <v>1</v>
      </c>
      <c r="D408" s="22"/>
      <c r="E408" s="22"/>
      <c r="F408" s="22"/>
      <c r="G408" s="322"/>
      <c r="H408" s="323"/>
      <c r="I408" s="323"/>
      <c r="J408" s="322"/>
      <c r="K408" s="323"/>
      <c r="L408" s="323"/>
      <c r="M408" s="323"/>
      <c r="N408" s="323"/>
      <c r="O408" s="323"/>
      <c r="P408" s="323"/>
      <c r="Q408" s="323"/>
      <c r="R408" s="323"/>
      <c r="S408" s="323"/>
      <c r="T408" s="304"/>
    </row>
    <row r="409" customFormat="false" ht="51" hidden="false" customHeight="false" outlineLevel="0" collapsed="false">
      <c r="A409" s="19" t="n">
        <v>399</v>
      </c>
      <c r="B409" s="22" t="s">
        <v>1545</v>
      </c>
      <c r="C409" s="22" t="n">
        <v>1</v>
      </c>
      <c r="D409" s="22"/>
      <c r="E409" s="22" t="n">
        <v>2</v>
      </c>
      <c r="F409" s="22"/>
      <c r="G409" s="322"/>
      <c r="H409" s="323"/>
      <c r="I409" s="323"/>
      <c r="J409" s="322"/>
      <c r="K409" s="323"/>
      <c r="L409" s="323"/>
      <c r="M409" s="323"/>
      <c r="N409" s="323"/>
      <c r="O409" s="323"/>
      <c r="P409" s="323"/>
      <c r="Q409" s="323"/>
      <c r="R409" s="323"/>
      <c r="S409" s="323"/>
      <c r="T409" s="304"/>
    </row>
    <row r="410" customFormat="false" ht="51" hidden="false" customHeight="false" outlineLevel="0" collapsed="false">
      <c r="A410" s="19" t="n">
        <v>400</v>
      </c>
      <c r="B410" s="22" t="s">
        <v>1546</v>
      </c>
      <c r="C410" s="22"/>
      <c r="D410" s="22" t="n">
        <v>1</v>
      </c>
      <c r="E410" s="22" t="n">
        <v>3</v>
      </c>
      <c r="F410" s="22"/>
      <c r="G410" s="322"/>
      <c r="H410" s="323"/>
      <c r="I410" s="323"/>
      <c r="J410" s="322"/>
      <c r="K410" s="323"/>
      <c r="L410" s="323"/>
      <c r="M410" s="323"/>
      <c r="N410" s="323"/>
      <c r="O410" s="323"/>
      <c r="P410" s="323"/>
      <c r="Q410" s="323"/>
      <c r="R410" s="323"/>
      <c r="S410" s="323"/>
      <c r="T410" s="304"/>
    </row>
    <row r="411" customFormat="false" ht="89.25" hidden="false" customHeight="false" outlineLevel="0" collapsed="false">
      <c r="A411" s="19" t="n">
        <v>401</v>
      </c>
      <c r="B411" s="22" t="s">
        <v>1547</v>
      </c>
      <c r="C411" s="22" t="n">
        <v>1</v>
      </c>
      <c r="D411" s="22"/>
      <c r="E411" s="22" t="n">
        <v>2</v>
      </c>
      <c r="F411" s="22"/>
      <c r="G411" s="322"/>
      <c r="H411" s="323"/>
      <c r="I411" s="323"/>
      <c r="J411" s="322"/>
      <c r="K411" s="323"/>
      <c r="L411" s="323"/>
      <c r="M411" s="323"/>
      <c r="N411" s="323"/>
      <c r="O411" s="323"/>
      <c r="P411" s="323"/>
      <c r="Q411" s="323"/>
      <c r="R411" s="323"/>
      <c r="S411" s="323"/>
      <c r="T411" s="304"/>
    </row>
    <row r="412" customFormat="false" ht="51" hidden="false" customHeight="false" outlineLevel="0" collapsed="false">
      <c r="A412" s="19" t="n">
        <v>402</v>
      </c>
      <c r="B412" s="22" t="s">
        <v>1548</v>
      </c>
      <c r="C412" s="22" t="n">
        <v>1</v>
      </c>
      <c r="D412" s="22"/>
      <c r="E412" s="22" t="n">
        <v>1</v>
      </c>
      <c r="F412" s="22"/>
      <c r="G412" s="322"/>
      <c r="H412" s="323"/>
      <c r="I412" s="323"/>
      <c r="J412" s="322"/>
      <c r="K412" s="323"/>
      <c r="L412" s="323"/>
      <c r="M412" s="323"/>
      <c r="N412" s="323"/>
      <c r="O412" s="323"/>
      <c r="P412" s="323"/>
      <c r="Q412" s="323"/>
      <c r="R412" s="323"/>
      <c r="S412" s="323"/>
      <c r="T412" s="304"/>
    </row>
    <row r="413" customFormat="false" ht="71.25" hidden="false" customHeight="false" outlineLevel="0" collapsed="false">
      <c r="A413" s="19" t="n">
        <v>403</v>
      </c>
      <c r="B413" s="22" t="s">
        <v>1549</v>
      </c>
      <c r="C413" s="22" t="n">
        <v>1</v>
      </c>
      <c r="D413" s="22"/>
      <c r="E413" s="22" t="n">
        <v>2</v>
      </c>
      <c r="F413" s="22" t="n">
        <v>1</v>
      </c>
      <c r="G413" s="322"/>
      <c r="H413" s="323"/>
      <c r="I413" s="22"/>
      <c r="J413" s="296" t="s">
        <v>1550</v>
      </c>
      <c r="K413" s="296" t="s">
        <v>1551</v>
      </c>
      <c r="L413" s="22" t="n">
        <v>2000</v>
      </c>
      <c r="M413" s="323"/>
      <c r="N413" s="323"/>
      <c r="O413" s="323"/>
      <c r="P413" s="323"/>
      <c r="Q413" s="323"/>
      <c r="R413" s="323"/>
      <c r="S413" s="22" t="n">
        <v>2000</v>
      </c>
      <c r="T413" s="304"/>
    </row>
    <row r="414" customFormat="false" ht="63.75" hidden="false" customHeight="false" outlineLevel="0" collapsed="false">
      <c r="A414" s="19" t="n">
        <v>404</v>
      </c>
      <c r="B414" s="22" t="s">
        <v>1552</v>
      </c>
      <c r="C414" s="22" t="n">
        <v>1</v>
      </c>
      <c r="D414" s="22" t="n">
        <v>1</v>
      </c>
      <c r="E414" s="22" t="n">
        <v>3</v>
      </c>
      <c r="F414" s="22"/>
      <c r="G414" s="322"/>
      <c r="H414" s="323"/>
      <c r="I414" s="323"/>
      <c r="J414" s="322"/>
      <c r="K414" s="323"/>
      <c r="L414" s="323"/>
      <c r="M414" s="323"/>
      <c r="N414" s="323"/>
      <c r="O414" s="323"/>
      <c r="P414" s="323"/>
      <c r="Q414" s="323"/>
      <c r="R414" s="323"/>
      <c r="S414" s="323"/>
      <c r="T414" s="304"/>
    </row>
    <row r="415" customFormat="false" ht="76.5" hidden="false" customHeight="false" outlineLevel="0" collapsed="false">
      <c r="A415" s="19" t="n">
        <v>405</v>
      </c>
      <c r="B415" s="22" t="s">
        <v>1553</v>
      </c>
      <c r="C415" s="22" t="n">
        <v>1</v>
      </c>
      <c r="D415" s="22"/>
      <c r="E415" s="22" t="n">
        <v>1</v>
      </c>
      <c r="F415" s="22"/>
      <c r="G415" s="322"/>
      <c r="H415" s="323"/>
      <c r="I415" s="323"/>
      <c r="J415" s="322"/>
      <c r="K415" s="323"/>
      <c r="L415" s="323"/>
      <c r="M415" s="323"/>
      <c r="N415" s="323"/>
      <c r="O415" s="323"/>
      <c r="P415" s="323"/>
      <c r="Q415" s="323"/>
      <c r="R415" s="323"/>
      <c r="S415" s="323"/>
      <c r="T415" s="304"/>
    </row>
    <row r="416" customFormat="false" ht="51" hidden="false" customHeight="false" outlineLevel="0" collapsed="false">
      <c r="A416" s="19" t="n">
        <v>406</v>
      </c>
      <c r="B416" s="22" t="s">
        <v>1554</v>
      </c>
      <c r="C416" s="22"/>
      <c r="D416" s="22" t="n">
        <v>1</v>
      </c>
      <c r="E416" s="22"/>
      <c r="F416" s="22"/>
      <c r="G416" s="322"/>
      <c r="H416" s="323"/>
      <c r="I416" s="323"/>
      <c r="J416" s="322"/>
      <c r="K416" s="323"/>
      <c r="L416" s="323"/>
      <c r="M416" s="323"/>
      <c r="N416" s="323"/>
      <c r="O416" s="323"/>
      <c r="P416" s="323"/>
      <c r="Q416" s="323"/>
      <c r="R416" s="323"/>
      <c r="S416" s="323"/>
      <c r="T416" s="304"/>
    </row>
    <row r="417" customFormat="false" ht="38.25" hidden="false" customHeight="false" outlineLevel="0" collapsed="false">
      <c r="A417" s="19" t="n">
        <v>407</v>
      </c>
      <c r="B417" s="22" t="s">
        <v>1036</v>
      </c>
      <c r="C417" s="22" t="n">
        <v>1</v>
      </c>
      <c r="D417" s="22"/>
      <c r="E417" s="22" t="n">
        <v>1</v>
      </c>
      <c r="F417" s="22"/>
      <c r="G417" s="322"/>
      <c r="H417" s="323"/>
      <c r="I417" s="323"/>
      <c r="J417" s="322"/>
      <c r="K417" s="323"/>
      <c r="L417" s="323"/>
      <c r="M417" s="323"/>
      <c r="N417" s="323"/>
      <c r="O417" s="323"/>
      <c r="P417" s="323"/>
      <c r="Q417" s="323"/>
      <c r="R417" s="323"/>
      <c r="S417" s="323"/>
      <c r="T417" s="304"/>
    </row>
    <row r="418" customFormat="false" ht="51" hidden="false" customHeight="false" outlineLevel="0" collapsed="false">
      <c r="A418" s="19" t="n">
        <v>408</v>
      </c>
      <c r="B418" s="22" t="s">
        <v>1555</v>
      </c>
      <c r="C418" s="22" t="n">
        <v>1</v>
      </c>
      <c r="D418" s="22"/>
      <c r="E418" s="22" t="n">
        <v>2</v>
      </c>
      <c r="F418" s="22"/>
      <c r="G418" s="322"/>
      <c r="H418" s="323"/>
      <c r="I418" s="323"/>
      <c r="J418" s="322"/>
      <c r="K418" s="323"/>
      <c r="L418" s="323"/>
      <c r="M418" s="323"/>
      <c r="N418" s="323"/>
      <c r="O418" s="323"/>
      <c r="P418" s="323"/>
      <c r="Q418" s="323"/>
      <c r="R418" s="323"/>
      <c r="S418" s="323"/>
      <c r="T418" s="304"/>
    </row>
    <row r="419" customFormat="false" ht="51" hidden="false" customHeight="false" outlineLevel="0" collapsed="false">
      <c r="A419" s="19" t="n">
        <v>409</v>
      </c>
      <c r="B419" s="22" t="s">
        <v>1556</v>
      </c>
      <c r="C419" s="22" t="n">
        <v>1</v>
      </c>
      <c r="D419" s="22"/>
      <c r="E419" s="22" t="n">
        <v>1</v>
      </c>
      <c r="F419" s="22"/>
      <c r="G419" s="322"/>
      <c r="H419" s="323"/>
      <c r="I419" s="323"/>
      <c r="J419" s="322"/>
      <c r="K419" s="323"/>
      <c r="L419" s="323"/>
      <c r="M419" s="323"/>
      <c r="N419" s="323"/>
      <c r="O419" s="323"/>
      <c r="P419" s="323"/>
      <c r="Q419" s="323"/>
      <c r="R419" s="323"/>
      <c r="S419" s="323"/>
      <c r="T419" s="304"/>
    </row>
    <row r="420" customFormat="false" ht="51" hidden="false" customHeight="false" outlineLevel="0" collapsed="false">
      <c r="A420" s="19" t="n">
        <v>410</v>
      </c>
      <c r="B420" s="22" t="s">
        <v>1557</v>
      </c>
      <c r="C420" s="22" t="n">
        <v>1</v>
      </c>
      <c r="D420" s="22"/>
      <c r="E420" s="22" t="n">
        <v>4</v>
      </c>
      <c r="F420" s="22"/>
      <c r="G420" s="322"/>
      <c r="H420" s="323"/>
      <c r="I420" s="323"/>
      <c r="J420" s="322"/>
      <c r="K420" s="323"/>
      <c r="L420" s="323"/>
      <c r="M420" s="323"/>
      <c r="N420" s="323"/>
      <c r="O420" s="323"/>
      <c r="P420" s="323"/>
      <c r="Q420" s="323"/>
      <c r="R420" s="323"/>
      <c r="S420" s="323"/>
      <c r="T420" s="304"/>
    </row>
    <row r="421" customFormat="false" ht="38.25" hidden="false" customHeight="false" outlineLevel="0" collapsed="false">
      <c r="A421" s="19" t="n">
        <v>411</v>
      </c>
      <c r="B421" s="22" t="s">
        <v>1558</v>
      </c>
      <c r="C421" s="22" t="n">
        <v>1</v>
      </c>
      <c r="D421" s="22"/>
      <c r="E421" s="22" t="n">
        <v>1</v>
      </c>
      <c r="F421" s="22"/>
      <c r="G421" s="322"/>
      <c r="H421" s="323"/>
      <c r="I421" s="323"/>
      <c r="J421" s="322"/>
      <c r="K421" s="323"/>
      <c r="L421" s="323"/>
      <c r="M421" s="323"/>
      <c r="N421" s="323"/>
      <c r="O421" s="323"/>
      <c r="P421" s="323"/>
      <c r="Q421" s="323"/>
      <c r="R421" s="323"/>
      <c r="S421" s="323"/>
      <c r="T421" s="304"/>
    </row>
    <row r="422" customFormat="false" ht="76.5" hidden="false" customHeight="false" outlineLevel="0" collapsed="false">
      <c r="A422" s="19" t="n">
        <v>412</v>
      </c>
      <c r="B422" s="22" t="s">
        <v>1559</v>
      </c>
      <c r="C422" s="22" t="n">
        <v>1</v>
      </c>
      <c r="D422" s="22" t="n">
        <v>1</v>
      </c>
      <c r="E422" s="22" t="n">
        <v>2</v>
      </c>
      <c r="F422" s="22"/>
      <c r="G422" s="322"/>
      <c r="H422" s="323"/>
      <c r="I422" s="323"/>
      <c r="J422" s="322"/>
      <c r="K422" s="323"/>
      <c r="L422" s="323"/>
      <c r="M422" s="323"/>
      <c r="N422" s="323"/>
      <c r="O422" s="323"/>
      <c r="P422" s="323"/>
      <c r="Q422" s="323"/>
      <c r="R422" s="323"/>
      <c r="S422" s="323"/>
      <c r="T422" s="304"/>
    </row>
    <row r="423" customFormat="false" ht="51" hidden="false" customHeight="false" outlineLevel="0" collapsed="false">
      <c r="A423" s="19" t="n">
        <v>413</v>
      </c>
      <c r="B423" s="22" t="s">
        <v>1560</v>
      </c>
      <c r="C423" s="22" t="n">
        <v>1</v>
      </c>
      <c r="D423" s="22"/>
      <c r="E423" s="22"/>
      <c r="F423" s="22"/>
      <c r="G423" s="322"/>
      <c r="H423" s="323"/>
      <c r="I423" s="323"/>
      <c r="J423" s="322"/>
      <c r="K423" s="323"/>
      <c r="L423" s="323"/>
      <c r="M423" s="323"/>
      <c r="N423" s="323"/>
      <c r="O423" s="323"/>
      <c r="P423" s="323"/>
      <c r="Q423" s="323"/>
      <c r="R423" s="323"/>
      <c r="S423" s="323"/>
      <c r="T423" s="304"/>
    </row>
    <row r="424" customFormat="false" ht="89.25" hidden="false" customHeight="false" outlineLevel="0" collapsed="false">
      <c r="A424" s="19" t="n">
        <v>414</v>
      </c>
      <c r="B424" s="22" t="s">
        <v>1561</v>
      </c>
      <c r="C424" s="22"/>
      <c r="D424" s="22" t="n">
        <v>1</v>
      </c>
      <c r="E424" s="22"/>
      <c r="F424" s="22"/>
      <c r="G424" s="322"/>
      <c r="H424" s="323"/>
      <c r="I424" s="323"/>
      <c r="J424" s="322"/>
      <c r="K424" s="323"/>
      <c r="L424" s="323"/>
      <c r="M424" s="323"/>
      <c r="N424" s="323"/>
      <c r="O424" s="323"/>
      <c r="P424" s="323"/>
      <c r="Q424" s="323"/>
      <c r="R424" s="323"/>
      <c r="S424" s="323"/>
      <c r="T424" s="304"/>
    </row>
    <row r="425" customFormat="false" ht="38.25" hidden="false" customHeight="false" outlineLevel="0" collapsed="false">
      <c r="A425" s="19" t="n">
        <v>415</v>
      </c>
      <c r="B425" s="22" t="s">
        <v>1562</v>
      </c>
      <c r="C425" s="22"/>
      <c r="D425" s="22" t="n">
        <v>1</v>
      </c>
      <c r="E425" s="22"/>
      <c r="F425" s="22"/>
      <c r="G425" s="322"/>
      <c r="H425" s="323"/>
      <c r="I425" s="323"/>
      <c r="J425" s="322"/>
      <c r="K425" s="323"/>
      <c r="L425" s="323"/>
      <c r="M425" s="323"/>
      <c r="N425" s="323"/>
      <c r="O425" s="323"/>
      <c r="P425" s="323"/>
      <c r="Q425" s="323"/>
      <c r="R425" s="323"/>
      <c r="S425" s="323"/>
      <c r="T425" s="304"/>
    </row>
    <row r="426" customFormat="false" ht="38.25" hidden="false" customHeight="false" outlineLevel="0" collapsed="false">
      <c r="A426" s="19" t="n">
        <v>416</v>
      </c>
      <c r="B426" s="22" t="s">
        <v>1563</v>
      </c>
      <c r="C426" s="22"/>
      <c r="D426" s="22" t="n">
        <v>1</v>
      </c>
      <c r="E426" s="22" t="n">
        <v>2</v>
      </c>
      <c r="F426" s="22"/>
      <c r="G426" s="322"/>
      <c r="H426" s="323"/>
      <c r="I426" s="323"/>
      <c r="J426" s="322"/>
      <c r="K426" s="323"/>
      <c r="L426" s="323"/>
      <c r="M426" s="323"/>
      <c r="N426" s="323"/>
      <c r="O426" s="323"/>
      <c r="P426" s="323"/>
      <c r="Q426" s="323"/>
      <c r="R426" s="323"/>
      <c r="S426" s="323"/>
      <c r="T426" s="304"/>
    </row>
    <row r="427" customFormat="false" ht="38.25" hidden="false" customHeight="false" outlineLevel="0" collapsed="false">
      <c r="A427" s="19" t="n">
        <v>417</v>
      </c>
      <c r="B427" s="22" t="s">
        <v>1564</v>
      </c>
      <c r="C427" s="22" t="n">
        <v>1</v>
      </c>
      <c r="D427" s="22"/>
      <c r="E427" s="22" t="n">
        <v>4</v>
      </c>
      <c r="F427" s="22"/>
      <c r="G427" s="322"/>
      <c r="H427" s="323"/>
      <c r="I427" s="323"/>
      <c r="J427" s="322"/>
      <c r="K427" s="323"/>
      <c r="L427" s="323"/>
      <c r="M427" s="323"/>
      <c r="N427" s="323"/>
      <c r="O427" s="323"/>
      <c r="P427" s="323"/>
      <c r="Q427" s="323"/>
      <c r="R427" s="323"/>
      <c r="S427" s="323"/>
      <c r="T427" s="304"/>
    </row>
    <row r="428" customFormat="false" ht="76.5" hidden="false" customHeight="false" outlineLevel="0" collapsed="false">
      <c r="A428" s="19" t="n">
        <v>418</v>
      </c>
      <c r="B428" s="22" t="s">
        <v>1565</v>
      </c>
      <c r="C428" s="22" t="n">
        <v>1</v>
      </c>
      <c r="D428" s="22"/>
      <c r="E428" s="22" t="n">
        <v>4</v>
      </c>
      <c r="F428" s="22"/>
      <c r="G428" s="322"/>
      <c r="H428" s="323"/>
      <c r="I428" s="323"/>
      <c r="J428" s="322"/>
      <c r="K428" s="323"/>
      <c r="L428" s="323"/>
      <c r="M428" s="323"/>
      <c r="N428" s="323"/>
      <c r="O428" s="323"/>
      <c r="P428" s="323"/>
      <c r="Q428" s="323"/>
      <c r="R428" s="323"/>
      <c r="S428" s="323"/>
      <c r="T428" s="304"/>
    </row>
    <row r="429" customFormat="false" ht="38.25" hidden="false" customHeight="false" outlineLevel="0" collapsed="false">
      <c r="A429" s="19" t="n">
        <v>419</v>
      </c>
      <c r="B429" s="22" t="s">
        <v>1566</v>
      </c>
      <c r="C429" s="22"/>
      <c r="D429" s="22" t="n">
        <v>1</v>
      </c>
      <c r="E429" s="22" t="n">
        <v>4</v>
      </c>
      <c r="F429" s="22"/>
      <c r="G429" s="322"/>
      <c r="H429" s="323"/>
      <c r="I429" s="323"/>
      <c r="J429" s="322"/>
      <c r="K429" s="323"/>
      <c r="L429" s="323"/>
      <c r="M429" s="323"/>
      <c r="N429" s="323"/>
      <c r="O429" s="323"/>
      <c r="P429" s="323"/>
      <c r="Q429" s="323"/>
      <c r="R429" s="323"/>
      <c r="S429" s="323"/>
      <c r="T429" s="304"/>
    </row>
    <row r="430" customFormat="false" ht="38.25" hidden="false" customHeight="false" outlineLevel="0" collapsed="false">
      <c r="A430" s="19" t="n">
        <v>420</v>
      </c>
      <c r="B430" s="22" t="s">
        <v>1567</v>
      </c>
      <c r="C430" s="22" t="n">
        <v>1</v>
      </c>
      <c r="D430" s="22"/>
      <c r="E430" s="22" t="n">
        <v>4</v>
      </c>
      <c r="F430" s="22"/>
      <c r="G430" s="322"/>
      <c r="H430" s="323"/>
      <c r="I430" s="323"/>
      <c r="J430" s="322"/>
      <c r="K430" s="323"/>
      <c r="L430" s="323"/>
      <c r="M430" s="323"/>
      <c r="N430" s="323"/>
      <c r="O430" s="323"/>
      <c r="P430" s="323"/>
      <c r="Q430" s="323"/>
      <c r="R430" s="323"/>
      <c r="S430" s="323"/>
      <c r="T430" s="304"/>
    </row>
    <row r="431" customFormat="false" ht="51.75" hidden="false" customHeight="false" outlineLevel="0" collapsed="false">
      <c r="A431" s="19" t="n">
        <v>421</v>
      </c>
      <c r="B431" s="27" t="s">
        <v>1568</v>
      </c>
      <c r="C431" s="27" t="n">
        <v>1</v>
      </c>
      <c r="D431" s="27"/>
      <c r="E431" s="27" t="n">
        <v>4</v>
      </c>
      <c r="F431" s="27"/>
      <c r="G431" s="324"/>
      <c r="H431" s="325"/>
      <c r="I431" s="325"/>
      <c r="J431" s="324"/>
      <c r="K431" s="325"/>
      <c r="L431" s="325"/>
      <c r="M431" s="325"/>
      <c r="N431" s="325"/>
      <c r="O431" s="325"/>
      <c r="P431" s="325"/>
      <c r="Q431" s="325"/>
      <c r="R431" s="325"/>
      <c r="S431" s="325"/>
      <c r="T431" s="326"/>
    </row>
    <row r="432" customFormat="false" ht="38.25" hidden="false" customHeight="true" outlineLevel="0" collapsed="false">
      <c r="A432" s="327" t="s">
        <v>109</v>
      </c>
      <c r="B432" s="280" t="n">
        <f aca="false">COUNTA(B7:B431)</f>
        <v>421</v>
      </c>
      <c r="C432" s="282" t="n">
        <f aca="false">SUM(C7:C431)</f>
        <v>266</v>
      </c>
      <c r="D432" s="282" t="n">
        <f aca="false">SUM(D7:D431)</f>
        <v>250</v>
      </c>
      <c r="E432" s="282" t="n">
        <f aca="false">SUM(E7:E431)</f>
        <v>435</v>
      </c>
      <c r="F432" s="282" t="n">
        <f aca="false">SUM(F7:F431)</f>
        <v>5</v>
      </c>
      <c r="G432" s="280" t="n">
        <f aca="false">COUNTA(G7:G431)</f>
        <v>9</v>
      </c>
      <c r="H432" s="280" t="n">
        <f aca="false">COUNTA(H7:H431)</f>
        <v>6</v>
      </c>
      <c r="I432" s="282" t="n">
        <f aca="false">SUM(I7:I431)</f>
        <v>15000</v>
      </c>
      <c r="J432" s="280" t="n">
        <f aca="false">COUNTA(J7:J431)</f>
        <v>12</v>
      </c>
      <c r="K432" s="280" t="n">
        <f aca="false">COUNTA(K7:K431)</f>
        <v>12</v>
      </c>
      <c r="L432" s="282" t="n">
        <f aca="false">SUM(L7:L431)</f>
        <v>14000</v>
      </c>
      <c r="M432" s="280" t="n">
        <f aca="false">COUNTA(M7:M431)</f>
        <v>0</v>
      </c>
      <c r="N432" s="280" t="n">
        <f aca="false">COUNTA(N7:N431)</f>
        <v>0</v>
      </c>
      <c r="O432" s="280" t="n">
        <f aca="false">COUNTA(O7:O431)</f>
        <v>0</v>
      </c>
      <c r="P432" s="280" t="n">
        <f aca="false">COUNTA(P7:P431)</f>
        <v>0</v>
      </c>
      <c r="Q432" s="280" t="n">
        <f aca="false">COUNTA(Q7:Q431)</f>
        <v>0</v>
      </c>
      <c r="R432" s="280" t="n">
        <f aca="false">COUNTA(R7:R431)</f>
        <v>0</v>
      </c>
      <c r="S432" s="282" t="n">
        <f aca="false">SUM(S7:S431)</f>
        <v>27300</v>
      </c>
      <c r="T432" s="280" t="n">
        <f aca="false">COUNTA(T7:T431)</f>
        <v>0</v>
      </c>
    </row>
    <row r="435" customFormat="false" ht="15.75" hidden="false" customHeight="true" outlineLevel="0" collapsed="false">
      <c r="B435" s="328" t="s">
        <v>1569</v>
      </c>
      <c r="C435" s="328"/>
      <c r="D435" s="328"/>
      <c r="E435" s="328"/>
      <c r="F435" s="328"/>
      <c r="G435" s="328"/>
      <c r="H435" s="328"/>
      <c r="I435" s="328"/>
      <c r="J435" s="329"/>
      <c r="K435" s="329"/>
      <c r="L435" s="329"/>
    </row>
    <row r="436" customFormat="false" ht="15.75" hidden="false" customHeight="true" outlineLevel="0" collapsed="false">
      <c r="B436" s="328" t="s">
        <v>1570</v>
      </c>
      <c r="C436" s="328"/>
      <c r="D436" s="328"/>
      <c r="E436" s="328"/>
      <c r="F436" s="328"/>
      <c r="G436" s="328"/>
      <c r="H436" s="328"/>
      <c r="I436" s="328"/>
      <c r="J436" s="328"/>
      <c r="K436" s="328"/>
      <c r="L436" s="328"/>
    </row>
  </sheetData>
  <mergeCells count="42">
    <mergeCell ref="A1:T1"/>
    <mergeCell ref="A2:A5"/>
    <mergeCell ref="B2:B5"/>
    <mergeCell ref="C2:D3"/>
    <mergeCell ref="E2:F3"/>
    <mergeCell ref="G2:R2"/>
    <mergeCell ref="S2:S5"/>
    <mergeCell ref="T2:T5"/>
    <mergeCell ref="G3:I3"/>
    <mergeCell ref="J3:L3"/>
    <mergeCell ref="M3:O3"/>
    <mergeCell ref="P3:R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G6:I6"/>
    <mergeCell ref="J6:L6"/>
    <mergeCell ref="M6:O6"/>
    <mergeCell ref="P6:R6"/>
    <mergeCell ref="A13:A16"/>
    <mergeCell ref="B13:B16"/>
    <mergeCell ref="A68:A69"/>
    <mergeCell ref="B68:B69"/>
    <mergeCell ref="C68:C69"/>
    <mergeCell ref="D68:D69"/>
    <mergeCell ref="E68:E69"/>
    <mergeCell ref="F68:F69"/>
    <mergeCell ref="B435:I435"/>
    <mergeCell ref="B436:L43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20.99"/>
    <col collapsed="false" customWidth="true" hidden="false" outlineLevel="0" max="6" min="6" style="0" width="22.56"/>
    <col collapsed="false" customWidth="true" hidden="false" outlineLevel="0" max="7" min="7" style="0" width="20.28"/>
    <col collapsed="false" customWidth="true" hidden="false" outlineLevel="0" max="8" min="8" style="0" width="17.7"/>
  </cols>
  <sheetData>
    <row r="1" customFormat="false" ht="29.25" hidden="false" customHeight="true" outlineLevel="0" collapsed="false">
      <c r="A1" s="3" t="s">
        <v>609</v>
      </c>
      <c r="B1" s="3"/>
      <c r="C1" s="3"/>
      <c r="D1" s="3"/>
      <c r="E1" s="3"/>
      <c r="F1" s="3"/>
      <c r="G1" s="3"/>
      <c r="H1" s="3"/>
    </row>
    <row r="2" s="88" customFormat="true" ht="70.5" hidden="false" customHeight="true" outlineLevel="0" collapsed="false">
      <c r="A2" s="86" t="s">
        <v>2</v>
      </c>
      <c r="B2" s="86" t="s">
        <v>610</v>
      </c>
      <c r="C2" s="86" t="s">
        <v>611</v>
      </c>
      <c r="D2" s="86" t="s">
        <v>612</v>
      </c>
      <c r="E2" s="86" t="s">
        <v>613</v>
      </c>
      <c r="F2" s="87" t="s">
        <v>614</v>
      </c>
      <c r="G2" s="86" t="s">
        <v>615</v>
      </c>
      <c r="H2" s="86" t="s">
        <v>616</v>
      </c>
    </row>
    <row r="3" customFormat="false" ht="15.75" hidden="false" customHeight="false" outlineLevel="0" collapsed="false">
      <c r="A3" s="89" t="n">
        <v>1</v>
      </c>
      <c r="B3" s="90" t="n">
        <v>2</v>
      </c>
      <c r="C3" s="90" t="n">
        <v>3</v>
      </c>
      <c r="D3" s="90" t="n">
        <v>4</v>
      </c>
      <c r="E3" s="90" t="n">
        <v>5</v>
      </c>
      <c r="F3" s="90" t="n">
        <v>6</v>
      </c>
      <c r="G3" s="90" t="n">
        <v>7</v>
      </c>
      <c r="H3" s="90" t="n">
        <v>8</v>
      </c>
    </row>
    <row r="4" s="1" customFormat="true" ht="15.75" hidden="false" customHeight="false" outlineLevel="0" collapsed="false">
      <c r="A4" s="91" t="n">
        <v>1</v>
      </c>
      <c r="B4" s="92" t="s">
        <v>617</v>
      </c>
      <c r="C4" s="93" t="n">
        <v>6144</v>
      </c>
      <c r="D4" s="93" t="s">
        <v>618</v>
      </c>
      <c r="E4" s="93" t="s">
        <v>619</v>
      </c>
      <c r="F4" s="93" t="s">
        <v>620</v>
      </c>
      <c r="G4" s="93" t="s">
        <v>621</v>
      </c>
      <c r="H4" s="93" t="n">
        <v>6144</v>
      </c>
    </row>
    <row r="5" s="1" customFormat="true" ht="16.5" hidden="false" customHeight="true" outlineLevel="0" collapsed="false">
      <c r="A5" s="91" t="n">
        <v>2</v>
      </c>
      <c r="B5" s="92" t="s">
        <v>622</v>
      </c>
      <c r="C5" s="93" t="n">
        <v>8891</v>
      </c>
      <c r="D5" s="93" t="s">
        <v>623</v>
      </c>
      <c r="E5" s="93" t="s">
        <v>624</v>
      </c>
      <c r="F5" s="93" t="s">
        <v>620</v>
      </c>
      <c r="G5" s="93" t="s">
        <v>621</v>
      </c>
      <c r="H5" s="93" t="n">
        <v>8891</v>
      </c>
    </row>
    <row r="6" s="1" customFormat="true" ht="15.75" hidden="false" customHeight="false" outlineLevel="0" collapsed="false">
      <c r="A6" s="91" t="n">
        <v>3</v>
      </c>
      <c r="B6" s="92" t="s">
        <v>625</v>
      </c>
      <c r="C6" s="93" t="n">
        <v>9648</v>
      </c>
      <c r="D6" s="93" t="s">
        <v>626</v>
      </c>
      <c r="E6" s="93" t="s">
        <v>626</v>
      </c>
      <c r="F6" s="93" t="s">
        <v>620</v>
      </c>
      <c r="G6" s="93" t="s">
        <v>621</v>
      </c>
      <c r="H6" s="93" t="n">
        <v>9648</v>
      </c>
    </row>
    <row r="7" s="1" customFormat="true" ht="15" hidden="false" customHeight="true" outlineLevel="0" collapsed="false">
      <c r="A7" s="91" t="n">
        <v>4</v>
      </c>
      <c r="B7" s="94" t="s">
        <v>627</v>
      </c>
      <c r="C7" s="91" t="n">
        <v>40707</v>
      </c>
      <c r="D7" s="91" t="s">
        <v>628</v>
      </c>
      <c r="E7" s="91" t="s">
        <v>628</v>
      </c>
      <c r="F7" s="91" t="s">
        <v>620</v>
      </c>
      <c r="G7" s="91" t="s">
        <v>621</v>
      </c>
      <c r="H7" s="91" t="n">
        <v>40707</v>
      </c>
    </row>
    <row r="8" s="1" customFormat="true" ht="15.75" hidden="false" customHeight="false" outlineLevel="0" collapsed="false">
      <c r="A8" s="91"/>
      <c r="B8" s="94"/>
      <c r="C8" s="91"/>
      <c r="D8" s="91"/>
      <c r="E8" s="91"/>
      <c r="F8" s="91"/>
      <c r="G8" s="91"/>
      <c r="H8" s="91"/>
    </row>
    <row r="9" s="1" customFormat="true" ht="15.75" hidden="false" customHeight="false" outlineLevel="0" collapsed="false">
      <c r="A9" s="91" t="n">
        <v>5</v>
      </c>
      <c r="B9" s="92" t="s">
        <v>629</v>
      </c>
      <c r="C9" s="93" t="n">
        <v>5408</v>
      </c>
      <c r="D9" s="93" t="n">
        <v>7</v>
      </c>
      <c r="E9" s="93" t="n">
        <v>7</v>
      </c>
      <c r="F9" s="93" t="s">
        <v>620</v>
      </c>
      <c r="G9" s="93" t="s">
        <v>621</v>
      </c>
      <c r="H9" s="93" t="n">
        <v>5408</v>
      </c>
    </row>
    <row r="10" s="1" customFormat="true" ht="15.75" hidden="false" customHeight="false" outlineLevel="0" collapsed="false">
      <c r="A10" s="91" t="n">
        <v>6</v>
      </c>
      <c r="B10" s="92" t="s">
        <v>630</v>
      </c>
      <c r="C10" s="93" t="n">
        <v>114817</v>
      </c>
      <c r="D10" s="93" t="n">
        <v>32</v>
      </c>
      <c r="E10" s="93" t="n">
        <v>32</v>
      </c>
      <c r="F10" s="93" t="s">
        <v>620</v>
      </c>
      <c r="G10" s="93" t="s">
        <v>621</v>
      </c>
      <c r="H10" s="93" t="n">
        <v>114817</v>
      </c>
    </row>
    <row r="11" s="1" customFormat="true" ht="15.75" hidden="false" customHeight="false" outlineLevel="0" collapsed="false">
      <c r="A11" s="91" t="n">
        <v>7</v>
      </c>
      <c r="B11" s="92" t="s">
        <v>631</v>
      </c>
      <c r="C11" s="93" t="n">
        <v>25263</v>
      </c>
      <c r="D11" s="93" t="n">
        <v>9</v>
      </c>
      <c r="E11" s="93" t="n">
        <v>9</v>
      </c>
      <c r="F11" s="93" t="s">
        <v>620</v>
      </c>
      <c r="G11" s="93" t="s">
        <v>621</v>
      </c>
      <c r="H11" s="93" t="n">
        <v>25263</v>
      </c>
    </row>
    <row r="12" s="1" customFormat="true" ht="15.75" hidden="false" customHeight="false" outlineLevel="0" collapsed="false">
      <c r="A12" s="91" t="n">
        <v>8</v>
      </c>
      <c r="B12" s="92" t="s">
        <v>632</v>
      </c>
      <c r="C12" s="93" t="n">
        <v>18899</v>
      </c>
      <c r="D12" s="93" t="s">
        <v>633</v>
      </c>
      <c r="E12" s="93" t="s">
        <v>633</v>
      </c>
      <c r="F12" s="95" t="s">
        <v>620</v>
      </c>
      <c r="G12" s="93" t="s">
        <v>621</v>
      </c>
      <c r="H12" s="93" t="n">
        <v>18899</v>
      </c>
    </row>
    <row r="13" s="1" customFormat="true" ht="15.75" hidden="false" customHeight="false" outlineLevel="0" collapsed="false">
      <c r="A13" s="91" t="n">
        <v>9</v>
      </c>
      <c r="B13" s="92" t="s">
        <v>634</v>
      </c>
      <c r="C13" s="93" t="n">
        <v>15802</v>
      </c>
      <c r="D13" s="93" t="s">
        <v>619</v>
      </c>
      <c r="E13" s="93" t="s">
        <v>619</v>
      </c>
      <c r="F13" s="93" t="s">
        <v>620</v>
      </c>
      <c r="G13" s="93" t="s">
        <v>621</v>
      </c>
      <c r="H13" s="93" t="n">
        <v>15802</v>
      </c>
    </row>
    <row r="14" s="1" customFormat="true" ht="15.75" hidden="false" customHeight="false" outlineLevel="0" collapsed="false">
      <c r="A14" s="91" t="n">
        <v>10</v>
      </c>
      <c r="B14" s="92" t="s">
        <v>635</v>
      </c>
      <c r="C14" s="93" t="n">
        <v>25794</v>
      </c>
      <c r="D14" s="93" t="n">
        <v>15</v>
      </c>
      <c r="E14" s="93" t="n">
        <v>15</v>
      </c>
      <c r="F14" s="93"/>
      <c r="G14" s="93" t="s">
        <v>621</v>
      </c>
      <c r="H14" s="93" t="n">
        <v>25794</v>
      </c>
    </row>
    <row r="15" s="1" customFormat="true" ht="15.75" hidden="false" customHeight="false" outlineLevel="0" collapsed="false">
      <c r="A15" s="91" t="n">
        <v>11</v>
      </c>
      <c r="B15" s="92" t="s">
        <v>636</v>
      </c>
      <c r="C15" s="93" t="n">
        <v>4913</v>
      </c>
      <c r="D15" s="93" t="n">
        <v>5</v>
      </c>
      <c r="E15" s="93" t="n">
        <v>5</v>
      </c>
      <c r="F15" s="95" t="s">
        <v>620</v>
      </c>
      <c r="G15" s="93" t="s">
        <v>621</v>
      </c>
      <c r="H15" s="93" t="n">
        <v>4913</v>
      </c>
    </row>
    <row r="16" s="1" customFormat="true" ht="29.25" hidden="false" customHeight="true" outlineLevel="0" collapsed="false">
      <c r="A16" s="48" t="s">
        <v>109</v>
      </c>
      <c r="B16" s="48"/>
      <c r="C16" s="96" t="n">
        <f aca="false">SUM(C4:C15)</f>
        <v>276286</v>
      </c>
      <c r="D16" s="96" t="s">
        <v>637</v>
      </c>
      <c r="E16" s="96" t="s">
        <v>637</v>
      </c>
      <c r="F16" s="96"/>
      <c r="G16" s="96" t="s">
        <v>621</v>
      </c>
      <c r="H16" s="96" t="n">
        <f aca="false">SUM(H4:H15)</f>
        <v>276286</v>
      </c>
    </row>
    <row r="18" s="1" customFormat="true" ht="15" hidden="false" customHeight="false" outlineLevel="0" collapsed="false">
      <c r="B18" s="97" t="s">
        <v>638</v>
      </c>
    </row>
    <row r="19" s="1" customFormat="true" ht="15" hidden="false" customHeight="true" outlineLevel="0" collapsed="false">
      <c r="B19" s="98" t="s">
        <v>639</v>
      </c>
      <c r="C19" s="98"/>
      <c r="D19" s="98"/>
      <c r="E19" s="98"/>
      <c r="F19" s="98"/>
      <c r="G19" s="98"/>
      <c r="H19" s="98"/>
    </row>
  </sheetData>
  <mergeCells count="11">
    <mergeCell ref="A1:H1"/>
    <mergeCell ref="A7:A8"/>
    <mergeCell ref="B7:B8"/>
    <mergeCell ref="C7:C8"/>
    <mergeCell ref="D7:D8"/>
    <mergeCell ref="E7:E8"/>
    <mergeCell ref="F7:F8"/>
    <mergeCell ref="G7:G8"/>
    <mergeCell ref="H7:H8"/>
    <mergeCell ref="A16:B16"/>
    <mergeCell ref="B19:H1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7.42"/>
    <col collapsed="false" customWidth="true" hidden="false" outlineLevel="0" max="3" min="3" style="0" width="27.28"/>
    <col collapsed="false" customWidth="true" hidden="false" outlineLevel="0" max="4" min="4" style="0" width="20.7"/>
    <col collapsed="false" customWidth="true" hidden="false" outlineLevel="0" max="5" min="5" style="0" width="46.42"/>
  </cols>
  <sheetData>
    <row r="1" customFormat="false" ht="27" hidden="false" customHeight="true" outlineLevel="0" collapsed="false">
      <c r="A1" s="3" t="s">
        <v>640</v>
      </c>
      <c r="B1" s="3"/>
      <c r="C1" s="3"/>
      <c r="D1" s="3"/>
      <c r="E1" s="3"/>
    </row>
    <row r="2" customFormat="false" ht="39" hidden="false" customHeight="true" outlineLevel="0" collapsed="false">
      <c r="A2" s="4" t="s">
        <v>610</v>
      </c>
      <c r="B2" s="4" t="s">
        <v>641</v>
      </c>
      <c r="C2" s="4" t="s">
        <v>642</v>
      </c>
      <c r="D2" s="4" t="s">
        <v>616</v>
      </c>
      <c r="E2" s="4" t="s">
        <v>643</v>
      </c>
    </row>
    <row r="3" customFormat="false" ht="6" hidden="false" customHeight="tru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99" t="n">
        <v>1</v>
      </c>
      <c r="B4" s="100" t="n">
        <v>2</v>
      </c>
      <c r="C4" s="100" t="n">
        <v>3</v>
      </c>
      <c r="D4" s="100" t="n">
        <v>4</v>
      </c>
      <c r="E4" s="100" t="n">
        <v>5</v>
      </c>
    </row>
    <row r="5" s="104" customFormat="true" ht="235.5" hidden="false" customHeight="true" outlineLevel="0" collapsed="false">
      <c r="A5" s="101" t="s">
        <v>644</v>
      </c>
      <c r="B5" s="16" t="s">
        <v>645</v>
      </c>
      <c r="C5" s="102" t="n">
        <v>1</v>
      </c>
      <c r="D5" s="103" t="n">
        <v>114817</v>
      </c>
      <c r="E5" s="17" t="s">
        <v>646</v>
      </c>
    </row>
    <row r="6" s="104" customFormat="true" ht="67.5" hidden="false" customHeight="true" outlineLevel="0" collapsed="false">
      <c r="A6" s="101"/>
      <c r="B6" s="22" t="s">
        <v>647</v>
      </c>
      <c r="C6" s="105" t="n">
        <v>1</v>
      </c>
      <c r="D6" s="106" t="n">
        <v>114817</v>
      </c>
      <c r="E6" s="23" t="s">
        <v>648</v>
      </c>
    </row>
    <row r="7" s="104" customFormat="true" ht="78" hidden="false" customHeight="true" outlineLevel="0" collapsed="false">
      <c r="A7" s="101"/>
      <c r="B7" s="27" t="s">
        <v>649</v>
      </c>
      <c r="C7" s="107" t="n">
        <v>1</v>
      </c>
      <c r="D7" s="108" t="n">
        <v>114817</v>
      </c>
      <c r="E7" s="28" t="s">
        <v>650</v>
      </c>
    </row>
    <row r="8" s="104" customFormat="true" ht="69" hidden="false" customHeight="true" outlineLevel="0" collapsed="false">
      <c r="A8" s="101" t="s">
        <v>651</v>
      </c>
      <c r="B8" s="16" t="s">
        <v>645</v>
      </c>
      <c r="C8" s="102" t="n">
        <v>1</v>
      </c>
      <c r="D8" s="103" t="n">
        <v>24068</v>
      </c>
      <c r="E8" s="17" t="s">
        <v>652</v>
      </c>
    </row>
    <row r="9" s="104" customFormat="true" ht="31.5" hidden="false" customHeight="true" outlineLevel="0" collapsed="false">
      <c r="A9" s="101"/>
      <c r="B9" s="22" t="s">
        <v>647</v>
      </c>
      <c r="C9" s="105" t="n">
        <v>1</v>
      </c>
      <c r="D9" s="106" t="n">
        <v>24068</v>
      </c>
      <c r="E9" s="23" t="s">
        <v>653</v>
      </c>
    </row>
    <row r="10" s="104" customFormat="true" ht="65.25" hidden="false" customHeight="true" outlineLevel="0" collapsed="false">
      <c r="A10" s="101"/>
      <c r="B10" s="27" t="s">
        <v>649</v>
      </c>
      <c r="C10" s="107" t="n">
        <v>1</v>
      </c>
      <c r="D10" s="109" t="n">
        <v>24068</v>
      </c>
      <c r="E10" s="28" t="s">
        <v>654</v>
      </c>
    </row>
    <row r="11" s="104" customFormat="true" ht="153" hidden="false" customHeight="true" outlineLevel="0" collapsed="false">
      <c r="A11" s="101" t="s">
        <v>655</v>
      </c>
      <c r="B11" s="16" t="s">
        <v>645</v>
      </c>
      <c r="C11" s="102" t="n">
        <v>1</v>
      </c>
      <c r="D11" s="103" t="s">
        <v>656</v>
      </c>
      <c r="E11" s="110" t="s">
        <v>657</v>
      </c>
    </row>
    <row r="12" s="104" customFormat="true" ht="85.5" hidden="false" customHeight="true" outlineLevel="0" collapsed="false">
      <c r="A12" s="101"/>
      <c r="B12" s="22" t="s">
        <v>647</v>
      </c>
      <c r="C12" s="105" t="n">
        <v>1</v>
      </c>
      <c r="D12" s="106" t="n">
        <v>24387</v>
      </c>
      <c r="E12" s="23" t="s">
        <v>658</v>
      </c>
    </row>
    <row r="13" s="104" customFormat="true" ht="96" hidden="false" customHeight="true" outlineLevel="0" collapsed="false">
      <c r="A13" s="101"/>
      <c r="B13" s="27" t="s">
        <v>649</v>
      </c>
      <c r="C13" s="107" t="n">
        <v>1</v>
      </c>
      <c r="D13" s="109" t="n">
        <v>24387</v>
      </c>
      <c r="E13" s="28" t="s">
        <v>659</v>
      </c>
    </row>
    <row r="14" s="104" customFormat="true" ht="96" hidden="false" customHeight="true" outlineLevel="0" collapsed="false">
      <c r="A14" s="101" t="s">
        <v>660</v>
      </c>
      <c r="B14" s="16" t="s">
        <v>645</v>
      </c>
      <c r="C14" s="102" t="n">
        <v>1</v>
      </c>
      <c r="D14" s="103" t="n">
        <v>9813</v>
      </c>
      <c r="E14" s="111" t="s">
        <v>661</v>
      </c>
    </row>
    <row r="15" s="104" customFormat="true" ht="93.75" hidden="false" customHeight="true" outlineLevel="0" collapsed="false">
      <c r="A15" s="101"/>
      <c r="B15" s="22" t="s">
        <v>647</v>
      </c>
      <c r="C15" s="105" t="n">
        <v>1</v>
      </c>
      <c r="D15" s="106" t="n">
        <v>9813</v>
      </c>
      <c r="E15" s="112" t="s">
        <v>662</v>
      </c>
    </row>
    <row r="16" s="104" customFormat="true" ht="64.5" hidden="false" customHeight="false" outlineLevel="0" collapsed="false">
      <c r="A16" s="101"/>
      <c r="B16" s="27" t="s">
        <v>649</v>
      </c>
      <c r="C16" s="107" t="n">
        <v>1</v>
      </c>
      <c r="D16" s="109" t="n">
        <v>9813</v>
      </c>
      <c r="E16" s="113" t="s">
        <v>663</v>
      </c>
    </row>
    <row r="17" s="104" customFormat="true" ht="81.75" hidden="false" customHeight="true" outlineLevel="0" collapsed="false">
      <c r="A17" s="101" t="s">
        <v>664</v>
      </c>
      <c r="B17" s="16" t="s">
        <v>645</v>
      </c>
      <c r="C17" s="102" t="s">
        <v>665</v>
      </c>
      <c r="D17" s="103" t="s">
        <v>666</v>
      </c>
      <c r="E17" s="110" t="s">
        <v>667</v>
      </c>
    </row>
    <row r="18" s="104" customFormat="true" ht="56.25" hidden="false" customHeight="true" outlineLevel="0" collapsed="false">
      <c r="A18" s="101"/>
      <c r="B18" s="22" t="s">
        <v>647</v>
      </c>
      <c r="C18" s="105" t="n">
        <v>0.88</v>
      </c>
      <c r="D18" s="106" t="n">
        <v>4808</v>
      </c>
      <c r="E18" s="42" t="s">
        <v>668</v>
      </c>
    </row>
    <row r="19" s="104" customFormat="true" ht="64.5" hidden="false" customHeight="false" outlineLevel="0" collapsed="false">
      <c r="A19" s="101"/>
      <c r="B19" s="27" t="s">
        <v>649</v>
      </c>
      <c r="C19" s="107" t="n">
        <v>1</v>
      </c>
      <c r="D19" s="109" t="n">
        <v>5490</v>
      </c>
      <c r="E19" s="113" t="s">
        <v>669</v>
      </c>
    </row>
    <row r="20" s="104" customFormat="true" ht="171" hidden="false" customHeight="true" outlineLevel="0" collapsed="false">
      <c r="A20" s="114" t="s">
        <v>670</v>
      </c>
      <c r="B20" s="16" t="s">
        <v>645</v>
      </c>
      <c r="C20" s="102" t="s">
        <v>665</v>
      </c>
      <c r="D20" s="103" t="s">
        <v>671</v>
      </c>
      <c r="E20" s="17" t="s">
        <v>672</v>
      </c>
    </row>
    <row r="21" s="104" customFormat="true" ht="136.5" hidden="false" customHeight="true" outlineLevel="0" collapsed="false">
      <c r="A21" s="114"/>
      <c r="B21" s="22" t="s">
        <v>647</v>
      </c>
      <c r="C21" s="105" t="n">
        <v>1</v>
      </c>
      <c r="D21" s="106" t="n">
        <v>27501</v>
      </c>
      <c r="E21" s="23" t="s">
        <v>673</v>
      </c>
    </row>
    <row r="22" s="104" customFormat="true" ht="100.5" hidden="false" customHeight="true" outlineLevel="0" collapsed="false">
      <c r="A22" s="114"/>
      <c r="B22" s="27" t="s">
        <v>649</v>
      </c>
      <c r="C22" s="107" t="n">
        <v>1</v>
      </c>
      <c r="D22" s="109" t="n">
        <v>27501</v>
      </c>
      <c r="E22" s="28" t="s">
        <v>674</v>
      </c>
    </row>
    <row r="23" s="104" customFormat="true" ht="280.5" hidden="false" customHeight="true" outlineLevel="0" collapsed="false">
      <c r="A23" s="115" t="s">
        <v>675</v>
      </c>
      <c r="B23" s="16" t="s">
        <v>645</v>
      </c>
      <c r="C23" s="102" t="n">
        <v>1</v>
      </c>
      <c r="D23" s="116" t="n">
        <v>45404</v>
      </c>
      <c r="E23" s="117" t="s">
        <v>676</v>
      </c>
      <c r="G23" s="118"/>
    </row>
    <row r="24" s="104" customFormat="true" ht="78.75" hidden="false" customHeight="true" outlineLevel="0" collapsed="false">
      <c r="A24" s="115"/>
      <c r="B24" s="16"/>
      <c r="C24" s="102"/>
      <c r="D24" s="116"/>
      <c r="E24" s="119" t="s">
        <v>677</v>
      </c>
    </row>
    <row r="25" s="104" customFormat="true" ht="47.25" hidden="false" customHeight="true" outlineLevel="0" collapsed="false">
      <c r="A25" s="115"/>
      <c r="B25" s="22" t="s">
        <v>647</v>
      </c>
      <c r="C25" s="105" t="n">
        <v>1</v>
      </c>
      <c r="D25" s="106" t="n">
        <v>45404</v>
      </c>
      <c r="E25" s="78" t="s">
        <v>678</v>
      </c>
    </row>
    <row r="26" s="104" customFormat="true" ht="73.5" hidden="false" customHeight="true" outlineLevel="0" collapsed="false">
      <c r="A26" s="115"/>
      <c r="B26" s="27" t="s">
        <v>649</v>
      </c>
      <c r="C26" s="107" t="n">
        <v>1</v>
      </c>
      <c r="D26" s="109" t="n">
        <v>45404</v>
      </c>
      <c r="E26" s="28" t="s">
        <v>679</v>
      </c>
    </row>
    <row r="27" s="104" customFormat="true" ht="59.25" hidden="false" customHeight="true" outlineLevel="0" collapsed="false">
      <c r="A27" s="114" t="s">
        <v>680</v>
      </c>
      <c r="B27" s="16" t="s">
        <v>645</v>
      </c>
      <c r="C27" s="102" t="n">
        <v>1</v>
      </c>
      <c r="D27" s="103" t="n">
        <v>16463</v>
      </c>
      <c r="E27" s="17" t="s">
        <v>681</v>
      </c>
    </row>
    <row r="28" s="104" customFormat="true" ht="44.25" hidden="false" customHeight="true" outlineLevel="0" collapsed="false">
      <c r="A28" s="114"/>
      <c r="B28" s="22" t="s">
        <v>647</v>
      </c>
      <c r="C28" s="105" t="n">
        <v>1</v>
      </c>
      <c r="D28" s="106" t="n">
        <v>16463</v>
      </c>
      <c r="E28" s="23" t="s">
        <v>682</v>
      </c>
    </row>
    <row r="29" s="104" customFormat="true" ht="64.5" hidden="false" customHeight="false" outlineLevel="0" collapsed="false">
      <c r="A29" s="114"/>
      <c r="B29" s="27" t="s">
        <v>649</v>
      </c>
      <c r="C29" s="107" t="n">
        <v>1</v>
      </c>
      <c r="D29" s="109" t="n">
        <v>16463</v>
      </c>
      <c r="E29" s="28" t="s">
        <v>683</v>
      </c>
    </row>
    <row r="30" s="104" customFormat="true" ht="88.5" hidden="false" customHeight="true" outlineLevel="0" collapsed="false">
      <c r="A30" s="101" t="s">
        <v>684</v>
      </c>
      <c r="B30" s="16" t="s">
        <v>645</v>
      </c>
      <c r="C30" s="102" t="s">
        <v>685</v>
      </c>
      <c r="D30" s="103" t="s">
        <v>686</v>
      </c>
      <c r="E30" s="17" t="s">
        <v>687</v>
      </c>
    </row>
    <row r="31" s="104" customFormat="true" ht="115.5" hidden="false" customHeight="true" outlineLevel="0" collapsed="false">
      <c r="A31" s="101"/>
      <c r="B31" s="22" t="s">
        <v>647</v>
      </c>
      <c r="C31" s="105" t="n">
        <v>1</v>
      </c>
      <c r="D31" s="106" t="n">
        <v>10051</v>
      </c>
      <c r="E31" s="23" t="s">
        <v>688</v>
      </c>
    </row>
    <row r="32" s="104" customFormat="true" ht="75.75" hidden="false" customHeight="true" outlineLevel="0" collapsed="false">
      <c r="A32" s="101"/>
      <c r="B32" s="27" t="s">
        <v>649</v>
      </c>
      <c r="C32" s="107" t="n">
        <v>1</v>
      </c>
      <c r="D32" s="109" t="n">
        <v>10051</v>
      </c>
      <c r="E32" s="113" t="s">
        <v>689</v>
      </c>
    </row>
    <row r="33" s="104" customFormat="true" ht="85.5" hidden="false" customHeight="true" outlineLevel="0" collapsed="false">
      <c r="A33" s="101" t="s">
        <v>690</v>
      </c>
      <c r="B33" s="16" t="s">
        <v>645</v>
      </c>
      <c r="C33" s="102" t="s">
        <v>685</v>
      </c>
      <c r="D33" s="103" t="s">
        <v>691</v>
      </c>
      <c r="E33" s="17" t="s">
        <v>692</v>
      </c>
    </row>
    <row r="34" s="104" customFormat="true" ht="41.25" hidden="false" customHeight="true" outlineLevel="0" collapsed="false">
      <c r="A34" s="101"/>
      <c r="B34" s="22" t="s">
        <v>647</v>
      </c>
      <c r="C34" s="105" t="n">
        <v>1</v>
      </c>
      <c r="D34" s="106" t="n">
        <v>6144</v>
      </c>
      <c r="E34" s="23" t="s">
        <v>693</v>
      </c>
    </row>
    <row r="35" s="104" customFormat="true" ht="64.5" hidden="false" customHeight="false" outlineLevel="0" collapsed="false">
      <c r="A35" s="101"/>
      <c r="B35" s="27" t="s">
        <v>649</v>
      </c>
      <c r="C35" s="107" t="n">
        <v>1</v>
      </c>
      <c r="D35" s="109" t="n">
        <v>6144</v>
      </c>
      <c r="E35" s="28" t="s">
        <v>694</v>
      </c>
    </row>
    <row r="36" s="104" customFormat="true" ht="90.75" hidden="false" customHeight="true" outlineLevel="0" collapsed="false">
      <c r="A36" s="101" t="s">
        <v>695</v>
      </c>
      <c r="B36" s="16" t="s">
        <v>645</v>
      </c>
      <c r="C36" s="102" t="s">
        <v>685</v>
      </c>
      <c r="D36" s="103" t="n">
        <v>5600</v>
      </c>
      <c r="E36" s="17" t="s">
        <v>696</v>
      </c>
    </row>
    <row r="37" s="104" customFormat="true" ht="32.25" hidden="false" customHeight="true" outlineLevel="0" collapsed="false">
      <c r="A37" s="101"/>
      <c r="B37" s="22" t="s">
        <v>647</v>
      </c>
      <c r="C37" s="105" t="n">
        <v>1</v>
      </c>
      <c r="D37" s="106" t="n">
        <v>5600</v>
      </c>
      <c r="E37" s="23" t="s">
        <v>697</v>
      </c>
    </row>
    <row r="38" s="104" customFormat="true" ht="75.75" hidden="false" customHeight="true" outlineLevel="0" collapsed="false">
      <c r="A38" s="101"/>
      <c r="B38" s="27" t="s">
        <v>649</v>
      </c>
      <c r="C38" s="107" t="n">
        <v>1</v>
      </c>
      <c r="D38" s="109" t="n">
        <v>5600</v>
      </c>
      <c r="E38" s="28" t="s">
        <v>698</v>
      </c>
    </row>
    <row r="40" customFormat="false" ht="37.5" hidden="false" customHeight="true" outlineLevel="0" collapsed="false">
      <c r="A40" s="120" t="s">
        <v>699</v>
      </c>
      <c r="B40" s="120"/>
      <c r="C40" s="120"/>
      <c r="D40" s="120"/>
      <c r="E40" s="120"/>
    </row>
  </sheetData>
  <mergeCells count="21">
    <mergeCell ref="A1:E1"/>
    <mergeCell ref="A2:A3"/>
    <mergeCell ref="B2:B3"/>
    <mergeCell ref="C2:C3"/>
    <mergeCell ref="D2:D3"/>
    <mergeCell ref="E2:E3"/>
    <mergeCell ref="A5:A7"/>
    <mergeCell ref="A8:A10"/>
    <mergeCell ref="A11:A13"/>
    <mergeCell ref="A14:A16"/>
    <mergeCell ref="A17:A19"/>
    <mergeCell ref="A20:A22"/>
    <mergeCell ref="A23:A26"/>
    <mergeCell ref="B23:B24"/>
    <mergeCell ref="C23:C24"/>
    <mergeCell ref="D23:D24"/>
    <mergeCell ref="A27:A29"/>
    <mergeCell ref="A30:A32"/>
    <mergeCell ref="A33:A35"/>
    <mergeCell ref="A36:A38"/>
    <mergeCell ref="A40:E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3.71"/>
    <col collapsed="false" customWidth="true" hidden="false" outlineLevel="0" max="3" min="3" style="1" width="14.56"/>
    <col collapsed="false" customWidth="false" hidden="false" outlineLevel="0" max="4" min="4" style="1" width="9.14"/>
    <col collapsed="false" customWidth="true" hidden="false" outlineLevel="0" max="5" min="5" style="1" width="40.13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121" t="s">
        <v>700</v>
      </c>
      <c r="B1" s="121"/>
      <c r="C1" s="121"/>
      <c r="D1" s="121"/>
      <c r="E1" s="121"/>
    </row>
    <row r="2" s="18" customFormat="true" ht="33.75" hidden="false" customHeight="true" outlineLevel="0" collapsed="false">
      <c r="A2" s="122" t="s">
        <v>610</v>
      </c>
      <c r="B2" s="4" t="s">
        <v>701</v>
      </c>
      <c r="C2" s="4" t="s">
        <v>702</v>
      </c>
      <c r="D2" s="4" t="s">
        <v>703</v>
      </c>
      <c r="E2" s="4"/>
    </row>
    <row r="3" s="18" customFormat="true" ht="30" hidden="false" customHeight="true" outlineLevel="0" collapsed="false">
      <c r="A3" s="122"/>
      <c r="B3" s="4"/>
      <c r="C3" s="4"/>
      <c r="D3" s="4" t="s">
        <v>704</v>
      </c>
      <c r="E3" s="4" t="s">
        <v>705</v>
      </c>
    </row>
    <row r="4" s="18" customFormat="true" ht="15.75" hidden="false" customHeight="true" outlineLevel="0" collapsed="false">
      <c r="A4" s="10" t="n">
        <v>1</v>
      </c>
      <c r="B4" s="12" t="n">
        <v>2</v>
      </c>
      <c r="C4" s="10" t="n">
        <v>3</v>
      </c>
      <c r="D4" s="10" t="n">
        <v>4</v>
      </c>
      <c r="E4" s="10" t="n">
        <v>5</v>
      </c>
    </row>
    <row r="5" customFormat="false" ht="34.5" hidden="false" customHeight="true" outlineLevel="0" collapsed="false">
      <c r="A5" s="101" t="s">
        <v>706</v>
      </c>
      <c r="B5" s="123" t="s">
        <v>707</v>
      </c>
      <c r="C5" s="124" t="s">
        <v>708</v>
      </c>
      <c r="D5" s="124" t="s">
        <v>708</v>
      </c>
      <c r="E5" s="125" t="s">
        <v>709</v>
      </c>
    </row>
    <row r="6" customFormat="false" ht="34.5" hidden="false" customHeight="true" outlineLevel="0" collapsed="false">
      <c r="A6" s="101" t="s">
        <v>710</v>
      </c>
      <c r="B6" s="126" t="s">
        <v>711</v>
      </c>
      <c r="C6" s="127" t="s">
        <v>708</v>
      </c>
      <c r="D6" s="127" t="s">
        <v>708</v>
      </c>
      <c r="E6" s="128" t="s">
        <v>712</v>
      </c>
    </row>
    <row r="7" customFormat="false" ht="34.5" hidden="false" customHeight="true" outlineLevel="0" collapsed="false">
      <c r="A7" s="101"/>
      <c r="B7" s="129" t="s">
        <v>713</v>
      </c>
      <c r="C7" s="130" t="s">
        <v>708</v>
      </c>
      <c r="D7" s="130" t="s">
        <v>708</v>
      </c>
      <c r="E7" s="131" t="s">
        <v>712</v>
      </c>
    </row>
    <row r="8" customFormat="false" ht="34.5" hidden="false" customHeight="true" outlineLevel="0" collapsed="false">
      <c r="A8" s="101"/>
      <c r="B8" s="132" t="s">
        <v>714</v>
      </c>
      <c r="C8" s="108" t="s">
        <v>715</v>
      </c>
      <c r="D8" s="108"/>
      <c r="E8" s="133"/>
    </row>
    <row r="9" customFormat="false" ht="34.5" hidden="false" customHeight="true" outlineLevel="0" collapsed="false">
      <c r="A9" s="101" t="s">
        <v>716</v>
      </c>
      <c r="B9" s="126" t="s">
        <v>717</v>
      </c>
      <c r="C9" s="127" t="s">
        <v>708</v>
      </c>
      <c r="D9" s="127" t="s">
        <v>708</v>
      </c>
      <c r="E9" s="128" t="s">
        <v>712</v>
      </c>
    </row>
    <row r="10" customFormat="false" ht="34.5" hidden="false" customHeight="true" outlineLevel="0" collapsed="false">
      <c r="A10" s="101"/>
      <c r="B10" s="129" t="s">
        <v>718</v>
      </c>
      <c r="C10" s="130" t="s">
        <v>715</v>
      </c>
      <c r="D10" s="130"/>
      <c r="E10" s="131"/>
    </row>
    <row r="11" customFormat="false" ht="34.5" hidden="false" customHeight="true" outlineLevel="0" collapsed="false">
      <c r="A11" s="101"/>
      <c r="B11" s="129" t="s">
        <v>719</v>
      </c>
      <c r="C11" s="130" t="s">
        <v>708</v>
      </c>
      <c r="D11" s="130" t="s">
        <v>708</v>
      </c>
      <c r="E11" s="131" t="s">
        <v>720</v>
      </c>
    </row>
    <row r="12" customFormat="false" ht="45.75" hidden="false" customHeight="false" outlineLevel="0" collapsed="false">
      <c r="A12" s="101"/>
      <c r="B12" s="132" t="s">
        <v>721</v>
      </c>
      <c r="C12" s="108" t="s">
        <v>708</v>
      </c>
      <c r="D12" s="108" t="s">
        <v>708</v>
      </c>
      <c r="E12" s="133" t="s">
        <v>722</v>
      </c>
    </row>
    <row r="13" customFormat="false" ht="34.5" hidden="false" customHeight="true" outlineLevel="0" collapsed="false">
      <c r="A13" s="101" t="s">
        <v>723</v>
      </c>
      <c r="B13" s="123" t="s">
        <v>724</v>
      </c>
      <c r="C13" s="124" t="s">
        <v>708</v>
      </c>
      <c r="D13" s="124" t="s">
        <v>708</v>
      </c>
      <c r="E13" s="125" t="s">
        <v>720</v>
      </c>
    </row>
  </sheetData>
  <mergeCells count="7">
    <mergeCell ref="A1:E1"/>
    <mergeCell ref="A2:A3"/>
    <mergeCell ref="B2:B3"/>
    <mergeCell ref="C2:C3"/>
    <mergeCell ref="D2:E2"/>
    <mergeCell ref="A6:A8"/>
    <mergeCell ref="A9:A1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16" activeCellId="0" sqref="B16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false" outlineLevel="0" max="3" min="3" style="1" width="10.99"/>
    <col collapsed="false" customWidth="true" hidden="false" outlineLevel="0" max="4" min="4" style="1" width="25.85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8.14"/>
    <col collapsed="false" customWidth="true" hidden="false" outlineLevel="0" max="8" min="8" style="1" width="19.99"/>
    <col collapsed="false" customWidth="true" hidden="false" outlineLevel="0" max="9" min="9" style="1" width="27.85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3" t="s">
        <v>725</v>
      </c>
      <c r="B1" s="3"/>
      <c r="C1" s="3"/>
      <c r="D1" s="3"/>
      <c r="E1" s="3"/>
      <c r="F1" s="3"/>
      <c r="G1" s="3"/>
      <c r="H1" s="3"/>
      <c r="I1" s="3"/>
    </row>
    <row r="2" customFormat="false" ht="108" hidden="false" customHeight="true" outlineLevel="0" collapsed="false">
      <c r="A2" s="4" t="s">
        <v>2</v>
      </c>
      <c r="B2" s="4" t="s">
        <v>610</v>
      </c>
      <c r="C2" s="4" t="s">
        <v>726</v>
      </c>
      <c r="D2" s="50" t="s">
        <v>727</v>
      </c>
      <c r="E2" s="4" t="s">
        <v>728</v>
      </c>
      <c r="F2" s="4" t="s">
        <v>729</v>
      </c>
      <c r="G2" s="4" t="s">
        <v>730</v>
      </c>
      <c r="H2" s="4"/>
      <c r="I2" s="4" t="s">
        <v>731</v>
      </c>
    </row>
    <row r="3" customFormat="false" ht="39" hidden="false" customHeight="true" outlineLevel="0" collapsed="false">
      <c r="A3" s="4"/>
      <c r="B3" s="4"/>
      <c r="C3" s="4"/>
      <c r="D3" s="50"/>
      <c r="E3" s="134" t="s">
        <v>704</v>
      </c>
      <c r="F3" s="134"/>
      <c r="G3" s="135" t="s">
        <v>704</v>
      </c>
      <c r="H3" s="4" t="s">
        <v>732</v>
      </c>
      <c r="I3" s="4"/>
    </row>
    <row r="4" s="137" customFormat="true" ht="15.75" hidden="false" customHeight="false" outlineLevel="0" collapsed="false">
      <c r="A4" s="136" t="n">
        <v>1</v>
      </c>
      <c r="B4" s="136" t="n">
        <v>2</v>
      </c>
      <c r="C4" s="136" t="n">
        <v>3</v>
      </c>
      <c r="D4" s="136" t="n">
        <v>4</v>
      </c>
      <c r="E4" s="136" t="n">
        <v>5</v>
      </c>
      <c r="F4" s="136" t="n">
        <v>6</v>
      </c>
      <c r="G4" s="136" t="n">
        <v>7</v>
      </c>
      <c r="H4" s="136" t="n">
        <v>8</v>
      </c>
      <c r="I4" s="136" t="n">
        <v>9</v>
      </c>
    </row>
    <row r="5" customFormat="false" ht="81" hidden="false" customHeight="true" outlineLevel="0" collapsed="false">
      <c r="A5" s="138" t="n">
        <v>1</v>
      </c>
      <c r="B5" s="139" t="s">
        <v>630</v>
      </c>
      <c r="C5" s="139" t="n">
        <v>11</v>
      </c>
      <c r="D5" s="127" t="s">
        <v>733</v>
      </c>
      <c r="E5" s="140" t="s">
        <v>708</v>
      </c>
      <c r="F5" s="140" t="s">
        <v>708</v>
      </c>
      <c r="G5" s="140" t="s">
        <v>708</v>
      </c>
      <c r="H5" s="141" t="s">
        <v>734</v>
      </c>
      <c r="I5" s="142" t="s">
        <v>735</v>
      </c>
    </row>
    <row r="6" customFormat="false" ht="81" hidden="false" customHeight="true" outlineLevel="0" collapsed="false">
      <c r="A6" s="143" t="n">
        <v>2</v>
      </c>
      <c r="B6" s="139"/>
      <c r="C6" s="139"/>
      <c r="D6" s="130" t="s">
        <v>736</v>
      </c>
      <c r="E6" s="144" t="s">
        <v>708</v>
      </c>
      <c r="F6" s="144" t="s">
        <v>708</v>
      </c>
      <c r="G6" s="144" t="s">
        <v>708</v>
      </c>
      <c r="H6" s="145" t="s">
        <v>734</v>
      </c>
      <c r="I6" s="146" t="s">
        <v>735</v>
      </c>
    </row>
    <row r="7" customFormat="false" ht="81" hidden="false" customHeight="true" outlineLevel="0" collapsed="false">
      <c r="A7" s="143" t="n">
        <v>3</v>
      </c>
      <c r="B7" s="139"/>
      <c r="C7" s="139"/>
      <c r="D7" s="130" t="s">
        <v>737</v>
      </c>
      <c r="E7" s="144" t="s">
        <v>708</v>
      </c>
      <c r="F7" s="144" t="s">
        <v>708</v>
      </c>
      <c r="G7" s="144" t="s">
        <v>708</v>
      </c>
      <c r="H7" s="145" t="s">
        <v>734</v>
      </c>
      <c r="I7" s="146" t="s">
        <v>735</v>
      </c>
    </row>
    <row r="8" customFormat="false" ht="46.5" hidden="false" customHeight="true" outlineLevel="0" collapsed="false">
      <c r="A8" s="147" t="n">
        <v>4</v>
      </c>
      <c r="B8" s="139"/>
      <c r="C8" s="139"/>
      <c r="D8" s="108" t="s">
        <v>738</v>
      </c>
      <c r="E8" s="148" t="s">
        <v>708</v>
      </c>
      <c r="F8" s="148" t="s">
        <v>708</v>
      </c>
      <c r="G8" s="148" t="s">
        <v>708</v>
      </c>
      <c r="H8" s="149" t="s">
        <v>739</v>
      </c>
      <c r="I8" s="28" t="s">
        <v>740</v>
      </c>
    </row>
    <row r="9" customFormat="false" ht="81" hidden="false" customHeight="true" outlineLevel="0" collapsed="false">
      <c r="A9" s="138" t="n">
        <v>5</v>
      </c>
      <c r="B9" s="139" t="s">
        <v>630</v>
      </c>
      <c r="C9" s="139" t="n">
        <v>11</v>
      </c>
      <c r="D9" s="127" t="s">
        <v>741</v>
      </c>
      <c r="E9" s="140" t="s">
        <v>708</v>
      </c>
      <c r="F9" s="140" t="s">
        <v>708</v>
      </c>
      <c r="G9" s="140" t="s">
        <v>708</v>
      </c>
      <c r="H9" s="141" t="s">
        <v>734</v>
      </c>
      <c r="I9" s="142" t="s">
        <v>735</v>
      </c>
    </row>
    <row r="10" customFormat="false" ht="81" hidden="false" customHeight="true" outlineLevel="0" collapsed="false">
      <c r="A10" s="143" t="n">
        <v>6</v>
      </c>
      <c r="B10" s="139"/>
      <c r="C10" s="139"/>
      <c r="D10" s="130" t="s">
        <v>742</v>
      </c>
      <c r="E10" s="144" t="s">
        <v>708</v>
      </c>
      <c r="F10" s="144" t="s">
        <v>708</v>
      </c>
      <c r="G10" s="144" t="s">
        <v>708</v>
      </c>
      <c r="H10" s="145" t="s">
        <v>734</v>
      </c>
      <c r="I10" s="146" t="s">
        <v>735</v>
      </c>
    </row>
    <row r="11" customFormat="false" ht="81" hidden="false" customHeight="true" outlineLevel="0" collapsed="false">
      <c r="A11" s="143" t="n">
        <v>7</v>
      </c>
      <c r="B11" s="139"/>
      <c r="C11" s="139"/>
      <c r="D11" s="130" t="s">
        <v>743</v>
      </c>
      <c r="E11" s="144" t="s">
        <v>708</v>
      </c>
      <c r="F11" s="144" t="s">
        <v>708</v>
      </c>
      <c r="G11" s="144" t="s">
        <v>708</v>
      </c>
      <c r="H11" s="145" t="s">
        <v>734</v>
      </c>
      <c r="I11" s="146" t="s">
        <v>735</v>
      </c>
    </row>
    <row r="12" customFormat="false" ht="81" hidden="false" customHeight="true" outlineLevel="0" collapsed="false">
      <c r="A12" s="143" t="n">
        <v>8</v>
      </c>
      <c r="B12" s="139"/>
      <c r="C12" s="139"/>
      <c r="D12" s="130" t="s">
        <v>744</v>
      </c>
      <c r="E12" s="144" t="s">
        <v>708</v>
      </c>
      <c r="F12" s="144" t="s">
        <v>708</v>
      </c>
      <c r="G12" s="144" t="s">
        <v>708</v>
      </c>
      <c r="H12" s="145" t="s">
        <v>734</v>
      </c>
      <c r="I12" s="146" t="s">
        <v>735</v>
      </c>
    </row>
    <row r="13" customFormat="false" ht="81" hidden="false" customHeight="true" outlineLevel="0" collapsed="false">
      <c r="A13" s="143" t="n">
        <v>9</v>
      </c>
      <c r="B13" s="139"/>
      <c r="C13" s="139"/>
      <c r="D13" s="130" t="s">
        <v>745</v>
      </c>
      <c r="E13" s="144" t="s">
        <v>708</v>
      </c>
      <c r="F13" s="144" t="s">
        <v>708</v>
      </c>
      <c r="G13" s="144" t="s">
        <v>708</v>
      </c>
      <c r="H13" s="145" t="s">
        <v>734</v>
      </c>
      <c r="I13" s="146" t="s">
        <v>735</v>
      </c>
    </row>
    <row r="14" customFormat="false" ht="41.25" hidden="false" customHeight="true" outlineLevel="0" collapsed="false">
      <c r="A14" s="143" t="n">
        <v>10</v>
      </c>
      <c r="B14" s="139"/>
      <c r="C14" s="139"/>
      <c r="D14" s="130" t="s">
        <v>746</v>
      </c>
      <c r="E14" s="144" t="s">
        <v>708</v>
      </c>
      <c r="F14" s="144" t="s">
        <v>708</v>
      </c>
      <c r="G14" s="144" t="s">
        <v>708</v>
      </c>
      <c r="H14" s="145" t="s">
        <v>739</v>
      </c>
      <c r="I14" s="23" t="s">
        <v>740</v>
      </c>
    </row>
    <row r="15" customFormat="false" ht="41.25" hidden="false" customHeight="true" outlineLevel="0" collapsed="false">
      <c r="A15" s="147" t="n">
        <v>11</v>
      </c>
      <c r="B15" s="139"/>
      <c r="C15" s="139"/>
      <c r="D15" s="108" t="s">
        <v>747</v>
      </c>
      <c r="E15" s="148" t="s">
        <v>708</v>
      </c>
      <c r="F15" s="148" t="s">
        <v>708</v>
      </c>
      <c r="G15" s="148" t="s">
        <v>708</v>
      </c>
      <c r="H15" s="149" t="s">
        <v>748</v>
      </c>
      <c r="I15" s="28" t="s">
        <v>740</v>
      </c>
    </row>
    <row r="16" customFormat="false" ht="81" hidden="false" customHeight="true" outlineLevel="0" collapsed="false">
      <c r="A16" s="138" t="n">
        <v>12</v>
      </c>
      <c r="B16" s="150" t="s">
        <v>631</v>
      </c>
      <c r="C16" s="150" t="n">
        <v>4</v>
      </c>
      <c r="D16" s="127" t="s">
        <v>749</v>
      </c>
      <c r="E16" s="140" t="s">
        <v>708</v>
      </c>
      <c r="F16" s="140" t="s">
        <v>708</v>
      </c>
      <c r="G16" s="140" t="s">
        <v>708</v>
      </c>
      <c r="H16" s="141" t="s">
        <v>734</v>
      </c>
      <c r="I16" s="142" t="s">
        <v>735</v>
      </c>
    </row>
    <row r="17" customFormat="false" ht="81" hidden="false" customHeight="true" outlineLevel="0" collapsed="false">
      <c r="A17" s="143" t="n">
        <v>13</v>
      </c>
      <c r="B17" s="150"/>
      <c r="C17" s="150"/>
      <c r="D17" s="130" t="s">
        <v>750</v>
      </c>
      <c r="E17" s="144" t="s">
        <v>708</v>
      </c>
      <c r="F17" s="144" t="s">
        <v>708</v>
      </c>
      <c r="G17" s="144" t="s">
        <v>708</v>
      </c>
      <c r="H17" s="145" t="s">
        <v>734</v>
      </c>
      <c r="I17" s="146" t="s">
        <v>735</v>
      </c>
    </row>
    <row r="18" customFormat="false" ht="81" hidden="false" customHeight="true" outlineLevel="0" collapsed="false">
      <c r="A18" s="143" t="n">
        <v>14</v>
      </c>
      <c r="B18" s="150"/>
      <c r="C18" s="150"/>
      <c r="D18" s="130" t="s">
        <v>751</v>
      </c>
      <c r="E18" s="144" t="s">
        <v>708</v>
      </c>
      <c r="F18" s="144" t="s">
        <v>708</v>
      </c>
      <c r="G18" s="144" t="s">
        <v>708</v>
      </c>
      <c r="H18" s="145" t="s">
        <v>734</v>
      </c>
      <c r="I18" s="146" t="s">
        <v>735</v>
      </c>
    </row>
    <row r="19" customFormat="false" ht="81" hidden="false" customHeight="true" outlineLevel="0" collapsed="false">
      <c r="A19" s="151" t="n">
        <v>15</v>
      </c>
      <c r="B19" s="150"/>
      <c r="C19" s="150"/>
      <c r="D19" s="152" t="s">
        <v>752</v>
      </c>
      <c r="E19" s="153" t="s">
        <v>708</v>
      </c>
      <c r="F19" s="153" t="s">
        <v>708</v>
      </c>
      <c r="G19" s="153" t="s">
        <v>708</v>
      </c>
      <c r="H19" s="154" t="s">
        <v>734</v>
      </c>
      <c r="I19" s="155" t="s">
        <v>735</v>
      </c>
    </row>
    <row r="20" customFormat="false" ht="81" hidden="false" customHeight="true" outlineLevel="0" collapsed="false">
      <c r="A20" s="138" t="n">
        <v>16</v>
      </c>
      <c r="B20" s="124" t="s">
        <v>632</v>
      </c>
      <c r="C20" s="124" t="n">
        <v>3</v>
      </c>
      <c r="D20" s="127" t="s">
        <v>753</v>
      </c>
      <c r="E20" s="140" t="s">
        <v>708</v>
      </c>
      <c r="F20" s="140" t="s">
        <v>708</v>
      </c>
      <c r="G20" s="140" t="s">
        <v>708</v>
      </c>
      <c r="H20" s="141" t="s">
        <v>734</v>
      </c>
      <c r="I20" s="142" t="s">
        <v>735</v>
      </c>
    </row>
    <row r="21" customFormat="false" ht="81" hidden="false" customHeight="true" outlineLevel="0" collapsed="false">
      <c r="A21" s="147" t="n">
        <v>17</v>
      </c>
      <c r="B21" s="124"/>
      <c r="C21" s="124"/>
      <c r="D21" s="108" t="s">
        <v>754</v>
      </c>
      <c r="E21" s="148" t="s">
        <v>708</v>
      </c>
      <c r="F21" s="148" t="s">
        <v>708</v>
      </c>
      <c r="G21" s="148" t="s">
        <v>708</v>
      </c>
      <c r="H21" s="149" t="s">
        <v>755</v>
      </c>
      <c r="I21" s="156" t="s">
        <v>735</v>
      </c>
    </row>
    <row r="22" customFormat="false" ht="81" hidden="false" customHeight="true" outlineLevel="0" collapsed="false">
      <c r="A22" s="101" t="n">
        <v>18</v>
      </c>
      <c r="B22" s="124" t="s">
        <v>632</v>
      </c>
      <c r="C22" s="123"/>
      <c r="D22" s="124" t="s">
        <v>756</v>
      </c>
      <c r="E22" s="157" t="s">
        <v>708</v>
      </c>
      <c r="F22" s="157" t="s">
        <v>708</v>
      </c>
      <c r="G22" s="157" t="s">
        <v>708</v>
      </c>
      <c r="H22" s="158" t="s">
        <v>734</v>
      </c>
      <c r="I22" s="159" t="s">
        <v>735</v>
      </c>
    </row>
    <row r="23" customFormat="false" ht="81" hidden="false" customHeight="true" outlineLevel="0" collapsed="false">
      <c r="A23" s="160" t="n">
        <v>19</v>
      </c>
      <c r="B23" s="161" t="s">
        <v>625</v>
      </c>
      <c r="C23" s="161" t="n">
        <v>1</v>
      </c>
      <c r="D23" s="161" t="s">
        <v>757</v>
      </c>
      <c r="E23" s="162" t="s">
        <v>708</v>
      </c>
      <c r="F23" s="162" t="s">
        <v>708</v>
      </c>
      <c r="G23" s="162" t="s">
        <v>708</v>
      </c>
      <c r="H23" s="163" t="s">
        <v>758</v>
      </c>
      <c r="I23" s="164" t="s">
        <v>735</v>
      </c>
    </row>
    <row r="24" customFormat="false" ht="81" hidden="false" customHeight="true" outlineLevel="0" collapsed="false">
      <c r="A24" s="138" t="n">
        <v>20</v>
      </c>
      <c r="B24" s="124" t="s">
        <v>627</v>
      </c>
      <c r="C24" s="124" t="n">
        <v>9</v>
      </c>
      <c r="D24" s="127" t="s">
        <v>759</v>
      </c>
      <c r="E24" s="140" t="s">
        <v>708</v>
      </c>
      <c r="F24" s="140" t="s">
        <v>708</v>
      </c>
      <c r="G24" s="140" t="s">
        <v>708</v>
      </c>
      <c r="H24" s="141" t="s">
        <v>760</v>
      </c>
      <c r="I24" s="142" t="s">
        <v>735</v>
      </c>
    </row>
    <row r="25" customFormat="false" ht="81" hidden="false" customHeight="true" outlineLevel="0" collapsed="false">
      <c r="A25" s="143" t="n">
        <v>21</v>
      </c>
      <c r="B25" s="124"/>
      <c r="C25" s="124"/>
      <c r="D25" s="130" t="s">
        <v>761</v>
      </c>
      <c r="E25" s="144" t="s">
        <v>708</v>
      </c>
      <c r="F25" s="144" t="s">
        <v>708</v>
      </c>
      <c r="G25" s="144" t="s">
        <v>708</v>
      </c>
      <c r="H25" s="145" t="s">
        <v>758</v>
      </c>
      <c r="I25" s="146" t="s">
        <v>735</v>
      </c>
    </row>
    <row r="26" customFormat="false" ht="81" hidden="false" customHeight="true" outlineLevel="0" collapsed="false">
      <c r="A26" s="143" t="n">
        <v>22</v>
      </c>
      <c r="B26" s="124"/>
      <c r="C26" s="124"/>
      <c r="D26" s="130" t="s">
        <v>762</v>
      </c>
      <c r="E26" s="144" t="s">
        <v>708</v>
      </c>
      <c r="F26" s="144" t="s">
        <v>708</v>
      </c>
      <c r="G26" s="144" t="s">
        <v>708</v>
      </c>
      <c r="H26" s="145" t="s">
        <v>758</v>
      </c>
      <c r="I26" s="146" t="s">
        <v>735</v>
      </c>
    </row>
    <row r="27" customFormat="false" ht="81" hidden="false" customHeight="true" outlineLevel="0" collapsed="false">
      <c r="A27" s="147" t="n">
        <v>23</v>
      </c>
      <c r="B27" s="124"/>
      <c r="C27" s="124"/>
      <c r="D27" s="108" t="s">
        <v>763</v>
      </c>
      <c r="E27" s="148" t="s">
        <v>708</v>
      </c>
      <c r="F27" s="148" t="s">
        <v>708</v>
      </c>
      <c r="G27" s="148" t="s">
        <v>708</v>
      </c>
      <c r="H27" s="149" t="s">
        <v>758</v>
      </c>
      <c r="I27" s="156" t="s">
        <v>735</v>
      </c>
    </row>
    <row r="28" customFormat="false" ht="81" hidden="false" customHeight="true" outlineLevel="0" collapsed="false">
      <c r="A28" s="138" t="n">
        <v>24</v>
      </c>
      <c r="B28" s="124" t="s">
        <v>627</v>
      </c>
      <c r="C28" s="124"/>
      <c r="D28" s="127" t="s">
        <v>764</v>
      </c>
      <c r="E28" s="140" t="s">
        <v>708</v>
      </c>
      <c r="F28" s="140" t="s">
        <v>708</v>
      </c>
      <c r="G28" s="140" t="s">
        <v>708</v>
      </c>
      <c r="H28" s="141" t="s">
        <v>758</v>
      </c>
      <c r="I28" s="142" t="s">
        <v>735</v>
      </c>
    </row>
    <row r="29" customFormat="false" ht="81" hidden="false" customHeight="true" outlineLevel="0" collapsed="false">
      <c r="A29" s="143" t="n">
        <v>25</v>
      </c>
      <c r="B29" s="124"/>
      <c r="C29" s="124"/>
      <c r="D29" s="130" t="s">
        <v>765</v>
      </c>
      <c r="E29" s="144" t="s">
        <v>708</v>
      </c>
      <c r="F29" s="144" t="s">
        <v>708</v>
      </c>
      <c r="G29" s="144" t="s">
        <v>708</v>
      </c>
      <c r="H29" s="145" t="s">
        <v>758</v>
      </c>
      <c r="I29" s="146" t="s">
        <v>735</v>
      </c>
    </row>
    <row r="30" customFormat="false" ht="81" hidden="false" customHeight="true" outlineLevel="0" collapsed="false">
      <c r="A30" s="143" t="n">
        <v>26</v>
      </c>
      <c r="B30" s="124"/>
      <c r="C30" s="124"/>
      <c r="D30" s="130" t="s">
        <v>766</v>
      </c>
      <c r="E30" s="144" t="s">
        <v>708</v>
      </c>
      <c r="F30" s="144" t="s">
        <v>708</v>
      </c>
      <c r="G30" s="144" t="s">
        <v>708</v>
      </c>
      <c r="H30" s="145" t="s">
        <v>758</v>
      </c>
      <c r="I30" s="146" t="s">
        <v>735</v>
      </c>
    </row>
    <row r="31" customFormat="false" ht="81" hidden="false" customHeight="true" outlineLevel="0" collapsed="false">
      <c r="A31" s="143" t="n">
        <v>27</v>
      </c>
      <c r="B31" s="124"/>
      <c r="C31" s="124"/>
      <c r="D31" s="130" t="s">
        <v>767</v>
      </c>
      <c r="E31" s="144" t="s">
        <v>708</v>
      </c>
      <c r="F31" s="144" t="s">
        <v>708</v>
      </c>
      <c r="G31" s="144" t="s">
        <v>708</v>
      </c>
      <c r="H31" s="145" t="s">
        <v>734</v>
      </c>
      <c r="I31" s="146" t="s">
        <v>735</v>
      </c>
    </row>
    <row r="32" customFormat="false" ht="81" hidden="false" customHeight="true" outlineLevel="0" collapsed="false">
      <c r="A32" s="147" t="n">
        <v>28</v>
      </c>
      <c r="B32" s="124"/>
      <c r="C32" s="124"/>
      <c r="D32" s="108" t="s">
        <v>768</v>
      </c>
      <c r="E32" s="148"/>
      <c r="F32" s="148"/>
      <c r="G32" s="148"/>
      <c r="H32" s="149" t="s">
        <v>758</v>
      </c>
      <c r="I32" s="156" t="s">
        <v>735</v>
      </c>
    </row>
    <row r="33" customFormat="false" ht="81" hidden="false" customHeight="true" outlineLevel="0" collapsed="false">
      <c r="A33" s="101" t="n">
        <v>29</v>
      </c>
      <c r="B33" s="124" t="s">
        <v>617</v>
      </c>
      <c r="C33" s="124" t="n">
        <v>1</v>
      </c>
      <c r="D33" s="124" t="s">
        <v>769</v>
      </c>
      <c r="E33" s="157" t="s">
        <v>708</v>
      </c>
      <c r="F33" s="157" t="s">
        <v>708</v>
      </c>
      <c r="G33" s="157" t="s">
        <v>708</v>
      </c>
      <c r="H33" s="158" t="s">
        <v>758</v>
      </c>
      <c r="I33" s="159" t="s">
        <v>735</v>
      </c>
    </row>
    <row r="34" customFormat="false" ht="93" hidden="false" customHeight="true" outlineLevel="0" collapsed="false">
      <c r="A34" s="138" t="n">
        <v>30</v>
      </c>
      <c r="B34" s="124" t="s">
        <v>635</v>
      </c>
      <c r="C34" s="124" t="n">
        <v>2</v>
      </c>
      <c r="D34" s="127" t="s">
        <v>770</v>
      </c>
      <c r="E34" s="140" t="s">
        <v>708</v>
      </c>
      <c r="F34" s="140" t="s">
        <v>708</v>
      </c>
      <c r="G34" s="140" t="s">
        <v>708</v>
      </c>
      <c r="H34" s="141" t="s">
        <v>758</v>
      </c>
      <c r="I34" s="142" t="s">
        <v>735</v>
      </c>
    </row>
    <row r="35" customFormat="false" ht="93" hidden="false" customHeight="true" outlineLevel="0" collapsed="false">
      <c r="A35" s="147" t="n">
        <v>31</v>
      </c>
      <c r="B35" s="124"/>
      <c r="C35" s="124"/>
      <c r="D35" s="108" t="s">
        <v>771</v>
      </c>
      <c r="E35" s="148" t="s">
        <v>708</v>
      </c>
      <c r="F35" s="148" t="s">
        <v>708</v>
      </c>
      <c r="G35" s="148" t="s">
        <v>708</v>
      </c>
      <c r="H35" s="149" t="s">
        <v>758</v>
      </c>
      <c r="I35" s="156" t="s">
        <v>735</v>
      </c>
    </row>
    <row r="36" customFormat="false" ht="93" hidden="false" customHeight="true" outlineLevel="0" collapsed="false">
      <c r="A36" s="138" t="n">
        <v>32</v>
      </c>
      <c r="B36" s="124" t="s">
        <v>622</v>
      </c>
      <c r="C36" s="124" t="n">
        <v>2</v>
      </c>
      <c r="D36" s="127" t="s">
        <v>772</v>
      </c>
      <c r="E36" s="140" t="s">
        <v>708</v>
      </c>
      <c r="F36" s="140" t="s">
        <v>708</v>
      </c>
      <c r="G36" s="140" t="s">
        <v>708</v>
      </c>
      <c r="H36" s="141" t="s">
        <v>758</v>
      </c>
      <c r="I36" s="142" t="s">
        <v>735</v>
      </c>
    </row>
    <row r="37" customFormat="false" ht="93" hidden="false" customHeight="true" outlineLevel="0" collapsed="false">
      <c r="A37" s="147" t="n">
        <v>33</v>
      </c>
      <c r="B37" s="124"/>
      <c r="C37" s="124"/>
      <c r="D37" s="108" t="s">
        <v>773</v>
      </c>
      <c r="E37" s="148" t="s">
        <v>708</v>
      </c>
      <c r="F37" s="148" t="s">
        <v>708</v>
      </c>
      <c r="G37" s="148" t="s">
        <v>708</v>
      </c>
      <c r="H37" s="149" t="s">
        <v>758</v>
      </c>
      <c r="I37" s="156" t="s">
        <v>735</v>
      </c>
    </row>
    <row r="38" customFormat="false" ht="93" hidden="false" customHeight="true" outlineLevel="0" collapsed="false">
      <c r="A38" s="101" t="n">
        <v>34</v>
      </c>
      <c r="B38" s="124" t="s">
        <v>634</v>
      </c>
      <c r="C38" s="124" t="n">
        <v>1</v>
      </c>
      <c r="D38" s="124" t="s">
        <v>774</v>
      </c>
      <c r="E38" s="157" t="s">
        <v>708</v>
      </c>
      <c r="F38" s="157" t="s">
        <v>708</v>
      </c>
      <c r="G38" s="157" t="s">
        <v>708</v>
      </c>
      <c r="H38" s="158" t="s">
        <v>758</v>
      </c>
      <c r="I38" s="159" t="s">
        <v>735</v>
      </c>
    </row>
    <row r="39" customFormat="false" ht="81" hidden="false" customHeight="true" outlineLevel="0" collapsed="false">
      <c r="A39" s="138" t="n">
        <v>35</v>
      </c>
      <c r="B39" s="124" t="s">
        <v>636</v>
      </c>
      <c r="C39" s="124" t="n">
        <v>2</v>
      </c>
      <c r="D39" s="127" t="s">
        <v>775</v>
      </c>
      <c r="E39" s="140" t="s">
        <v>708</v>
      </c>
      <c r="F39" s="140" t="s">
        <v>708</v>
      </c>
      <c r="G39" s="140" t="s">
        <v>708</v>
      </c>
      <c r="H39" s="141" t="s">
        <v>758</v>
      </c>
      <c r="I39" s="142" t="s">
        <v>735</v>
      </c>
    </row>
    <row r="40" customFormat="false" ht="81" hidden="false" customHeight="true" outlineLevel="0" collapsed="false">
      <c r="A40" s="147" t="n">
        <v>36</v>
      </c>
      <c r="B40" s="124"/>
      <c r="C40" s="124"/>
      <c r="D40" s="108" t="s">
        <v>776</v>
      </c>
      <c r="E40" s="148" t="s">
        <v>708</v>
      </c>
      <c r="F40" s="148" t="s">
        <v>708</v>
      </c>
      <c r="G40" s="148" t="s">
        <v>708</v>
      </c>
      <c r="H40" s="149" t="s">
        <v>758</v>
      </c>
      <c r="I40" s="156" t="s">
        <v>735</v>
      </c>
    </row>
    <row r="41" customFormat="false" ht="36" hidden="false" customHeight="false" outlineLevel="0" collapsed="false">
      <c r="A41" s="165" t="s">
        <v>109</v>
      </c>
      <c r="B41" s="30" t="n">
        <f aca="false">COUNTA(B5:B40)-1</f>
        <v>12</v>
      </c>
      <c r="C41" s="166" t="n">
        <f aca="false">SUM(C5:C40)</f>
        <v>47</v>
      </c>
      <c r="D41" s="30" t="n">
        <f aca="false">COUNTA(D5:D40)</f>
        <v>36</v>
      </c>
      <c r="E41" s="167"/>
      <c r="F41" s="167"/>
      <c r="G41" s="167"/>
      <c r="H41" s="167"/>
      <c r="I41" s="168"/>
    </row>
  </sheetData>
  <mergeCells count="26">
    <mergeCell ref="A1:I1"/>
    <mergeCell ref="A2:A3"/>
    <mergeCell ref="B2:B3"/>
    <mergeCell ref="C2:C3"/>
    <mergeCell ref="D2:D3"/>
    <mergeCell ref="G2:H2"/>
    <mergeCell ref="I2:I3"/>
    <mergeCell ref="E3:F3"/>
    <mergeCell ref="B5:B8"/>
    <mergeCell ref="C5:C8"/>
    <mergeCell ref="B9:B15"/>
    <mergeCell ref="C9:C15"/>
    <mergeCell ref="B16:B19"/>
    <mergeCell ref="C16:C19"/>
    <mergeCell ref="B20:B21"/>
    <mergeCell ref="C20:C21"/>
    <mergeCell ref="B24:B27"/>
    <mergeCell ref="C24:C27"/>
    <mergeCell ref="B28:B32"/>
    <mergeCell ref="C28:C32"/>
    <mergeCell ref="B34:B35"/>
    <mergeCell ref="C34:C35"/>
    <mergeCell ref="B36:B37"/>
    <mergeCell ref="C36:C37"/>
    <mergeCell ref="B39:B40"/>
    <mergeCell ref="C39:C4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99"/>
    <col collapsed="false" customWidth="true" hidden="false" outlineLevel="0" max="3" min="3" style="1" width="28.28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46.42"/>
    <col collapsed="false" customWidth="false" hidden="false" outlineLevel="0" max="257" min="7" style="1" width="9.14"/>
  </cols>
  <sheetData>
    <row r="1" customFormat="false" ht="27" hidden="false" customHeight="true" outlineLevel="0" collapsed="false">
      <c r="A1" s="3" t="s">
        <v>777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2</v>
      </c>
      <c r="B2" s="169" t="s">
        <v>778</v>
      </c>
      <c r="C2" s="169" t="s">
        <v>779</v>
      </c>
      <c r="D2" s="170" t="s">
        <v>3</v>
      </c>
      <c r="E2" s="169" t="s">
        <v>780</v>
      </c>
      <c r="F2" s="169" t="s">
        <v>5</v>
      </c>
    </row>
    <row r="3" customFormat="false" ht="15.75" hidden="false" customHeight="false" outlineLevel="0" collapsed="false">
      <c r="A3" s="99" t="n">
        <v>1</v>
      </c>
      <c r="B3" s="100" t="n">
        <v>2</v>
      </c>
      <c r="C3" s="100" t="n">
        <v>3</v>
      </c>
      <c r="D3" s="171" t="n">
        <v>4</v>
      </c>
      <c r="E3" s="100" t="n">
        <v>5</v>
      </c>
      <c r="F3" s="100" t="n">
        <v>6</v>
      </c>
    </row>
    <row r="4" customFormat="false" ht="39" hidden="false" customHeight="true" outlineLevel="0" collapsed="false">
      <c r="A4" s="101" t="n">
        <v>1</v>
      </c>
      <c r="B4" s="172" t="s">
        <v>781</v>
      </c>
      <c r="C4" s="173" t="s">
        <v>782</v>
      </c>
      <c r="D4" s="174"/>
      <c r="E4" s="175"/>
      <c r="F4" s="176"/>
    </row>
    <row r="5" customFormat="false" ht="37.5" hidden="false" customHeight="true" outlineLevel="0" collapsed="false">
      <c r="A5" s="101"/>
      <c r="B5" s="172"/>
      <c r="C5" s="177" t="s">
        <v>783</v>
      </c>
      <c r="D5" s="178"/>
      <c r="E5" s="179"/>
      <c r="F5" s="180"/>
    </row>
    <row r="6" customFormat="false" ht="62.25" hidden="false" customHeight="true" outlineLevel="0" collapsed="false">
      <c r="A6" s="101" t="n">
        <v>2</v>
      </c>
      <c r="B6" s="181" t="s">
        <v>784</v>
      </c>
      <c r="C6" s="182" t="s">
        <v>785</v>
      </c>
      <c r="D6" s="183" t="n">
        <v>1</v>
      </c>
      <c r="E6" s="127" t="s">
        <v>786</v>
      </c>
      <c r="F6" s="184" t="s">
        <v>787</v>
      </c>
    </row>
    <row r="7" customFormat="false" ht="30" hidden="false" customHeight="false" outlineLevel="0" collapsed="false">
      <c r="A7" s="101"/>
      <c r="B7" s="181"/>
      <c r="C7" s="185" t="s">
        <v>788</v>
      </c>
      <c r="D7" s="186" t="n">
        <v>1</v>
      </c>
      <c r="E7" s="130" t="s">
        <v>789</v>
      </c>
      <c r="F7" s="187"/>
    </row>
    <row r="8" customFormat="false" ht="33" hidden="false" customHeight="true" outlineLevel="0" collapsed="false">
      <c r="A8" s="101"/>
      <c r="B8" s="181"/>
      <c r="C8" s="185" t="s">
        <v>790</v>
      </c>
      <c r="D8" s="186" t="n">
        <v>2</v>
      </c>
      <c r="E8" s="130" t="s">
        <v>791</v>
      </c>
      <c r="F8" s="187"/>
    </row>
    <row r="9" customFormat="false" ht="30" hidden="false" customHeight="false" outlineLevel="0" collapsed="false">
      <c r="A9" s="101"/>
      <c r="B9" s="181"/>
      <c r="C9" s="185" t="s">
        <v>792</v>
      </c>
      <c r="D9" s="186" t="n">
        <v>1</v>
      </c>
      <c r="E9" s="130" t="s">
        <v>793</v>
      </c>
      <c r="F9" s="187"/>
    </row>
    <row r="10" customFormat="false" ht="31.5" hidden="false" customHeight="true" outlineLevel="0" collapsed="false">
      <c r="A10" s="101"/>
      <c r="B10" s="181"/>
      <c r="C10" s="185" t="s">
        <v>794</v>
      </c>
      <c r="D10" s="186" t="n">
        <v>1</v>
      </c>
      <c r="E10" s="130" t="s">
        <v>795</v>
      </c>
      <c r="F10" s="187"/>
    </row>
    <row r="11" customFormat="false" ht="31.5" hidden="false" customHeight="true" outlineLevel="0" collapsed="false">
      <c r="A11" s="101"/>
      <c r="B11" s="181"/>
      <c r="C11" s="185" t="s">
        <v>796</v>
      </c>
      <c r="D11" s="186" t="n">
        <v>1</v>
      </c>
      <c r="E11" s="130" t="s">
        <v>797</v>
      </c>
      <c r="F11" s="187"/>
    </row>
    <row r="12" customFormat="false" ht="30.75" hidden="false" customHeight="true" outlineLevel="0" collapsed="false">
      <c r="A12" s="101"/>
      <c r="B12" s="181"/>
      <c r="C12" s="185" t="s">
        <v>798</v>
      </c>
      <c r="D12" s="186" t="n">
        <v>1</v>
      </c>
      <c r="E12" s="130" t="s">
        <v>799</v>
      </c>
      <c r="F12" s="187"/>
    </row>
    <row r="13" customFormat="false" ht="29.25" hidden="false" customHeight="true" outlineLevel="0" collapsed="false">
      <c r="A13" s="101"/>
      <c r="B13" s="181"/>
      <c r="C13" s="185" t="s">
        <v>800</v>
      </c>
      <c r="D13" s="186" t="n">
        <v>1</v>
      </c>
      <c r="E13" s="130" t="s">
        <v>801</v>
      </c>
      <c r="F13" s="187"/>
    </row>
    <row r="14" customFormat="false" ht="30.75" hidden="false" customHeight="true" outlineLevel="0" collapsed="false">
      <c r="A14" s="101"/>
      <c r="B14" s="181"/>
      <c r="C14" s="185" t="s">
        <v>802</v>
      </c>
      <c r="D14" s="186" t="n">
        <v>1</v>
      </c>
      <c r="E14" s="130" t="s">
        <v>803</v>
      </c>
      <c r="F14" s="187"/>
    </row>
    <row r="15" customFormat="false" ht="30" hidden="false" customHeight="false" outlineLevel="0" collapsed="false">
      <c r="A15" s="101"/>
      <c r="B15" s="181"/>
      <c r="C15" s="185" t="s">
        <v>804</v>
      </c>
      <c r="D15" s="186" t="n">
        <v>1</v>
      </c>
      <c r="E15" s="130" t="s">
        <v>805</v>
      </c>
      <c r="F15" s="187"/>
    </row>
    <row r="16" customFormat="false" ht="30.75" hidden="false" customHeight="false" outlineLevel="0" collapsed="false">
      <c r="A16" s="101"/>
      <c r="B16" s="181"/>
      <c r="C16" s="177" t="s">
        <v>806</v>
      </c>
      <c r="D16" s="188" t="n">
        <v>1</v>
      </c>
      <c r="E16" s="108" t="s">
        <v>807</v>
      </c>
      <c r="F16" s="189"/>
    </row>
    <row r="17" customFormat="false" ht="27.75" hidden="false" customHeight="true" outlineLevel="0" collapsed="false">
      <c r="A17" s="190" t="n">
        <v>3</v>
      </c>
      <c r="B17" s="191" t="s">
        <v>808</v>
      </c>
      <c r="C17" s="173" t="s">
        <v>809</v>
      </c>
      <c r="D17" s="192"/>
      <c r="E17" s="175"/>
      <c r="F17" s="176"/>
      <c r="G17" s="193"/>
    </row>
    <row r="18" customFormat="false" ht="15.75" hidden="false" customHeight="false" outlineLevel="0" collapsed="false">
      <c r="A18" s="190"/>
      <c r="B18" s="191"/>
      <c r="C18" s="194" t="s">
        <v>810</v>
      </c>
      <c r="D18" s="192"/>
      <c r="E18" s="179"/>
      <c r="F18" s="180"/>
    </row>
    <row r="19" customFormat="false" ht="30" hidden="false" customHeight="true" outlineLevel="0" collapsed="false">
      <c r="A19" s="195" t="n">
        <v>4</v>
      </c>
      <c r="B19" s="196" t="s">
        <v>811</v>
      </c>
      <c r="C19" s="197"/>
      <c r="D19" s="197"/>
      <c r="E19" s="197"/>
      <c r="F19" s="197"/>
    </row>
    <row r="20" customFormat="false" ht="15" hidden="false" customHeight="true" outlineLevel="0" collapsed="false">
      <c r="A20" s="195"/>
      <c r="B20" s="198" t="s">
        <v>812</v>
      </c>
      <c r="C20" s="185" t="s">
        <v>813</v>
      </c>
      <c r="D20" s="186"/>
      <c r="E20" s="199"/>
      <c r="F20" s="200"/>
    </row>
    <row r="21" customFormat="false" ht="15" hidden="false" customHeight="false" outlineLevel="0" collapsed="false">
      <c r="A21" s="195"/>
      <c r="B21" s="198"/>
      <c r="C21" s="185" t="s">
        <v>814</v>
      </c>
      <c r="D21" s="186"/>
      <c r="E21" s="201"/>
      <c r="F21" s="202"/>
    </row>
    <row r="22" customFormat="false" ht="15" hidden="false" customHeight="true" outlineLevel="0" collapsed="false">
      <c r="A22" s="195"/>
      <c r="B22" s="203" t="s">
        <v>815</v>
      </c>
      <c r="C22" s="185" t="s">
        <v>816</v>
      </c>
      <c r="D22" s="186" t="n">
        <v>1</v>
      </c>
      <c r="E22" s="130" t="s">
        <v>817</v>
      </c>
      <c r="F22" s="204" t="s">
        <v>818</v>
      </c>
    </row>
    <row r="23" customFormat="false" ht="15" hidden="false" customHeight="false" outlineLevel="0" collapsed="false">
      <c r="A23" s="195"/>
      <c r="B23" s="203"/>
      <c r="C23" s="185" t="s">
        <v>819</v>
      </c>
      <c r="D23" s="186" t="n">
        <v>2</v>
      </c>
      <c r="E23" s="130" t="s">
        <v>807</v>
      </c>
      <c r="F23" s="204" t="s">
        <v>820</v>
      </c>
    </row>
    <row r="24" customFormat="false" ht="15" hidden="false" customHeight="false" outlineLevel="0" collapsed="false">
      <c r="A24" s="195"/>
      <c r="B24" s="203"/>
      <c r="C24" s="185"/>
      <c r="D24" s="205"/>
      <c r="E24" s="206"/>
      <c r="F24" s="204"/>
    </row>
    <row r="25" customFormat="false" ht="15" hidden="false" customHeight="false" outlineLevel="0" collapsed="false">
      <c r="A25" s="195"/>
      <c r="B25" s="203"/>
      <c r="C25" s="185"/>
      <c r="D25" s="205"/>
      <c r="E25" s="206"/>
      <c r="F25" s="204"/>
    </row>
    <row r="26" customFormat="false" ht="15" hidden="false" customHeight="false" outlineLevel="0" collapsed="false">
      <c r="A26" s="195"/>
      <c r="B26" s="203"/>
      <c r="C26" s="185"/>
      <c r="D26" s="205"/>
      <c r="E26" s="206"/>
      <c r="F26" s="204"/>
    </row>
    <row r="27" customFormat="false" ht="17.25" hidden="false" customHeight="true" outlineLevel="0" collapsed="false">
      <c r="A27" s="195"/>
      <c r="B27" s="203"/>
      <c r="C27" s="207"/>
      <c r="D27" s="208"/>
      <c r="E27" s="209"/>
      <c r="F27" s="210"/>
    </row>
    <row r="28" customFormat="false" ht="15" hidden="false" customHeight="true" outlineLevel="0" collapsed="false">
      <c r="A28" s="195"/>
      <c r="B28" s="203"/>
      <c r="C28" s="207"/>
      <c r="D28" s="208"/>
      <c r="E28" s="209"/>
      <c r="F28" s="211"/>
    </row>
    <row r="29" customFormat="false" ht="13.5" hidden="false" customHeight="true" outlineLevel="0" collapsed="false">
      <c r="A29" s="195"/>
      <c r="B29" s="203"/>
      <c r="C29" s="207"/>
      <c r="D29" s="208"/>
      <c r="E29" s="209"/>
      <c r="F29" s="212"/>
    </row>
    <row r="30" customFormat="false" ht="15.75" hidden="false" customHeight="true" outlineLevel="0" collapsed="false">
      <c r="A30" s="195"/>
      <c r="B30" s="203"/>
      <c r="C30" s="26"/>
      <c r="D30" s="213"/>
      <c r="E30" s="214"/>
      <c r="F30" s="215"/>
    </row>
    <row r="31" s="222" customFormat="true" ht="9" hidden="false" customHeight="true" outlineLevel="0" collapsed="false">
      <c r="A31" s="216"/>
      <c r="B31" s="217"/>
      <c r="C31" s="218"/>
      <c r="D31" s="219"/>
      <c r="E31" s="220"/>
      <c r="F31" s="221"/>
    </row>
    <row r="32" customFormat="false" ht="15" hidden="false" customHeight="false" outlineLevel="0" collapsed="false">
      <c r="A32" s="223" t="s">
        <v>821</v>
      </c>
      <c r="D32" s="137"/>
      <c r="E32" s="224"/>
    </row>
    <row r="33" customFormat="false" ht="15" hidden="false" customHeight="false" outlineLevel="0" collapsed="false">
      <c r="A33" s="225" t="s">
        <v>822</v>
      </c>
      <c r="D33" s="137"/>
      <c r="E33" s="224"/>
    </row>
    <row r="34" customFormat="false" ht="28.5" hidden="false" customHeight="true" outlineLevel="0" collapsed="false">
      <c r="A34" s="226" t="s">
        <v>823</v>
      </c>
      <c r="B34" s="226"/>
      <c r="C34" s="226"/>
      <c r="D34" s="226"/>
      <c r="E34" s="226"/>
      <c r="F34" s="226"/>
    </row>
    <row r="35" customFormat="false" ht="15" hidden="false" customHeight="false" outlineLevel="0" collapsed="false">
      <c r="A35" s="227" t="s">
        <v>824</v>
      </c>
      <c r="D35" s="137"/>
      <c r="E35" s="224"/>
    </row>
    <row r="36" customFormat="false" ht="15" hidden="false" customHeight="false" outlineLevel="0" collapsed="false">
      <c r="A36" s="227" t="s">
        <v>825</v>
      </c>
      <c r="D36" s="137"/>
      <c r="E36" s="224"/>
    </row>
    <row r="37" customFormat="false" ht="15" hidden="false" customHeight="false" outlineLevel="0" collapsed="false">
      <c r="A37" s="227" t="s">
        <v>826</v>
      </c>
      <c r="D37" s="137"/>
      <c r="E37" s="224"/>
    </row>
  </sheetData>
  <mergeCells count="14">
    <mergeCell ref="A1:F1"/>
    <mergeCell ref="A4:A5"/>
    <mergeCell ref="B4:B5"/>
    <mergeCell ref="A6:A16"/>
    <mergeCell ref="B6:B16"/>
    <mergeCell ref="A17:A18"/>
    <mergeCell ref="B17:B18"/>
    <mergeCell ref="D17:D18"/>
    <mergeCell ref="A19:A30"/>
    <mergeCell ref="C19:F19"/>
    <mergeCell ref="B20:B21"/>
    <mergeCell ref="D20:D21"/>
    <mergeCell ref="B22:B30"/>
    <mergeCell ref="A34:F3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6.99"/>
    <col collapsed="false" customWidth="true" hidden="false" outlineLevel="0" max="7" min="7" style="0" width="4.85"/>
    <col collapsed="false" customWidth="true" hidden="false" outlineLevel="0" max="8" min="8" style="0" width="10.28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2" min="11" style="0" width="6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0" width="7.56"/>
  </cols>
  <sheetData>
    <row r="1" customFormat="false" ht="24.75" hidden="false" customHeight="true" outlineLevel="0" collapsed="false">
      <c r="A1" s="3" t="s">
        <v>8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true" outlineLevel="0" collapsed="false">
      <c r="A2" s="4" t="s">
        <v>2</v>
      </c>
      <c r="B2" s="228" t="s">
        <v>828</v>
      </c>
      <c r="C2" s="228"/>
      <c r="D2" s="228"/>
      <c r="E2" s="228" t="s">
        <v>829</v>
      </c>
      <c r="F2" s="228"/>
      <c r="G2" s="228"/>
      <c r="H2" s="228"/>
      <c r="I2" s="228"/>
      <c r="J2" s="228"/>
      <c r="K2" s="228" t="s">
        <v>830</v>
      </c>
      <c r="L2" s="228"/>
      <c r="M2" s="228"/>
      <c r="N2" s="228"/>
      <c r="O2" s="228"/>
      <c r="P2" s="228"/>
    </row>
    <row r="3" customFormat="false" ht="26.25" hidden="false" customHeight="true" outlineLevel="0" collapsed="false">
      <c r="A3" s="4"/>
      <c r="B3" s="4" t="s">
        <v>779</v>
      </c>
      <c r="C3" s="4" t="s">
        <v>610</v>
      </c>
      <c r="D3" s="4" t="s">
        <v>831</v>
      </c>
      <c r="E3" s="4" t="s">
        <v>832</v>
      </c>
      <c r="F3" s="4" t="s">
        <v>833</v>
      </c>
      <c r="G3" s="4" t="s">
        <v>834</v>
      </c>
      <c r="H3" s="4"/>
      <c r="I3" s="4"/>
      <c r="J3" s="4"/>
      <c r="K3" s="4" t="s">
        <v>835</v>
      </c>
      <c r="L3" s="4"/>
      <c r="M3" s="4" t="s">
        <v>836</v>
      </c>
      <c r="N3" s="4"/>
      <c r="O3" s="4" t="s">
        <v>837</v>
      </c>
      <c r="P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5.25" hidden="false" customHeight="true" outlineLevel="0" collapsed="false">
      <c r="A5" s="4"/>
      <c r="B5" s="4"/>
      <c r="C5" s="4"/>
      <c r="D5" s="4"/>
      <c r="E5" s="4"/>
      <c r="F5" s="4"/>
      <c r="G5" s="4" t="s">
        <v>838</v>
      </c>
      <c r="H5" s="4"/>
      <c r="I5" s="4" t="s">
        <v>839</v>
      </c>
      <c r="J5" s="4"/>
      <c r="K5" s="4"/>
      <c r="L5" s="4"/>
      <c r="M5" s="4"/>
      <c r="N5" s="4"/>
      <c r="O5" s="4"/>
      <c r="P5" s="4"/>
    </row>
    <row r="6" customFormat="false" ht="27" hidden="false" customHeight="false" outlineLevel="0" collapsed="false">
      <c r="A6" s="4"/>
      <c r="B6" s="4"/>
      <c r="C6" s="4"/>
      <c r="D6" s="4"/>
      <c r="E6" s="4"/>
      <c r="F6" s="4"/>
      <c r="G6" s="229" t="s">
        <v>8</v>
      </c>
      <c r="H6" s="230" t="s">
        <v>840</v>
      </c>
      <c r="I6" s="229" t="s">
        <v>8</v>
      </c>
      <c r="J6" s="230" t="s">
        <v>841</v>
      </c>
      <c r="K6" s="229" t="s">
        <v>842</v>
      </c>
      <c r="L6" s="229" t="s">
        <v>843</v>
      </c>
      <c r="M6" s="229" t="s">
        <v>842</v>
      </c>
      <c r="N6" s="229" t="s">
        <v>843</v>
      </c>
      <c r="O6" s="229" t="s">
        <v>842</v>
      </c>
      <c r="P6" s="229" t="s">
        <v>843</v>
      </c>
    </row>
    <row r="7" customFormat="false" ht="15.75" hidden="false" customHeight="false" outlineLevel="0" collapsed="false">
      <c r="A7" s="231" t="n">
        <v>1</v>
      </c>
      <c r="B7" s="232" t="n">
        <v>2</v>
      </c>
      <c r="C7" s="232" t="n">
        <v>3</v>
      </c>
      <c r="D7" s="232" t="n">
        <v>4</v>
      </c>
      <c r="E7" s="232" t="n">
        <v>5</v>
      </c>
      <c r="F7" s="232" t="n">
        <v>6</v>
      </c>
      <c r="G7" s="232" t="n">
        <v>7</v>
      </c>
      <c r="H7" s="232" t="n">
        <v>8</v>
      </c>
      <c r="I7" s="232" t="n">
        <v>9</v>
      </c>
      <c r="J7" s="232" t="n">
        <v>10</v>
      </c>
      <c r="K7" s="232" t="n">
        <v>11</v>
      </c>
      <c r="L7" s="232" t="n">
        <v>12</v>
      </c>
      <c r="M7" s="232" t="n">
        <v>13</v>
      </c>
      <c r="N7" s="232" t="n">
        <v>14</v>
      </c>
      <c r="O7" s="232" t="n">
        <v>15</v>
      </c>
      <c r="P7" s="232" t="n">
        <v>16</v>
      </c>
    </row>
    <row r="8" s="1" customFormat="true" ht="18" hidden="false" customHeight="true" outlineLevel="0" collapsed="false">
      <c r="A8" s="233" t="n">
        <v>1</v>
      </c>
      <c r="B8" s="234" t="s">
        <v>844</v>
      </c>
      <c r="C8" s="235" t="s">
        <v>635</v>
      </c>
      <c r="D8" s="235" t="s">
        <v>845</v>
      </c>
      <c r="E8" s="235" t="s">
        <v>846</v>
      </c>
      <c r="F8" s="235" t="s">
        <v>847</v>
      </c>
      <c r="G8" s="235"/>
      <c r="H8" s="234"/>
      <c r="I8" s="234"/>
      <c r="J8" s="234"/>
      <c r="K8" s="234"/>
      <c r="L8" s="234"/>
      <c r="M8" s="234" t="n">
        <v>500</v>
      </c>
      <c r="N8" s="234" t="n">
        <v>2500</v>
      </c>
      <c r="O8" s="234" t="n">
        <v>500</v>
      </c>
      <c r="P8" s="236" t="n">
        <v>2500</v>
      </c>
    </row>
    <row r="9" s="1" customFormat="true" ht="18" hidden="false" customHeight="true" outlineLevel="0" collapsed="false">
      <c r="A9" s="237" t="n">
        <v>2</v>
      </c>
      <c r="B9" s="238" t="s">
        <v>848</v>
      </c>
      <c r="C9" s="239" t="s">
        <v>635</v>
      </c>
      <c r="D9" s="239" t="s">
        <v>845</v>
      </c>
      <c r="E9" s="239" t="s">
        <v>849</v>
      </c>
      <c r="F9" s="239" t="s">
        <v>850</v>
      </c>
      <c r="G9" s="239"/>
      <c r="H9" s="238"/>
      <c r="I9" s="238"/>
      <c r="J9" s="238"/>
      <c r="K9" s="238"/>
      <c r="L9" s="238"/>
      <c r="M9" s="238" t="n">
        <v>1200</v>
      </c>
      <c r="N9" s="238" t="n">
        <v>1500</v>
      </c>
      <c r="O9" s="238" t="n">
        <v>1200</v>
      </c>
      <c r="P9" s="240" t="n">
        <v>1500</v>
      </c>
    </row>
    <row r="10" s="1" customFormat="true" ht="18" hidden="false" customHeight="true" outlineLevel="0" collapsed="false">
      <c r="A10" s="237" t="n">
        <v>3</v>
      </c>
      <c r="B10" s="238" t="s">
        <v>851</v>
      </c>
      <c r="C10" s="239" t="s">
        <v>635</v>
      </c>
      <c r="D10" s="239" t="s">
        <v>845</v>
      </c>
      <c r="E10" s="239" t="s">
        <v>846</v>
      </c>
      <c r="F10" s="239" t="s">
        <v>847</v>
      </c>
      <c r="G10" s="239"/>
      <c r="H10" s="238"/>
      <c r="I10" s="238"/>
      <c r="J10" s="238"/>
      <c r="K10" s="238"/>
      <c r="L10" s="238"/>
      <c r="M10" s="238" t="n">
        <v>1500</v>
      </c>
      <c r="N10" s="238" t="n">
        <v>200</v>
      </c>
      <c r="O10" s="238" t="n">
        <v>1500</v>
      </c>
      <c r="P10" s="240" t="n">
        <v>200</v>
      </c>
    </row>
    <row r="11" s="1" customFormat="true" ht="18" hidden="false" customHeight="true" outlineLevel="0" collapsed="false">
      <c r="A11" s="237" t="n">
        <v>4</v>
      </c>
      <c r="B11" s="238" t="s">
        <v>852</v>
      </c>
      <c r="C11" s="239" t="s">
        <v>635</v>
      </c>
      <c r="D11" s="239" t="s">
        <v>845</v>
      </c>
      <c r="E11" s="239" t="s">
        <v>846</v>
      </c>
      <c r="F11" s="239" t="s">
        <v>847</v>
      </c>
      <c r="G11" s="239"/>
      <c r="H11" s="238"/>
      <c r="I11" s="238"/>
      <c r="J11" s="238"/>
      <c r="K11" s="238"/>
      <c r="L11" s="238"/>
      <c r="M11" s="238" t="n">
        <v>500</v>
      </c>
      <c r="N11" s="238" t="n">
        <v>900</v>
      </c>
      <c r="O11" s="238" t="n">
        <v>500</v>
      </c>
      <c r="P11" s="240" t="n">
        <v>900</v>
      </c>
    </row>
    <row r="12" s="1" customFormat="true" ht="18" hidden="false" customHeight="true" outlineLevel="0" collapsed="false">
      <c r="A12" s="237" t="n">
        <v>5</v>
      </c>
      <c r="B12" s="238" t="s">
        <v>853</v>
      </c>
      <c r="C12" s="239" t="s">
        <v>635</v>
      </c>
      <c r="D12" s="239" t="s">
        <v>845</v>
      </c>
      <c r="E12" s="239" t="s">
        <v>846</v>
      </c>
      <c r="F12" s="239" t="s">
        <v>847</v>
      </c>
      <c r="G12" s="239"/>
      <c r="H12" s="238"/>
      <c r="I12" s="238"/>
      <c r="J12" s="238"/>
      <c r="K12" s="238"/>
      <c r="L12" s="238"/>
      <c r="M12" s="238" t="n">
        <v>20000</v>
      </c>
      <c r="N12" s="238" t="n">
        <v>200</v>
      </c>
      <c r="O12" s="238" t="n">
        <v>20000</v>
      </c>
      <c r="P12" s="240" t="n">
        <v>200</v>
      </c>
    </row>
    <row r="13" s="1" customFormat="true" ht="18" hidden="false" customHeight="true" outlineLevel="0" collapsed="false">
      <c r="A13" s="237" t="n">
        <v>6</v>
      </c>
      <c r="B13" s="238" t="s">
        <v>854</v>
      </c>
      <c r="C13" s="239" t="s">
        <v>635</v>
      </c>
      <c r="D13" s="239" t="s">
        <v>845</v>
      </c>
      <c r="E13" s="239" t="s">
        <v>846</v>
      </c>
      <c r="F13" s="239" t="s">
        <v>847</v>
      </c>
      <c r="G13" s="239"/>
      <c r="H13" s="238"/>
      <c r="I13" s="238"/>
      <c r="J13" s="238"/>
      <c r="K13" s="238"/>
      <c r="L13" s="238"/>
      <c r="M13" s="238" t="n">
        <v>3000</v>
      </c>
      <c r="N13" s="238" t="n">
        <v>2000</v>
      </c>
      <c r="O13" s="238" t="n">
        <v>3000</v>
      </c>
      <c r="P13" s="240" t="n">
        <v>2000</v>
      </c>
    </row>
    <row r="14" s="1" customFormat="true" ht="18" hidden="false" customHeight="true" outlineLevel="0" collapsed="false">
      <c r="A14" s="237" t="n">
        <v>7</v>
      </c>
      <c r="B14" s="238" t="s">
        <v>855</v>
      </c>
      <c r="C14" s="239" t="s">
        <v>629</v>
      </c>
      <c r="D14" s="239" t="s">
        <v>845</v>
      </c>
      <c r="E14" s="239" t="s">
        <v>846</v>
      </c>
      <c r="F14" s="239" t="s">
        <v>847</v>
      </c>
      <c r="G14" s="239"/>
      <c r="H14" s="238"/>
      <c r="I14" s="238"/>
      <c r="J14" s="238"/>
      <c r="K14" s="238"/>
      <c r="L14" s="238"/>
      <c r="M14" s="238" t="n">
        <v>2000</v>
      </c>
      <c r="N14" s="238" t="n">
        <v>1000</v>
      </c>
      <c r="O14" s="238" t="n">
        <v>2000</v>
      </c>
      <c r="P14" s="240" t="n">
        <v>1000</v>
      </c>
    </row>
    <row r="15" s="1" customFormat="true" ht="18" hidden="false" customHeight="true" outlineLevel="0" collapsed="false">
      <c r="A15" s="237" t="n">
        <v>8</v>
      </c>
      <c r="B15" s="238" t="s">
        <v>856</v>
      </c>
      <c r="C15" s="239" t="s">
        <v>634</v>
      </c>
      <c r="D15" s="239" t="s">
        <v>857</v>
      </c>
      <c r="E15" s="239" t="s">
        <v>846</v>
      </c>
      <c r="F15" s="239" t="s">
        <v>847</v>
      </c>
      <c r="G15" s="239" t="n">
        <v>1</v>
      </c>
      <c r="H15" s="238" t="n">
        <v>1370</v>
      </c>
      <c r="I15" s="238"/>
      <c r="J15" s="238"/>
      <c r="K15" s="238"/>
      <c r="L15" s="238"/>
      <c r="M15" s="238" t="n">
        <v>1100</v>
      </c>
      <c r="N15" s="238" t="n">
        <v>270</v>
      </c>
      <c r="O15" s="238" t="n">
        <v>1100</v>
      </c>
      <c r="P15" s="240" t="n">
        <v>270</v>
      </c>
    </row>
    <row r="16" s="1" customFormat="true" ht="18" hidden="false" customHeight="true" outlineLevel="0" collapsed="false">
      <c r="A16" s="237" t="n">
        <v>9</v>
      </c>
      <c r="B16" s="238" t="s">
        <v>858</v>
      </c>
      <c r="C16" s="239" t="s">
        <v>631</v>
      </c>
      <c r="D16" s="239" t="s">
        <v>857</v>
      </c>
      <c r="E16" s="239" t="s">
        <v>846</v>
      </c>
      <c r="F16" s="239" t="s">
        <v>847</v>
      </c>
      <c r="G16" s="239" t="n">
        <v>7</v>
      </c>
      <c r="H16" s="238" t="n">
        <v>8640</v>
      </c>
      <c r="I16" s="238"/>
      <c r="J16" s="238"/>
      <c r="K16" s="238"/>
      <c r="L16" s="238"/>
      <c r="M16" s="238" t="n">
        <v>920</v>
      </c>
      <c r="N16" s="238" t="n">
        <v>1445</v>
      </c>
      <c r="O16" s="238" t="n">
        <v>920</v>
      </c>
      <c r="P16" s="240" t="n">
        <v>1445</v>
      </c>
    </row>
    <row r="17" s="1" customFormat="true" ht="18" hidden="false" customHeight="true" outlineLevel="0" collapsed="false">
      <c r="A17" s="237" t="n">
        <v>10</v>
      </c>
      <c r="B17" s="238" t="s">
        <v>859</v>
      </c>
      <c r="C17" s="239" t="s">
        <v>636</v>
      </c>
      <c r="D17" s="239" t="s">
        <v>845</v>
      </c>
      <c r="E17" s="239" t="s">
        <v>846</v>
      </c>
      <c r="F17" s="239" t="s">
        <v>847</v>
      </c>
      <c r="G17" s="239"/>
      <c r="H17" s="238"/>
      <c r="I17" s="238"/>
      <c r="J17" s="238"/>
      <c r="K17" s="238"/>
      <c r="L17" s="238"/>
      <c r="M17" s="238" t="n">
        <v>200</v>
      </c>
      <c r="N17" s="238" t="n">
        <v>400</v>
      </c>
      <c r="O17" s="238" t="n">
        <v>200</v>
      </c>
      <c r="P17" s="240" t="n">
        <v>400</v>
      </c>
    </row>
    <row r="18" s="1" customFormat="true" ht="45" hidden="false" customHeight="false" outlineLevel="0" collapsed="false">
      <c r="A18" s="237" t="n">
        <v>11</v>
      </c>
      <c r="B18" s="241" t="s">
        <v>860</v>
      </c>
      <c r="C18" s="239" t="s">
        <v>636</v>
      </c>
      <c r="D18" s="239" t="s">
        <v>857</v>
      </c>
      <c r="E18" s="239" t="s">
        <v>846</v>
      </c>
      <c r="F18" s="239" t="s">
        <v>847</v>
      </c>
      <c r="G18" s="239"/>
      <c r="H18" s="238"/>
      <c r="I18" s="238"/>
      <c r="J18" s="238"/>
      <c r="K18" s="238"/>
      <c r="L18" s="238"/>
      <c r="M18" s="238" t="n">
        <v>9300</v>
      </c>
      <c r="N18" s="238" t="n">
        <v>1280</v>
      </c>
      <c r="O18" s="238" t="n">
        <v>9300</v>
      </c>
      <c r="P18" s="240" t="n">
        <v>1280</v>
      </c>
    </row>
    <row r="19" s="1" customFormat="true" ht="186" hidden="false" customHeight="true" outlineLevel="0" collapsed="false">
      <c r="A19" s="237" t="n">
        <v>12</v>
      </c>
      <c r="B19" s="238" t="s">
        <v>861</v>
      </c>
      <c r="C19" s="239" t="s">
        <v>630</v>
      </c>
      <c r="D19" s="130" t="s">
        <v>862</v>
      </c>
      <c r="E19" s="239" t="s">
        <v>846</v>
      </c>
      <c r="F19" s="239" t="s">
        <v>847</v>
      </c>
      <c r="G19" s="239"/>
      <c r="H19" s="238"/>
      <c r="I19" s="238"/>
      <c r="J19" s="238"/>
      <c r="K19" s="238"/>
      <c r="L19" s="241" t="s">
        <v>863</v>
      </c>
      <c r="M19" s="238" t="n">
        <v>340</v>
      </c>
      <c r="N19" s="238" t="n">
        <v>90</v>
      </c>
      <c r="O19" s="238" t="n">
        <v>340</v>
      </c>
      <c r="P19" s="240" t="n">
        <v>90</v>
      </c>
    </row>
    <row r="20" s="1" customFormat="true" ht="45" hidden="false" customHeight="false" outlineLevel="0" collapsed="false">
      <c r="A20" s="237" t="n">
        <v>13</v>
      </c>
      <c r="B20" s="238" t="s">
        <v>861</v>
      </c>
      <c r="C20" s="239" t="s">
        <v>630</v>
      </c>
      <c r="D20" s="242" t="s">
        <v>864</v>
      </c>
      <c r="E20" s="239" t="s">
        <v>846</v>
      </c>
      <c r="F20" s="239" t="s">
        <v>847</v>
      </c>
      <c r="G20" s="239"/>
      <c r="H20" s="238"/>
      <c r="I20" s="238"/>
      <c r="J20" s="238"/>
      <c r="K20" s="238"/>
      <c r="L20" s="238"/>
      <c r="M20" s="238" t="n">
        <v>426</v>
      </c>
      <c r="N20" s="238" t="n">
        <v>4115</v>
      </c>
      <c r="O20" s="238" t="n">
        <v>426</v>
      </c>
      <c r="P20" s="240" t="n">
        <v>4115</v>
      </c>
    </row>
    <row r="21" s="1" customFormat="true" ht="18" hidden="false" customHeight="true" outlineLevel="0" collapsed="false">
      <c r="A21" s="237" t="n">
        <v>14</v>
      </c>
      <c r="B21" s="238" t="s">
        <v>861</v>
      </c>
      <c r="C21" s="239" t="s">
        <v>630</v>
      </c>
      <c r="D21" s="239" t="s">
        <v>857</v>
      </c>
      <c r="E21" s="239"/>
      <c r="F21" s="239" t="s">
        <v>847</v>
      </c>
      <c r="G21" s="239" t="n">
        <v>5</v>
      </c>
      <c r="H21" s="238" t="n">
        <v>5710</v>
      </c>
      <c r="I21" s="238"/>
      <c r="J21" s="238"/>
      <c r="K21" s="238"/>
      <c r="L21" s="238"/>
      <c r="M21" s="238" t="n">
        <v>2510</v>
      </c>
      <c r="N21" s="238" t="n">
        <v>1200</v>
      </c>
      <c r="O21" s="238" t="n">
        <v>2510</v>
      </c>
      <c r="P21" s="240" t="n">
        <v>1200</v>
      </c>
    </row>
    <row r="22" s="1" customFormat="true" ht="60" hidden="false" customHeight="false" outlineLevel="0" collapsed="false">
      <c r="A22" s="237" t="n">
        <v>15</v>
      </c>
      <c r="B22" s="238" t="s">
        <v>865</v>
      </c>
      <c r="C22" s="239" t="s">
        <v>627</v>
      </c>
      <c r="D22" s="242" t="s">
        <v>866</v>
      </c>
      <c r="E22" s="239" t="s">
        <v>846</v>
      </c>
      <c r="F22" s="239" t="s">
        <v>847</v>
      </c>
      <c r="G22" s="239"/>
      <c r="H22" s="238"/>
      <c r="I22" s="238"/>
      <c r="J22" s="238"/>
      <c r="K22" s="238"/>
      <c r="L22" s="238"/>
      <c r="M22" s="238" t="n">
        <v>3000</v>
      </c>
      <c r="N22" s="238" t="n">
        <v>1825</v>
      </c>
      <c r="O22" s="238" t="n">
        <v>3000</v>
      </c>
      <c r="P22" s="240" t="n">
        <v>1825</v>
      </c>
    </row>
    <row r="23" s="1" customFormat="true" ht="18" hidden="false" customHeight="true" outlineLevel="0" collapsed="false">
      <c r="A23" s="243" t="n">
        <v>16</v>
      </c>
      <c r="B23" s="244" t="s">
        <v>867</v>
      </c>
      <c r="C23" s="245" t="s">
        <v>622</v>
      </c>
      <c r="D23" s="245" t="s">
        <v>857</v>
      </c>
      <c r="E23" s="245" t="s">
        <v>849</v>
      </c>
      <c r="F23" s="245" t="s">
        <v>847</v>
      </c>
      <c r="G23" s="245"/>
      <c r="H23" s="244"/>
      <c r="I23" s="244"/>
      <c r="J23" s="244"/>
      <c r="K23" s="244"/>
      <c r="L23" s="244"/>
      <c r="M23" s="244" t="n">
        <v>2000</v>
      </c>
      <c r="N23" s="244" t="n">
        <v>1000</v>
      </c>
      <c r="O23" s="244" t="n">
        <v>2000</v>
      </c>
      <c r="P23" s="246" t="n">
        <v>1000</v>
      </c>
    </row>
    <row r="24" s="249" customFormat="true" ht="38.25" hidden="false" customHeight="true" outlineLevel="0" collapsed="false">
      <c r="A24" s="247" t="s">
        <v>109</v>
      </c>
      <c r="B24" s="248" t="s">
        <v>868</v>
      </c>
      <c r="C24" s="248" t="s">
        <v>868</v>
      </c>
      <c r="D24" s="248" t="s">
        <v>868</v>
      </c>
      <c r="E24" s="96"/>
      <c r="F24" s="96"/>
      <c r="G24" s="96" t="n">
        <f aca="false">SUM(G8:G23)</f>
        <v>13</v>
      </c>
      <c r="H24" s="96" t="n">
        <f aca="false">SUM(H8:H23)</f>
        <v>15720</v>
      </c>
      <c r="I24" s="96" t="n">
        <f aca="false">SUM(I8:I23)</f>
        <v>0</v>
      </c>
      <c r="J24" s="96" t="n">
        <f aca="false">SUM(J8:J23)</f>
        <v>0</v>
      </c>
      <c r="K24" s="96" t="n">
        <f aca="false">SUM(K8:K23)</f>
        <v>0</v>
      </c>
      <c r="L24" s="96" t="n">
        <v>2300</v>
      </c>
      <c r="M24" s="96" t="n">
        <f aca="false">SUM(M8:M23)</f>
        <v>48496</v>
      </c>
      <c r="N24" s="96" t="n">
        <f aca="false">SUM(N8:N23)</f>
        <v>19925</v>
      </c>
      <c r="O24" s="96" t="n">
        <f aca="false">SUM(O8:O23)</f>
        <v>48496</v>
      </c>
      <c r="P24" s="96" t="n">
        <f aca="false">SUM(P8:P23)</f>
        <v>19925</v>
      </c>
    </row>
    <row r="25" customFormat="false" ht="15" hidden="false" customHeight="false" outlineLevel="0" collapsed="false">
      <c r="A25" s="250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</row>
    <row r="26" customFormat="false" ht="36" hidden="false" customHeight="true" outlineLevel="0" collapsed="false">
      <c r="A26" s="120" t="s">
        <v>869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</row>
  </sheetData>
  <mergeCells count="17">
    <mergeCell ref="A1:P1"/>
    <mergeCell ref="A2:A6"/>
    <mergeCell ref="B2:D2"/>
    <mergeCell ref="E2:J2"/>
    <mergeCell ref="K2:P2"/>
    <mergeCell ref="B3:B6"/>
    <mergeCell ref="C3:C6"/>
    <mergeCell ref="D3:D6"/>
    <mergeCell ref="E3:E6"/>
    <mergeCell ref="F3:F6"/>
    <mergeCell ref="G3:J4"/>
    <mergeCell ref="K3:L5"/>
    <mergeCell ref="M3:N5"/>
    <mergeCell ref="O3:P5"/>
    <mergeCell ref="G5:H5"/>
    <mergeCell ref="I5:J5"/>
    <mergeCell ref="A26:P2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28"/>
    <col collapsed="false" customWidth="true" hidden="false" outlineLevel="0" max="3" min="3" style="0" width="32.28"/>
    <col collapsed="false" customWidth="true" hidden="false" outlineLevel="0" max="4" min="4" style="0" width="31.14"/>
    <col collapsed="false" customWidth="true" hidden="false" outlineLevel="0" max="5" min="5" style="0" width="30.99"/>
    <col collapsed="false" customWidth="true" hidden="false" outlineLevel="0" max="6" min="6" style="0" width="13.99"/>
  </cols>
  <sheetData>
    <row r="1" customFormat="false" ht="30" hidden="false" customHeight="true" outlineLevel="0" collapsed="false">
      <c r="A1" s="121" t="s">
        <v>870</v>
      </c>
      <c r="B1" s="121"/>
      <c r="C1" s="121"/>
      <c r="D1" s="121"/>
      <c r="E1" s="121"/>
      <c r="F1" s="121"/>
    </row>
    <row r="2" customFormat="false" ht="20.25" hidden="false" customHeight="true" outlineLevel="0" collapsed="false">
      <c r="A2" s="252" t="s">
        <v>2</v>
      </c>
      <c r="B2" s="252" t="s">
        <v>831</v>
      </c>
      <c r="C2" s="252" t="s">
        <v>871</v>
      </c>
      <c r="D2" s="252"/>
      <c r="E2" s="252" t="s">
        <v>830</v>
      </c>
      <c r="F2" s="253" t="s">
        <v>872</v>
      </c>
    </row>
    <row r="3" customFormat="false" ht="14.25" hidden="false" customHeight="true" outlineLevel="0" collapsed="false">
      <c r="A3" s="252"/>
      <c r="B3" s="252"/>
      <c r="C3" s="252" t="s">
        <v>779</v>
      </c>
      <c r="D3" s="252" t="s">
        <v>610</v>
      </c>
      <c r="E3" s="252"/>
      <c r="F3" s="252"/>
    </row>
    <row r="4" customFormat="false" ht="15.75" hidden="false" customHeight="true" outlineLevel="0" collapsed="false">
      <c r="A4" s="252"/>
      <c r="B4" s="252"/>
      <c r="C4" s="252"/>
      <c r="D4" s="252"/>
      <c r="E4" s="252"/>
      <c r="F4" s="253"/>
    </row>
    <row r="5" customFormat="false" ht="15.75" hidden="false" customHeight="false" outlineLevel="0" collapsed="false">
      <c r="A5" s="254" t="n">
        <v>1</v>
      </c>
      <c r="B5" s="255" t="n">
        <v>2</v>
      </c>
      <c r="C5" s="255" t="n">
        <v>3</v>
      </c>
      <c r="D5" s="255" t="n">
        <v>4</v>
      </c>
      <c r="E5" s="255" t="n">
        <v>5</v>
      </c>
      <c r="F5" s="256" t="n">
        <v>6</v>
      </c>
    </row>
    <row r="6" customFormat="false" ht="18" hidden="false" customHeight="true" outlineLevel="0" collapsed="false">
      <c r="A6" s="257" t="n">
        <v>1</v>
      </c>
      <c r="B6" s="140" t="s">
        <v>634</v>
      </c>
      <c r="C6" s="140" t="s">
        <v>856</v>
      </c>
      <c r="D6" s="140" t="s">
        <v>634</v>
      </c>
      <c r="E6" s="140" t="s">
        <v>873</v>
      </c>
      <c r="F6" s="258" t="s">
        <v>847</v>
      </c>
    </row>
    <row r="7" customFormat="false" ht="18" hidden="false" customHeight="true" outlineLevel="0" collapsed="false">
      <c r="A7" s="259" t="n">
        <v>2</v>
      </c>
      <c r="B7" s="144" t="s">
        <v>631</v>
      </c>
      <c r="C7" s="144" t="s">
        <v>858</v>
      </c>
      <c r="D7" s="144" t="s">
        <v>631</v>
      </c>
      <c r="E7" s="144" t="s">
        <v>874</v>
      </c>
      <c r="F7" s="260" t="s">
        <v>847</v>
      </c>
    </row>
    <row r="8" customFormat="false" ht="18" hidden="false" customHeight="true" outlineLevel="0" collapsed="false">
      <c r="A8" s="261" t="n">
        <v>3</v>
      </c>
      <c r="B8" s="148" t="s">
        <v>630</v>
      </c>
      <c r="C8" s="148" t="s">
        <v>861</v>
      </c>
      <c r="D8" s="148" t="s">
        <v>630</v>
      </c>
      <c r="E8" s="148" t="s">
        <v>875</v>
      </c>
      <c r="F8" s="262" t="s">
        <v>847</v>
      </c>
    </row>
  </sheetData>
  <mergeCells count="8">
    <mergeCell ref="A1:F1"/>
    <mergeCell ref="A2:A4"/>
    <mergeCell ref="B2:B4"/>
    <mergeCell ref="C2:D2"/>
    <mergeCell ref="E2:E4"/>
    <mergeCell ref="F2:F4"/>
    <mergeCell ref="C3:C4"/>
    <mergeCell ref="D3:D4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3" min="3" style="0" width="10.41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5.71"/>
    <col collapsed="false" customWidth="true" hidden="false" outlineLevel="0" max="9" min="8" style="0" width="8.56"/>
    <col collapsed="false" customWidth="true" hidden="false" outlineLevel="0" max="10" min="10" style="0" width="5.71"/>
    <col collapsed="false" customWidth="true" hidden="false" outlineLevel="0" max="11" min="11" style="0" width="10.41"/>
    <col collapsed="false" customWidth="true" hidden="false" outlineLevel="0" max="12" min="12" style="0" width="5.71"/>
    <col collapsed="false" customWidth="true" hidden="false" outlineLevel="0" max="13" min="13" style="0" width="7.7"/>
  </cols>
  <sheetData>
    <row r="1" customFormat="false" ht="35.25" hidden="false" customHeight="true" outlineLevel="0" collapsed="false">
      <c r="A1" s="263" t="s">
        <v>876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20.25" hidden="false" customHeight="true" outlineLevel="0" collapsed="false">
      <c r="A2" s="4" t="s">
        <v>2</v>
      </c>
      <c r="B2" s="4" t="s">
        <v>877</v>
      </c>
      <c r="C2" s="4" t="s">
        <v>878</v>
      </c>
      <c r="D2" s="4" t="s">
        <v>879</v>
      </c>
      <c r="E2" s="4" t="s">
        <v>880</v>
      </c>
      <c r="F2" s="4" t="s">
        <v>881</v>
      </c>
      <c r="G2" s="4" t="s">
        <v>882</v>
      </c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264" t="s">
        <v>883</v>
      </c>
      <c r="H3" s="264"/>
      <c r="I3" s="264"/>
      <c r="J3" s="4" t="s">
        <v>884</v>
      </c>
      <c r="K3" s="4"/>
      <c r="L3" s="4"/>
      <c r="M3" s="4"/>
      <c r="N3" s="4"/>
    </row>
    <row r="4" customFormat="false" ht="38.25" hidden="false" customHeight="true" outlineLevel="0" collapsed="false">
      <c r="A4" s="4"/>
      <c r="B4" s="4"/>
      <c r="C4" s="4"/>
      <c r="D4" s="4"/>
      <c r="E4" s="4"/>
      <c r="F4" s="4"/>
      <c r="G4" s="4" t="s">
        <v>885</v>
      </c>
      <c r="H4" s="265" t="s">
        <v>886</v>
      </c>
      <c r="I4" s="4" t="s">
        <v>887</v>
      </c>
      <c r="J4" s="264" t="s">
        <v>888</v>
      </c>
      <c r="K4" s="264"/>
      <c r="L4" s="4" t="s">
        <v>889</v>
      </c>
      <c r="M4" s="4"/>
      <c r="N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265"/>
      <c r="I5" s="4"/>
      <c r="J5" s="4" t="s">
        <v>890</v>
      </c>
      <c r="K5" s="4" t="s">
        <v>891</v>
      </c>
      <c r="L5" s="4" t="s">
        <v>8</v>
      </c>
      <c r="M5" s="4" t="s">
        <v>892</v>
      </c>
      <c r="N5" s="4" t="s">
        <v>893</v>
      </c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265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A7" s="266" t="n">
        <v>1</v>
      </c>
      <c r="B7" s="267" t="n">
        <v>2</v>
      </c>
      <c r="C7" s="267" t="n">
        <v>3</v>
      </c>
      <c r="D7" s="267" t="n">
        <v>4</v>
      </c>
      <c r="E7" s="267" t="n">
        <v>5</v>
      </c>
      <c r="F7" s="267" t="n">
        <v>6</v>
      </c>
      <c r="G7" s="267" t="n">
        <v>7</v>
      </c>
      <c r="H7" s="267" t="n">
        <v>8</v>
      </c>
      <c r="I7" s="267" t="n">
        <v>9</v>
      </c>
      <c r="J7" s="267" t="n">
        <v>10</v>
      </c>
      <c r="K7" s="267" t="n">
        <v>11</v>
      </c>
      <c r="L7" s="267" t="n">
        <v>12</v>
      </c>
      <c r="M7" s="267" t="n">
        <v>13</v>
      </c>
      <c r="N7" s="268" t="n">
        <v>14</v>
      </c>
    </row>
    <row r="8" s="104" customFormat="true" ht="45" hidden="false" customHeight="false" outlineLevel="0" collapsed="false">
      <c r="A8" s="138" t="n">
        <v>1</v>
      </c>
      <c r="B8" s="127" t="s">
        <v>894</v>
      </c>
      <c r="C8" s="127" t="s">
        <v>895</v>
      </c>
      <c r="D8" s="127" t="s">
        <v>896</v>
      </c>
      <c r="E8" s="127" t="s">
        <v>897</v>
      </c>
      <c r="F8" s="127" t="s">
        <v>898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269" t="n">
        <v>0</v>
      </c>
    </row>
    <row r="9" s="104" customFormat="true" ht="60" hidden="false" customHeight="false" outlineLevel="0" collapsed="false">
      <c r="A9" s="143" t="n">
        <v>2</v>
      </c>
      <c r="B9" s="130" t="s">
        <v>899</v>
      </c>
      <c r="C9" s="130" t="s">
        <v>895</v>
      </c>
      <c r="D9" s="130" t="s">
        <v>900</v>
      </c>
      <c r="E9" s="130" t="s">
        <v>897</v>
      </c>
      <c r="F9" s="130" t="s">
        <v>898</v>
      </c>
      <c r="G9" s="130" t="n">
        <v>1</v>
      </c>
      <c r="H9" s="130" t="n">
        <v>1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270" t="n">
        <v>0</v>
      </c>
    </row>
    <row r="10" s="104" customFormat="true" ht="60" hidden="false" customHeight="false" outlineLevel="0" collapsed="false">
      <c r="A10" s="143" t="n">
        <v>3</v>
      </c>
      <c r="B10" s="130" t="s">
        <v>901</v>
      </c>
      <c r="C10" s="130" t="s">
        <v>895</v>
      </c>
      <c r="D10" s="130" t="s">
        <v>902</v>
      </c>
      <c r="E10" s="130" t="s">
        <v>897</v>
      </c>
      <c r="F10" s="130" t="s">
        <v>898</v>
      </c>
      <c r="G10" s="130" t="n">
        <v>1</v>
      </c>
      <c r="H10" s="130" t="n">
        <v>1</v>
      </c>
      <c r="I10" s="130" t="n">
        <v>0</v>
      </c>
      <c r="J10" s="130" t="n">
        <v>0</v>
      </c>
      <c r="K10" s="130" t="n">
        <v>0</v>
      </c>
      <c r="L10" s="130" t="n">
        <v>0</v>
      </c>
      <c r="M10" s="130" t="n">
        <v>0</v>
      </c>
      <c r="N10" s="270" t="n">
        <v>0</v>
      </c>
    </row>
    <row r="11" s="104" customFormat="true" ht="51" hidden="false" customHeight="true" outlineLevel="0" collapsed="false">
      <c r="A11" s="143" t="n">
        <v>4</v>
      </c>
      <c r="B11" s="130" t="s">
        <v>903</v>
      </c>
      <c r="C11" s="130" t="s">
        <v>895</v>
      </c>
      <c r="D11" s="130" t="s">
        <v>904</v>
      </c>
      <c r="E11" s="130" t="s">
        <v>897</v>
      </c>
      <c r="F11" s="130" t="s">
        <v>898</v>
      </c>
      <c r="G11" s="130" t="n">
        <v>1</v>
      </c>
      <c r="H11" s="130" t="n">
        <v>1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270" t="n">
        <v>0</v>
      </c>
    </row>
    <row r="12" s="1" customFormat="true" ht="49.5" hidden="false" customHeight="true" outlineLevel="0" collapsed="false">
      <c r="A12" s="143" t="n">
        <v>5</v>
      </c>
      <c r="B12" s="130" t="s">
        <v>905</v>
      </c>
      <c r="C12" s="130" t="s">
        <v>906</v>
      </c>
      <c r="D12" s="130" t="s">
        <v>907</v>
      </c>
      <c r="E12" s="130" t="s">
        <v>908</v>
      </c>
      <c r="F12" s="130" t="n">
        <v>0</v>
      </c>
      <c r="G12" s="130" t="n">
        <v>0</v>
      </c>
      <c r="H12" s="130"/>
      <c r="I12" s="130"/>
      <c r="J12" s="130"/>
      <c r="K12" s="130"/>
      <c r="L12" s="130"/>
      <c r="M12" s="130"/>
      <c r="N12" s="270"/>
    </row>
    <row r="13" s="1" customFormat="true" ht="75" hidden="false" customHeight="false" outlineLevel="0" collapsed="false">
      <c r="A13" s="143" t="n">
        <v>6</v>
      </c>
      <c r="B13" s="130" t="s">
        <v>909</v>
      </c>
      <c r="C13" s="130" t="s">
        <v>906</v>
      </c>
      <c r="D13" s="130" t="s">
        <v>910</v>
      </c>
      <c r="E13" s="130" t="s">
        <v>911</v>
      </c>
      <c r="F13" s="130" t="n">
        <v>0</v>
      </c>
      <c r="G13" s="130" t="n">
        <v>0</v>
      </c>
      <c r="H13" s="130"/>
      <c r="I13" s="130"/>
      <c r="J13" s="130"/>
      <c r="K13" s="130"/>
      <c r="L13" s="130"/>
      <c r="M13" s="130"/>
      <c r="N13" s="270"/>
    </row>
    <row r="14" s="1" customFormat="true" ht="35.25" hidden="false" customHeight="true" outlineLevel="0" collapsed="false">
      <c r="A14" s="143" t="n">
        <v>7</v>
      </c>
      <c r="B14" s="130" t="s">
        <v>912</v>
      </c>
      <c r="C14" s="130" t="s">
        <v>906</v>
      </c>
      <c r="D14" s="130" t="s">
        <v>913</v>
      </c>
      <c r="E14" s="130" t="s">
        <v>908</v>
      </c>
      <c r="F14" s="130" t="n">
        <v>0</v>
      </c>
      <c r="G14" s="130" t="n">
        <v>1</v>
      </c>
      <c r="H14" s="130" t="n">
        <v>1</v>
      </c>
      <c r="I14" s="130"/>
      <c r="J14" s="130"/>
      <c r="K14" s="130"/>
      <c r="L14" s="130"/>
      <c r="M14" s="130"/>
      <c r="N14" s="270"/>
    </row>
    <row r="15" s="1" customFormat="true" ht="36" hidden="false" customHeight="true" outlineLevel="0" collapsed="false">
      <c r="A15" s="143" t="n">
        <v>8</v>
      </c>
      <c r="B15" s="130" t="s">
        <v>914</v>
      </c>
      <c r="C15" s="130" t="s">
        <v>915</v>
      </c>
      <c r="D15" s="130" t="s">
        <v>916</v>
      </c>
      <c r="E15" s="130" t="s">
        <v>908</v>
      </c>
      <c r="F15" s="130" t="n">
        <v>0</v>
      </c>
      <c r="G15" s="130" t="n">
        <v>1</v>
      </c>
      <c r="H15" s="130" t="n">
        <v>1</v>
      </c>
      <c r="I15" s="130"/>
      <c r="J15" s="130"/>
      <c r="K15" s="130"/>
      <c r="L15" s="130"/>
      <c r="M15" s="130"/>
      <c r="N15" s="270"/>
    </row>
    <row r="16" s="1" customFormat="true" ht="45" hidden="false" customHeight="false" outlineLevel="0" collapsed="false">
      <c r="A16" s="143" t="n">
        <v>9</v>
      </c>
      <c r="B16" s="130" t="s">
        <v>917</v>
      </c>
      <c r="C16" s="130" t="s">
        <v>906</v>
      </c>
      <c r="D16" s="130" t="s">
        <v>918</v>
      </c>
      <c r="E16" s="130" t="s">
        <v>908</v>
      </c>
      <c r="F16" s="130" t="n">
        <v>0</v>
      </c>
      <c r="G16" s="130" t="n">
        <v>0</v>
      </c>
      <c r="H16" s="130" t="n">
        <v>0</v>
      </c>
      <c r="I16" s="130"/>
      <c r="J16" s="130"/>
      <c r="K16" s="130"/>
      <c r="L16" s="130"/>
      <c r="M16" s="130"/>
      <c r="N16" s="270"/>
    </row>
    <row r="17" s="1" customFormat="true" ht="49.5" hidden="false" customHeight="true" outlineLevel="0" collapsed="false">
      <c r="A17" s="143" t="n">
        <v>10</v>
      </c>
      <c r="B17" s="130" t="s">
        <v>919</v>
      </c>
      <c r="C17" s="130" t="s">
        <v>920</v>
      </c>
      <c r="D17" s="130" t="s">
        <v>921</v>
      </c>
      <c r="E17" s="130" t="s">
        <v>908</v>
      </c>
      <c r="F17" s="130" t="n">
        <v>0</v>
      </c>
      <c r="G17" s="130" t="n">
        <v>1</v>
      </c>
      <c r="H17" s="130" t="n">
        <v>1</v>
      </c>
      <c r="I17" s="130"/>
      <c r="J17" s="130"/>
      <c r="K17" s="130"/>
      <c r="L17" s="130"/>
      <c r="M17" s="130"/>
      <c r="N17" s="270"/>
    </row>
    <row r="18" s="1" customFormat="true" ht="33.75" hidden="false" customHeight="true" outlineLevel="0" collapsed="false">
      <c r="A18" s="143" t="n">
        <v>11</v>
      </c>
      <c r="B18" s="130" t="s">
        <v>922</v>
      </c>
      <c r="C18" s="130" t="s">
        <v>920</v>
      </c>
      <c r="D18" s="130" t="s">
        <v>923</v>
      </c>
      <c r="E18" s="130" t="s">
        <v>908</v>
      </c>
      <c r="F18" s="130" t="n">
        <v>0</v>
      </c>
      <c r="G18" s="130" t="n">
        <v>0</v>
      </c>
      <c r="H18" s="130" t="n">
        <v>0</v>
      </c>
      <c r="I18" s="130"/>
      <c r="J18" s="130"/>
      <c r="K18" s="130"/>
      <c r="L18" s="130"/>
      <c r="M18" s="130"/>
      <c r="N18" s="270"/>
    </row>
    <row r="19" s="1" customFormat="true" ht="90" hidden="false" customHeight="false" outlineLevel="0" collapsed="false">
      <c r="A19" s="143" t="n">
        <v>12</v>
      </c>
      <c r="B19" s="130" t="s">
        <v>924</v>
      </c>
      <c r="C19" s="130" t="s">
        <v>906</v>
      </c>
      <c r="D19" s="130" t="s">
        <v>925</v>
      </c>
      <c r="E19" s="130" t="s">
        <v>926</v>
      </c>
      <c r="F19" s="130" t="n">
        <v>0</v>
      </c>
      <c r="G19" s="130" t="n">
        <v>0</v>
      </c>
      <c r="H19" s="130" t="n">
        <v>0</v>
      </c>
      <c r="I19" s="130"/>
      <c r="J19" s="130"/>
      <c r="K19" s="130"/>
      <c r="L19" s="130"/>
      <c r="M19" s="130"/>
      <c r="N19" s="270"/>
    </row>
    <row r="20" s="1" customFormat="true" ht="135" hidden="false" customHeight="false" outlineLevel="0" collapsed="false">
      <c r="A20" s="143" t="n">
        <v>13</v>
      </c>
      <c r="B20" s="130" t="s">
        <v>927</v>
      </c>
      <c r="C20" s="130" t="s">
        <v>906</v>
      </c>
      <c r="D20" s="130" t="s">
        <v>928</v>
      </c>
      <c r="E20" s="130" t="s">
        <v>929</v>
      </c>
      <c r="F20" s="130" t="n">
        <v>0</v>
      </c>
      <c r="G20" s="130" t="n">
        <v>1</v>
      </c>
      <c r="H20" s="130" t="n">
        <v>1</v>
      </c>
      <c r="I20" s="130"/>
      <c r="J20" s="130"/>
      <c r="K20" s="130"/>
      <c r="L20" s="130"/>
      <c r="M20" s="130"/>
      <c r="N20" s="270"/>
    </row>
    <row r="21" s="1" customFormat="true" ht="120" hidden="false" customHeight="false" outlineLevel="0" collapsed="false">
      <c r="A21" s="143" t="n">
        <v>14</v>
      </c>
      <c r="B21" s="130" t="s">
        <v>930</v>
      </c>
      <c r="C21" s="130" t="s">
        <v>906</v>
      </c>
      <c r="D21" s="130" t="s">
        <v>931</v>
      </c>
      <c r="E21" s="130" t="s">
        <v>932</v>
      </c>
      <c r="F21" s="130" t="n">
        <v>0</v>
      </c>
      <c r="G21" s="130" t="n">
        <v>0</v>
      </c>
      <c r="H21" s="130" t="n">
        <v>0</v>
      </c>
      <c r="I21" s="130"/>
      <c r="J21" s="130"/>
      <c r="K21" s="130"/>
      <c r="L21" s="130"/>
      <c r="M21" s="130"/>
      <c r="N21" s="270"/>
    </row>
    <row r="22" s="1" customFormat="true" ht="75" hidden="false" customHeight="false" outlineLevel="0" collapsed="false">
      <c r="A22" s="143" t="n">
        <v>15</v>
      </c>
      <c r="B22" s="130" t="s">
        <v>933</v>
      </c>
      <c r="C22" s="130" t="s">
        <v>906</v>
      </c>
      <c r="D22" s="130" t="s">
        <v>934</v>
      </c>
      <c r="E22" s="130" t="s">
        <v>935</v>
      </c>
      <c r="F22" s="130" t="n">
        <v>0</v>
      </c>
      <c r="G22" s="130" t="n">
        <v>1</v>
      </c>
      <c r="H22" s="130" t="n">
        <v>1</v>
      </c>
      <c r="I22" s="130"/>
      <c r="J22" s="130"/>
      <c r="K22" s="130"/>
      <c r="L22" s="130"/>
      <c r="M22" s="130"/>
      <c r="N22" s="270"/>
    </row>
    <row r="23" s="1" customFormat="true" ht="90" hidden="false" customHeight="false" outlineLevel="0" collapsed="false">
      <c r="A23" s="143" t="n">
        <v>16</v>
      </c>
      <c r="B23" s="130" t="s">
        <v>936</v>
      </c>
      <c r="C23" s="130" t="s">
        <v>906</v>
      </c>
      <c r="D23" s="130" t="s">
        <v>937</v>
      </c>
      <c r="E23" s="130" t="s">
        <v>938</v>
      </c>
      <c r="F23" s="130" t="n">
        <v>0</v>
      </c>
      <c r="G23" s="130" t="n">
        <v>1</v>
      </c>
      <c r="H23" s="130" t="n">
        <v>1</v>
      </c>
      <c r="I23" s="130"/>
      <c r="J23" s="130"/>
      <c r="K23" s="130"/>
      <c r="L23" s="130"/>
      <c r="M23" s="130"/>
      <c r="N23" s="270"/>
    </row>
    <row r="24" s="1" customFormat="true" ht="120" hidden="false" customHeight="false" outlineLevel="0" collapsed="false">
      <c r="A24" s="143" t="n">
        <v>17</v>
      </c>
      <c r="B24" s="130" t="s">
        <v>939</v>
      </c>
      <c r="C24" s="130" t="s">
        <v>906</v>
      </c>
      <c r="D24" s="130" t="s">
        <v>940</v>
      </c>
      <c r="E24" s="130" t="s">
        <v>941</v>
      </c>
      <c r="F24" s="130" t="n">
        <v>0</v>
      </c>
      <c r="G24" s="130" t="n">
        <v>4</v>
      </c>
      <c r="H24" s="130" t="n">
        <v>4</v>
      </c>
      <c r="I24" s="130"/>
      <c r="J24" s="130"/>
      <c r="K24" s="130"/>
      <c r="L24" s="130"/>
      <c r="M24" s="130"/>
      <c r="N24" s="270"/>
    </row>
    <row r="25" s="1" customFormat="true" ht="135" hidden="false" customHeight="false" outlineLevel="0" collapsed="false">
      <c r="A25" s="143" t="n">
        <v>18</v>
      </c>
      <c r="B25" s="130" t="s">
        <v>942</v>
      </c>
      <c r="C25" s="130" t="s">
        <v>906</v>
      </c>
      <c r="D25" s="130" t="s">
        <v>943</v>
      </c>
      <c r="E25" s="130" t="s">
        <v>944</v>
      </c>
      <c r="F25" s="130" t="n">
        <v>0</v>
      </c>
      <c r="G25" s="130" t="n">
        <v>0</v>
      </c>
      <c r="H25" s="130" t="n">
        <v>0</v>
      </c>
      <c r="I25" s="130"/>
      <c r="J25" s="130"/>
      <c r="K25" s="130"/>
      <c r="L25" s="130"/>
      <c r="M25" s="130"/>
      <c r="N25" s="270"/>
    </row>
    <row r="26" s="1" customFormat="true" ht="48" hidden="false" customHeight="true" outlineLevel="0" collapsed="false">
      <c r="A26" s="143" t="n">
        <v>19</v>
      </c>
      <c r="B26" s="130" t="s">
        <v>945</v>
      </c>
      <c r="C26" s="130" t="s">
        <v>906</v>
      </c>
      <c r="D26" s="130" t="s">
        <v>946</v>
      </c>
      <c r="E26" s="130" t="s">
        <v>908</v>
      </c>
      <c r="F26" s="130" t="n">
        <v>0</v>
      </c>
      <c r="G26" s="130" t="n">
        <v>0</v>
      </c>
      <c r="H26" s="130" t="n">
        <v>0</v>
      </c>
      <c r="I26" s="130"/>
      <c r="J26" s="130"/>
      <c r="K26" s="130"/>
      <c r="L26" s="130"/>
      <c r="M26" s="130"/>
      <c r="N26" s="270"/>
    </row>
    <row r="27" s="1" customFormat="true" ht="60" hidden="false" customHeight="false" outlineLevel="0" collapsed="false">
      <c r="A27" s="143" t="n">
        <v>20</v>
      </c>
      <c r="B27" s="130" t="s">
        <v>947</v>
      </c>
      <c r="C27" s="130" t="s">
        <v>906</v>
      </c>
      <c r="D27" s="130" t="s">
        <v>948</v>
      </c>
      <c r="E27" s="130" t="s">
        <v>908</v>
      </c>
      <c r="F27" s="130" t="n">
        <v>0</v>
      </c>
      <c r="G27" s="130" t="n">
        <v>0</v>
      </c>
      <c r="H27" s="130" t="n">
        <v>0</v>
      </c>
      <c r="I27" s="130"/>
      <c r="J27" s="130"/>
      <c r="K27" s="130"/>
      <c r="L27" s="130"/>
      <c r="M27" s="130"/>
      <c r="N27" s="270"/>
    </row>
    <row r="28" s="1" customFormat="true" ht="180" hidden="false" customHeight="false" outlineLevel="0" collapsed="false">
      <c r="A28" s="143" t="n">
        <v>21</v>
      </c>
      <c r="B28" s="130" t="s">
        <v>949</v>
      </c>
      <c r="C28" s="130" t="s">
        <v>906</v>
      </c>
      <c r="D28" s="130" t="s">
        <v>950</v>
      </c>
      <c r="E28" s="130" t="s">
        <v>951</v>
      </c>
      <c r="F28" s="130" t="n">
        <v>0</v>
      </c>
      <c r="G28" s="130" t="n">
        <v>0</v>
      </c>
      <c r="H28" s="130" t="n">
        <v>0</v>
      </c>
      <c r="I28" s="130"/>
      <c r="J28" s="130"/>
      <c r="K28" s="130"/>
      <c r="L28" s="130"/>
      <c r="M28" s="130"/>
      <c r="N28" s="270"/>
    </row>
    <row r="29" s="1" customFormat="true" ht="135" hidden="false" customHeight="false" outlineLevel="0" collapsed="false">
      <c r="A29" s="143" t="n">
        <v>22</v>
      </c>
      <c r="B29" s="130" t="s">
        <v>952</v>
      </c>
      <c r="C29" s="130" t="s">
        <v>906</v>
      </c>
      <c r="D29" s="130" t="s">
        <v>953</v>
      </c>
      <c r="E29" s="130" t="s">
        <v>929</v>
      </c>
      <c r="F29" s="130" t="n">
        <v>0</v>
      </c>
      <c r="G29" s="130" t="n">
        <v>1</v>
      </c>
      <c r="H29" s="130" t="n">
        <v>1</v>
      </c>
      <c r="I29" s="130"/>
      <c r="J29" s="130"/>
      <c r="K29" s="130"/>
      <c r="L29" s="130"/>
      <c r="M29" s="130"/>
      <c r="N29" s="270"/>
    </row>
    <row r="30" s="1" customFormat="true" ht="123" hidden="false" customHeight="true" outlineLevel="0" collapsed="false">
      <c r="A30" s="143" t="n">
        <v>23</v>
      </c>
      <c r="B30" s="130" t="s">
        <v>954</v>
      </c>
      <c r="C30" s="130" t="s">
        <v>906</v>
      </c>
      <c r="D30" s="130" t="s">
        <v>955</v>
      </c>
      <c r="E30" s="130" t="s">
        <v>956</v>
      </c>
      <c r="F30" s="130" t="n">
        <v>0</v>
      </c>
      <c r="G30" s="130" t="n">
        <v>0</v>
      </c>
      <c r="H30" s="130" t="n">
        <v>0</v>
      </c>
      <c r="I30" s="130"/>
      <c r="J30" s="130"/>
      <c r="K30" s="130"/>
      <c r="L30" s="130"/>
      <c r="M30" s="130"/>
      <c r="N30" s="270"/>
    </row>
    <row r="31" s="1" customFormat="true" ht="45" hidden="false" customHeight="false" outlineLevel="0" collapsed="false">
      <c r="A31" s="143" t="n">
        <v>24</v>
      </c>
      <c r="B31" s="130" t="s">
        <v>957</v>
      </c>
      <c r="C31" s="130" t="s">
        <v>906</v>
      </c>
      <c r="D31" s="130" t="s">
        <v>958</v>
      </c>
      <c r="E31" s="130" t="s">
        <v>908</v>
      </c>
      <c r="F31" s="130" t="n">
        <v>0</v>
      </c>
      <c r="G31" s="130" t="n">
        <v>2</v>
      </c>
      <c r="H31" s="130" t="n">
        <v>2</v>
      </c>
      <c r="I31" s="130"/>
      <c r="J31" s="130"/>
      <c r="K31" s="130"/>
      <c r="L31" s="130"/>
      <c r="M31" s="130"/>
      <c r="N31" s="270"/>
    </row>
    <row r="32" s="1" customFormat="true" ht="75" hidden="false" customHeight="false" outlineLevel="0" collapsed="false">
      <c r="A32" s="143" t="n">
        <v>25</v>
      </c>
      <c r="B32" s="130" t="s">
        <v>959</v>
      </c>
      <c r="C32" s="130" t="s">
        <v>906</v>
      </c>
      <c r="D32" s="130" t="s">
        <v>960</v>
      </c>
      <c r="E32" s="130" t="s">
        <v>961</v>
      </c>
      <c r="F32" s="130" t="n">
        <v>0</v>
      </c>
      <c r="G32" s="130" t="n">
        <v>3</v>
      </c>
      <c r="H32" s="130" t="n">
        <v>3</v>
      </c>
      <c r="I32" s="130"/>
      <c r="J32" s="130"/>
      <c r="K32" s="130"/>
      <c r="L32" s="130"/>
      <c r="M32" s="130"/>
      <c r="N32" s="270"/>
    </row>
    <row r="33" s="1" customFormat="true" ht="105" hidden="false" customHeight="false" outlineLevel="0" collapsed="false">
      <c r="A33" s="143" t="n">
        <v>26</v>
      </c>
      <c r="B33" s="130" t="s">
        <v>962</v>
      </c>
      <c r="C33" s="130" t="s">
        <v>906</v>
      </c>
      <c r="D33" s="130" t="s">
        <v>963</v>
      </c>
      <c r="E33" s="130" t="s">
        <v>964</v>
      </c>
      <c r="F33" s="130" t="n">
        <v>0</v>
      </c>
      <c r="G33" s="130" t="n">
        <v>1</v>
      </c>
      <c r="H33" s="130" t="n">
        <v>1</v>
      </c>
      <c r="I33" s="130"/>
      <c r="J33" s="130"/>
      <c r="K33" s="130"/>
      <c r="L33" s="130"/>
      <c r="M33" s="130"/>
      <c r="N33" s="270"/>
    </row>
    <row r="34" s="1" customFormat="true" ht="90" hidden="false" customHeight="false" outlineLevel="0" collapsed="false">
      <c r="A34" s="143" t="n">
        <v>27</v>
      </c>
      <c r="B34" s="130" t="s">
        <v>965</v>
      </c>
      <c r="C34" s="130" t="s">
        <v>906</v>
      </c>
      <c r="D34" s="130" t="s">
        <v>966</v>
      </c>
      <c r="E34" s="130" t="s">
        <v>967</v>
      </c>
      <c r="F34" s="130" t="n">
        <v>0</v>
      </c>
      <c r="G34" s="130" t="n">
        <v>4</v>
      </c>
      <c r="H34" s="130" t="n">
        <v>4</v>
      </c>
      <c r="I34" s="130"/>
      <c r="J34" s="130"/>
      <c r="K34" s="130"/>
      <c r="L34" s="130"/>
      <c r="M34" s="130"/>
      <c r="N34" s="270"/>
    </row>
    <row r="35" s="1" customFormat="true" ht="75" hidden="false" customHeight="false" outlineLevel="0" collapsed="false">
      <c r="A35" s="143" t="n">
        <v>28</v>
      </c>
      <c r="B35" s="130" t="s">
        <v>968</v>
      </c>
      <c r="C35" s="130" t="s">
        <v>969</v>
      </c>
      <c r="D35" s="130" t="s">
        <v>970</v>
      </c>
      <c r="E35" s="130" t="s">
        <v>971</v>
      </c>
      <c r="F35" s="130" t="s">
        <v>898</v>
      </c>
      <c r="G35" s="130" t="n">
        <v>1</v>
      </c>
      <c r="H35" s="130" t="n">
        <v>1</v>
      </c>
      <c r="I35" s="271"/>
      <c r="J35" s="271"/>
      <c r="K35" s="271"/>
      <c r="L35" s="271"/>
      <c r="M35" s="271"/>
      <c r="N35" s="272"/>
    </row>
    <row r="36" s="1" customFormat="true" ht="90" hidden="false" customHeight="false" outlineLevel="0" collapsed="false">
      <c r="A36" s="143" t="n">
        <v>29</v>
      </c>
      <c r="B36" s="130" t="s">
        <v>972</v>
      </c>
      <c r="C36" s="130" t="s">
        <v>895</v>
      </c>
      <c r="D36" s="130" t="s">
        <v>973</v>
      </c>
      <c r="E36" s="130" t="s">
        <v>974</v>
      </c>
      <c r="F36" s="130" t="s">
        <v>898</v>
      </c>
      <c r="G36" s="130" t="n">
        <v>1</v>
      </c>
      <c r="H36" s="130" t="n">
        <v>1</v>
      </c>
      <c r="I36" s="271"/>
      <c r="J36" s="271"/>
      <c r="K36" s="271"/>
      <c r="L36" s="271"/>
      <c r="M36" s="271"/>
      <c r="N36" s="272"/>
    </row>
    <row r="37" s="1" customFormat="true" ht="150" hidden="false" customHeight="false" outlineLevel="0" collapsed="false">
      <c r="A37" s="143" t="n">
        <v>30</v>
      </c>
      <c r="B37" s="130" t="s">
        <v>975</v>
      </c>
      <c r="C37" s="130" t="s">
        <v>895</v>
      </c>
      <c r="D37" s="130" t="s">
        <v>976</v>
      </c>
      <c r="E37" s="130" t="s">
        <v>977</v>
      </c>
      <c r="F37" s="130" t="s">
        <v>898</v>
      </c>
      <c r="G37" s="130" t="n">
        <v>1</v>
      </c>
      <c r="H37" s="130" t="n">
        <v>1</v>
      </c>
      <c r="I37" s="271"/>
      <c r="J37" s="271"/>
      <c r="K37" s="271"/>
      <c r="L37" s="271"/>
      <c r="M37" s="271"/>
      <c r="N37" s="272"/>
    </row>
    <row r="38" s="1" customFormat="true" ht="60" hidden="false" customHeight="false" outlineLevel="0" collapsed="false">
      <c r="A38" s="143" t="n">
        <v>31</v>
      </c>
      <c r="B38" s="130" t="s">
        <v>978</v>
      </c>
      <c r="C38" s="130" t="s">
        <v>895</v>
      </c>
      <c r="D38" s="130" t="s">
        <v>979</v>
      </c>
      <c r="E38" s="130" t="s">
        <v>974</v>
      </c>
      <c r="F38" s="130" t="s">
        <v>898</v>
      </c>
      <c r="G38" s="130" t="n">
        <v>1</v>
      </c>
      <c r="H38" s="130" t="n">
        <v>1</v>
      </c>
      <c r="I38" s="271"/>
      <c r="J38" s="271"/>
      <c r="K38" s="271"/>
      <c r="L38" s="271"/>
      <c r="M38" s="271"/>
      <c r="N38" s="272"/>
    </row>
    <row r="39" s="1" customFormat="true" ht="105" hidden="false" customHeight="false" outlineLevel="0" collapsed="false">
      <c r="A39" s="143" t="n">
        <v>32</v>
      </c>
      <c r="B39" s="130" t="s">
        <v>980</v>
      </c>
      <c r="C39" s="130" t="s">
        <v>895</v>
      </c>
      <c r="D39" s="130" t="s">
        <v>981</v>
      </c>
      <c r="E39" s="273" t="s">
        <v>982</v>
      </c>
      <c r="F39" s="130" t="s">
        <v>898</v>
      </c>
      <c r="G39" s="130" t="n">
        <v>2</v>
      </c>
      <c r="H39" s="130" t="n">
        <v>2</v>
      </c>
      <c r="I39" s="271"/>
      <c r="J39" s="271"/>
      <c r="K39" s="271"/>
      <c r="L39" s="271"/>
      <c r="M39" s="271"/>
      <c r="N39" s="272"/>
    </row>
    <row r="40" s="1" customFormat="true" ht="75" hidden="false" customHeight="false" outlineLevel="0" collapsed="false">
      <c r="A40" s="143" t="n">
        <v>33</v>
      </c>
      <c r="B40" s="130" t="s">
        <v>983</v>
      </c>
      <c r="C40" s="130" t="s">
        <v>895</v>
      </c>
      <c r="D40" s="130" t="s">
        <v>979</v>
      </c>
      <c r="E40" s="130" t="s">
        <v>974</v>
      </c>
      <c r="F40" s="130" t="s">
        <v>898</v>
      </c>
      <c r="G40" s="130" t="n">
        <v>1</v>
      </c>
      <c r="H40" s="130" t="n">
        <v>1</v>
      </c>
      <c r="I40" s="271"/>
      <c r="J40" s="271"/>
      <c r="K40" s="271"/>
      <c r="L40" s="271"/>
      <c r="M40" s="271"/>
      <c r="N40" s="272"/>
    </row>
    <row r="41" s="1" customFormat="true" ht="90" hidden="false" customHeight="false" outlineLevel="0" collapsed="false">
      <c r="A41" s="143" t="n">
        <v>34</v>
      </c>
      <c r="B41" s="130" t="s">
        <v>984</v>
      </c>
      <c r="C41" s="130" t="s">
        <v>895</v>
      </c>
      <c r="D41" s="130" t="s">
        <v>985</v>
      </c>
      <c r="E41" s="130" t="s">
        <v>986</v>
      </c>
      <c r="F41" s="130" t="s">
        <v>898</v>
      </c>
      <c r="G41" s="130"/>
      <c r="H41" s="130"/>
      <c r="I41" s="271"/>
      <c r="J41" s="271"/>
      <c r="K41" s="271"/>
      <c r="L41" s="271"/>
      <c r="M41" s="271"/>
      <c r="N41" s="272"/>
    </row>
    <row r="42" s="1" customFormat="true" ht="90" hidden="false" customHeight="false" outlineLevel="0" collapsed="false">
      <c r="A42" s="143" t="n">
        <v>35</v>
      </c>
      <c r="B42" s="130" t="s">
        <v>987</v>
      </c>
      <c r="C42" s="130" t="s">
        <v>895</v>
      </c>
      <c r="D42" s="130" t="s">
        <v>988</v>
      </c>
      <c r="E42" s="130" t="s">
        <v>989</v>
      </c>
      <c r="F42" s="130" t="s">
        <v>898</v>
      </c>
      <c r="G42" s="130" t="n">
        <v>1</v>
      </c>
      <c r="H42" s="130" t="n">
        <v>1</v>
      </c>
      <c r="I42" s="271"/>
      <c r="J42" s="271"/>
      <c r="K42" s="271"/>
      <c r="L42" s="271"/>
      <c r="M42" s="271"/>
      <c r="N42" s="272"/>
    </row>
    <row r="43" s="1" customFormat="true" ht="92.25" hidden="false" customHeight="true" outlineLevel="0" collapsed="false">
      <c r="A43" s="143" t="n">
        <v>36</v>
      </c>
      <c r="B43" s="130" t="s">
        <v>990</v>
      </c>
      <c r="C43" s="130" t="s">
        <v>895</v>
      </c>
      <c r="D43" s="130" t="s">
        <v>991</v>
      </c>
      <c r="E43" s="130" t="s">
        <v>974</v>
      </c>
      <c r="F43" s="130" t="s">
        <v>898</v>
      </c>
      <c r="G43" s="130" t="n">
        <v>1</v>
      </c>
      <c r="H43" s="130" t="n">
        <v>1</v>
      </c>
      <c r="I43" s="271"/>
      <c r="J43" s="271"/>
      <c r="K43" s="271"/>
      <c r="L43" s="271"/>
      <c r="M43" s="271"/>
      <c r="N43" s="272"/>
    </row>
    <row r="44" s="1" customFormat="true" ht="149.25" hidden="false" customHeight="true" outlineLevel="0" collapsed="false">
      <c r="A44" s="143" t="n">
        <v>37</v>
      </c>
      <c r="B44" s="130" t="s">
        <v>992</v>
      </c>
      <c r="C44" s="130" t="s">
        <v>895</v>
      </c>
      <c r="D44" s="130" t="s">
        <v>993</v>
      </c>
      <c r="E44" s="130" t="s">
        <v>994</v>
      </c>
      <c r="F44" s="130" t="s">
        <v>898</v>
      </c>
      <c r="G44" s="130" t="n">
        <v>1</v>
      </c>
      <c r="H44" s="130" t="n">
        <v>1</v>
      </c>
      <c r="I44" s="271"/>
      <c r="J44" s="271"/>
      <c r="K44" s="271"/>
      <c r="L44" s="271"/>
      <c r="M44" s="271"/>
      <c r="N44" s="272"/>
    </row>
    <row r="45" s="1" customFormat="true" ht="142.5" hidden="false" customHeight="true" outlineLevel="0" collapsed="false">
      <c r="A45" s="143" t="n">
        <v>38</v>
      </c>
      <c r="B45" s="130" t="s">
        <v>995</v>
      </c>
      <c r="C45" s="130" t="s">
        <v>895</v>
      </c>
      <c r="D45" s="130" t="s">
        <v>996</v>
      </c>
      <c r="E45" s="130" t="s">
        <v>997</v>
      </c>
      <c r="F45" s="130" t="s">
        <v>998</v>
      </c>
      <c r="G45" s="130"/>
      <c r="H45" s="130"/>
      <c r="I45" s="271"/>
      <c r="J45" s="271"/>
      <c r="K45" s="271"/>
      <c r="L45" s="271"/>
      <c r="M45" s="271"/>
      <c r="N45" s="272"/>
    </row>
    <row r="46" s="1" customFormat="true" ht="90" hidden="false" customHeight="false" outlineLevel="0" collapsed="false">
      <c r="A46" s="143" t="n">
        <v>39</v>
      </c>
      <c r="B46" s="130" t="s">
        <v>999</v>
      </c>
      <c r="C46" s="130" t="s">
        <v>895</v>
      </c>
      <c r="D46" s="130" t="s">
        <v>1000</v>
      </c>
      <c r="E46" s="130" t="s">
        <v>1001</v>
      </c>
      <c r="F46" s="130" t="s">
        <v>898</v>
      </c>
      <c r="G46" s="130"/>
      <c r="H46" s="130"/>
      <c r="I46" s="271"/>
      <c r="J46" s="271"/>
      <c r="K46" s="271"/>
      <c r="L46" s="271"/>
      <c r="M46" s="271"/>
      <c r="N46" s="272"/>
    </row>
    <row r="47" s="1" customFormat="true" ht="135" hidden="false" customHeight="false" outlineLevel="0" collapsed="false">
      <c r="A47" s="143" t="n">
        <v>40</v>
      </c>
      <c r="B47" s="130" t="s">
        <v>1002</v>
      </c>
      <c r="C47" s="130" t="s">
        <v>895</v>
      </c>
      <c r="D47" s="130" t="s">
        <v>1003</v>
      </c>
      <c r="E47" s="130" t="s">
        <v>1004</v>
      </c>
      <c r="F47" s="130" t="s">
        <v>1005</v>
      </c>
      <c r="G47" s="130" t="n">
        <v>1</v>
      </c>
      <c r="H47" s="130"/>
      <c r="I47" s="130" t="n">
        <v>1</v>
      </c>
      <c r="J47" s="130" t="n">
        <v>2</v>
      </c>
      <c r="K47" s="130" t="s">
        <v>1006</v>
      </c>
      <c r="L47" s="130" t="n">
        <v>2</v>
      </c>
      <c r="M47" s="106" t="n">
        <v>4000</v>
      </c>
      <c r="N47" s="272"/>
    </row>
    <row r="48" s="1" customFormat="true" ht="90" hidden="false" customHeight="false" outlineLevel="0" collapsed="false">
      <c r="A48" s="143" t="n">
        <v>41</v>
      </c>
      <c r="B48" s="130" t="s">
        <v>1007</v>
      </c>
      <c r="C48" s="130" t="s">
        <v>895</v>
      </c>
      <c r="D48" s="130" t="s">
        <v>1008</v>
      </c>
      <c r="E48" s="130" t="s">
        <v>1009</v>
      </c>
      <c r="F48" s="130" t="s">
        <v>898</v>
      </c>
      <c r="G48" s="130" t="n">
        <v>1</v>
      </c>
      <c r="H48" s="130" t="n">
        <v>1</v>
      </c>
      <c r="I48" s="130"/>
      <c r="J48" s="130"/>
      <c r="K48" s="130"/>
      <c r="L48" s="130"/>
      <c r="M48" s="271"/>
      <c r="N48" s="272"/>
    </row>
    <row r="49" s="1" customFormat="true" ht="90" hidden="false" customHeight="false" outlineLevel="0" collapsed="false">
      <c r="A49" s="143" t="n">
        <v>42</v>
      </c>
      <c r="B49" s="130" t="s">
        <v>1010</v>
      </c>
      <c r="C49" s="130" t="s">
        <v>895</v>
      </c>
      <c r="D49" s="130" t="s">
        <v>1011</v>
      </c>
      <c r="E49" s="130" t="s">
        <v>1012</v>
      </c>
      <c r="F49" s="130" t="s">
        <v>898</v>
      </c>
      <c r="G49" s="130"/>
      <c r="H49" s="130"/>
      <c r="I49" s="130"/>
      <c r="J49" s="130"/>
      <c r="K49" s="130"/>
      <c r="L49" s="130"/>
      <c r="M49" s="271"/>
      <c r="N49" s="272"/>
    </row>
    <row r="50" s="1" customFormat="true" ht="75" hidden="false" customHeight="false" outlineLevel="0" collapsed="false">
      <c r="A50" s="143" t="n">
        <v>43</v>
      </c>
      <c r="B50" s="130" t="s">
        <v>1013</v>
      </c>
      <c r="C50" s="130" t="s">
        <v>895</v>
      </c>
      <c r="D50" s="130" t="s">
        <v>1014</v>
      </c>
      <c r="E50" s="130" t="s">
        <v>1015</v>
      </c>
      <c r="F50" s="130" t="s">
        <v>898</v>
      </c>
      <c r="G50" s="130" t="n">
        <v>1</v>
      </c>
      <c r="H50" s="130" t="n">
        <v>1</v>
      </c>
      <c r="I50" s="130"/>
      <c r="J50" s="130"/>
      <c r="K50" s="130"/>
      <c r="L50" s="130"/>
      <c r="M50" s="271"/>
      <c r="N50" s="272"/>
    </row>
    <row r="51" s="1" customFormat="true" ht="105" hidden="false" customHeight="false" outlineLevel="0" collapsed="false">
      <c r="A51" s="143" t="n">
        <v>44</v>
      </c>
      <c r="B51" s="130" t="s">
        <v>1016</v>
      </c>
      <c r="C51" s="130" t="s">
        <v>895</v>
      </c>
      <c r="D51" s="130" t="s">
        <v>1017</v>
      </c>
      <c r="E51" s="130" t="s">
        <v>1018</v>
      </c>
      <c r="F51" s="130" t="s">
        <v>898</v>
      </c>
      <c r="G51" s="130" t="n">
        <v>2</v>
      </c>
      <c r="H51" s="130" t="n">
        <v>2</v>
      </c>
      <c r="I51" s="130"/>
      <c r="J51" s="130"/>
      <c r="K51" s="130"/>
      <c r="L51" s="130"/>
      <c r="M51" s="271"/>
      <c r="N51" s="272"/>
    </row>
    <row r="52" s="1" customFormat="true" ht="75" hidden="false" customHeight="false" outlineLevel="0" collapsed="false">
      <c r="A52" s="143" t="n">
        <v>45</v>
      </c>
      <c r="B52" s="130" t="s">
        <v>1019</v>
      </c>
      <c r="C52" s="130" t="s">
        <v>895</v>
      </c>
      <c r="D52" s="130" t="s">
        <v>1020</v>
      </c>
      <c r="E52" s="130" t="s">
        <v>974</v>
      </c>
      <c r="F52" s="130" t="s">
        <v>898</v>
      </c>
      <c r="G52" s="130" t="n">
        <v>1</v>
      </c>
      <c r="H52" s="130" t="n">
        <v>1</v>
      </c>
      <c r="I52" s="130"/>
      <c r="J52" s="130"/>
      <c r="K52" s="130"/>
      <c r="L52" s="130"/>
      <c r="M52" s="271"/>
      <c r="N52" s="272"/>
    </row>
    <row r="53" s="1" customFormat="true" ht="319.5" hidden="false" customHeight="true" outlineLevel="0" collapsed="false">
      <c r="A53" s="143" t="n">
        <v>46</v>
      </c>
      <c r="B53" s="130" t="s">
        <v>1021</v>
      </c>
      <c r="C53" s="130" t="s">
        <v>895</v>
      </c>
      <c r="D53" s="130" t="s">
        <v>1022</v>
      </c>
      <c r="E53" s="130" t="s">
        <v>1023</v>
      </c>
      <c r="F53" s="130" t="s">
        <v>898</v>
      </c>
      <c r="G53" s="130"/>
      <c r="H53" s="130"/>
      <c r="I53" s="130"/>
      <c r="J53" s="130"/>
      <c r="K53" s="130"/>
      <c r="L53" s="130"/>
      <c r="M53" s="271"/>
      <c r="N53" s="272"/>
    </row>
    <row r="54" s="1" customFormat="true" ht="60" hidden="false" customHeight="false" outlineLevel="0" collapsed="false">
      <c r="A54" s="143" t="n">
        <v>47</v>
      </c>
      <c r="B54" s="130" t="s">
        <v>1024</v>
      </c>
      <c r="C54" s="130" t="s">
        <v>895</v>
      </c>
      <c r="D54" s="130" t="s">
        <v>1025</v>
      </c>
      <c r="E54" s="130" t="s">
        <v>971</v>
      </c>
      <c r="F54" s="130" t="s">
        <v>898</v>
      </c>
      <c r="G54" s="130"/>
      <c r="H54" s="130"/>
      <c r="I54" s="130"/>
      <c r="J54" s="130"/>
      <c r="K54" s="130"/>
      <c r="L54" s="130"/>
      <c r="M54" s="271"/>
      <c r="N54" s="272"/>
    </row>
    <row r="55" s="1" customFormat="true" ht="45" hidden="false" customHeight="false" outlineLevel="0" collapsed="false">
      <c r="A55" s="143" t="n">
        <v>48</v>
      </c>
      <c r="B55" s="130" t="s">
        <v>1026</v>
      </c>
      <c r="C55" s="130" t="s">
        <v>895</v>
      </c>
      <c r="D55" s="130" t="s">
        <v>1027</v>
      </c>
      <c r="E55" s="130" t="s">
        <v>974</v>
      </c>
      <c r="F55" s="130" t="s">
        <v>898</v>
      </c>
      <c r="G55" s="130" t="n">
        <v>1</v>
      </c>
      <c r="H55" s="130" t="n">
        <v>1</v>
      </c>
      <c r="I55" s="130"/>
      <c r="J55" s="130"/>
      <c r="K55" s="130"/>
      <c r="L55" s="130"/>
      <c r="M55" s="271"/>
      <c r="N55" s="272"/>
    </row>
    <row r="56" s="1" customFormat="true" ht="90" hidden="false" customHeight="false" outlineLevel="0" collapsed="false">
      <c r="A56" s="143" t="n">
        <v>49</v>
      </c>
      <c r="B56" s="130" t="s">
        <v>1028</v>
      </c>
      <c r="C56" s="130" t="s">
        <v>895</v>
      </c>
      <c r="D56" s="130" t="s">
        <v>1029</v>
      </c>
      <c r="E56" s="130" t="s">
        <v>1018</v>
      </c>
      <c r="F56" s="130" t="s">
        <v>898</v>
      </c>
      <c r="G56" s="130" t="n">
        <v>2</v>
      </c>
      <c r="H56" s="130" t="n">
        <v>2</v>
      </c>
      <c r="I56" s="130"/>
      <c r="J56" s="130"/>
      <c r="K56" s="130"/>
      <c r="L56" s="130"/>
      <c r="M56" s="271"/>
      <c r="N56" s="272"/>
    </row>
    <row r="57" s="1" customFormat="true" ht="345" hidden="false" customHeight="false" outlineLevel="0" collapsed="false">
      <c r="A57" s="143" t="n">
        <v>50</v>
      </c>
      <c r="B57" s="130" t="s">
        <v>1030</v>
      </c>
      <c r="C57" s="130" t="s">
        <v>1031</v>
      </c>
      <c r="D57" s="130" t="s">
        <v>1032</v>
      </c>
      <c r="E57" s="130" t="s">
        <v>1033</v>
      </c>
      <c r="F57" s="130" t="s">
        <v>1034</v>
      </c>
      <c r="G57" s="130"/>
      <c r="H57" s="130"/>
      <c r="I57" s="130"/>
      <c r="J57" s="130" t="n">
        <v>1</v>
      </c>
      <c r="K57" s="130" t="s">
        <v>1035</v>
      </c>
      <c r="L57" s="130"/>
      <c r="M57" s="271"/>
      <c r="N57" s="272"/>
    </row>
    <row r="58" s="1" customFormat="true" ht="45" hidden="false" customHeight="false" outlineLevel="0" collapsed="false">
      <c r="A58" s="143" t="n">
        <v>51</v>
      </c>
      <c r="B58" s="130" t="s">
        <v>1036</v>
      </c>
      <c r="C58" s="130" t="s">
        <v>895</v>
      </c>
      <c r="D58" s="130" t="s">
        <v>1037</v>
      </c>
      <c r="E58" s="130" t="s">
        <v>971</v>
      </c>
      <c r="F58" s="130" t="s">
        <v>898</v>
      </c>
      <c r="G58" s="130" t="n">
        <v>1</v>
      </c>
      <c r="H58" s="130" t="n">
        <v>1</v>
      </c>
      <c r="I58" s="130"/>
      <c r="J58" s="130"/>
      <c r="K58" s="130"/>
      <c r="L58" s="130"/>
      <c r="M58" s="271"/>
      <c r="N58" s="272"/>
    </row>
    <row r="59" s="1" customFormat="true" ht="66" hidden="false" customHeight="true" outlineLevel="0" collapsed="false">
      <c r="A59" s="143" t="n">
        <v>52</v>
      </c>
      <c r="B59" s="130" t="s">
        <v>1038</v>
      </c>
      <c r="C59" s="130" t="s">
        <v>895</v>
      </c>
      <c r="D59" s="130" t="s">
        <v>1039</v>
      </c>
      <c r="E59" s="130" t="s">
        <v>1040</v>
      </c>
      <c r="F59" s="130" t="s">
        <v>898</v>
      </c>
      <c r="G59" s="130" t="n">
        <v>1</v>
      </c>
      <c r="H59" s="130" t="n">
        <v>1</v>
      </c>
      <c r="I59" s="130"/>
      <c r="J59" s="130"/>
      <c r="K59" s="130"/>
      <c r="L59" s="130"/>
      <c r="M59" s="271"/>
      <c r="N59" s="272"/>
    </row>
    <row r="60" s="1" customFormat="true" ht="80.25" hidden="false" customHeight="true" outlineLevel="0" collapsed="false">
      <c r="A60" s="143" t="n">
        <v>53</v>
      </c>
      <c r="B60" s="130" t="s">
        <v>1041</v>
      </c>
      <c r="C60" s="130" t="s">
        <v>895</v>
      </c>
      <c r="D60" s="130" t="s">
        <v>1042</v>
      </c>
      <c r="E60" s="130" t="s">
        <v>1043</v>
      </c>
      <c r="F60" s="130" t="s">
        <v>898</v>
      </c>
      <c r="G60" s="130" t="n">
        <v>4</v>
      </c>
      <c r="H60" s="130" t="n">
        <v>4</v>
      </c>
      <c r="I60" s="130"/>
      <c r="J60" s="130"/>
      <c r="K60" s="130"/>
      <c r="L60" s="130"/>
      <c r="M60" s="271"/>
      <c r="N60" s="272"/>
    </row>
    <row r="61" s="1" customFormat="true" ht="126.75" hidden="false" customHeight="true" outlineLevel="0" collapsed="false">
      <c r="A61" s="143" t="n">
        <v>54</v>
      </c>
      <c r="B61" s="130" t="s">
        <v>1044</v>
      </c>
      <c r="C61" s="130" t="s">
        <v>895</v>
      </c>
      <c r="D61" s="130" t="s">
        <v>1045</v>
      </c>
      <c r="E61" s="130" t="s">
        <v>1046</v>
      </c>
      <c r="F61" s="130" t="s">
        <v>898</v>
      </c>
      <c r="G61" s="130" t="n">
        <v>2</v>
      </c>
      <c r="H61" s="130" t="n">
        <v>2</v>
      </c>
      <c r="I61" s="130"/>
      <c r="J61" s="130"/>
      <c r="K61" s="130"/>
      <c r="L61" s="130"/>
      <c r="M61" s="271"/>
      <c r="N61" s="272"/>
    </row>
    <row r="62" s="1" customFormat="true" ht="75" hidden="false" customHeight="false" outlineLevel="0" collapsed="false">
      <c r="A62" s="143" t="n">
        <v>55</v>
      </c>
      <c r="B62" s="130" t="s">
        <v>1047</v>
      </c>
      <c r="C62" s="130" t="s">
        <v>895</v>
      </c>
      <c r="D62" s="130" t="s">
        <v>1048</v>
      </c>
      <c r="E62" s="130" t="s">
        <v>1049</v>
      </c>
      <c r="F62" s="130" t="s">
        <v>898</v>
      </c>
      <c r="G62" s="130"/>
      <c r="H62" s="130"/>
      <c r="I62" s="130"/>
      <c r="J62" s="130"/>
      <c r="K62" s="130"/>
      <c r="L62" s="130"/>
      <c r="M62" s="271"/>
      <c r="N62" s="272"/>
    </row>
    <row r="63" s="1" customFormat="true" ht="75" hidden="false" customHeight="false" outlineLevel="0" collapsed="false">
      <c r="A63" s="143" t="n">
        <v>56</v>
      </c>
      <c r="B63" s="130" t="s">
        <v>1050</v>
      </c>
      <c r="C63" s="130" t="s">
        <v>895</v>
      </c>
      <c r="D63" s="130" t="s">
        <v>1051</v>
      </c>
      <c r="E63" s="130" t="s">
        <v>1049</v>
      </c>
      <c r="F63" s="130" t="s">
        <v>898</v>
      </c>
      <c r="G63" s="130" t="n">
        <v>4</v>
      </c>
      <c r="H63" s="130" t="n">
        <v>4</v>
      </c>
      <c r="I63" s="130"/>
      <c r="J63" s="130"/>
      <c r="K63" s="130"/>
      <c r="L63" s="130"/>
      <c r="M63" s="271"/>
      <c r="N63" s="272"/>
    </row>
    <row r="64" s="1" customFormat="true" ht="75" hidden="false" customHeight="false" outlineLevel="0" collapsed="false">
      <c r="A64" s="143" t="n">
        <v>57</v>
      </c>
      <c r="B64" s="130" t="s">
        <v>1052</v>
      </c>
      <c r="C64" s="130" t="s">
        <v>895</v>
      </c>
      <c r="D64" s="130" t="s">
        <v>1053</v>
      </c>
      <c r="E64" s="130" t="s">
        <v>1054</v>
      </c>
      <c r="F64" s="130" t="s">
        <v>898</v>
      </c>
      <c r="G64" s="130" t="n">
        <v>4</v>
      </c>
      <c r="H64" s="130" t="n">
        <v>4</v>
      </c>
      <c r="I64" s="271"/>
      <c r="J64" s="271"/>
      <c r="K64" s="271"/>
      <c r="L64" s="271"/>
      <c r="M64" s="271"/>
      <c r="N64" s="272"/>
    </row>
    <row r="65" s="1" customFormat="true" ht="75" hidden="false" customHeight="false" outlineLevel="0" collapsed="false">
      <c r="A65" s="143" t="n">
        <v>58</v>
      </c>
      <c r="B65" s="130" t="s">
        <v>1055</v>
      </c>
      <c r="C65" s="130" t="s">
        <v>895</v>
      </c>
      <c r="D65" s="130" t="s">
        <v>1056</v>
      </c>
      <c r="E65" s="130" t="s">
        <v>1057</v>
      </c>
      <c r="F65" s="130" t="s">
        <v>898</v>
      </c>
      <c r="G65" s="130" t="n">
        <v>3</v>
      </c>
      <c r="H65" s="130" t="n">
        <v>3</v>
      </c>
      <c r="I65" s="274"/>
      <c r="J65" s="274"/>
      <c r="K65" s="274"/>
      <c r="L65" s="274"/>
      <c r="M65" s="274"/>
      <c r="N65" s="275"/>
    </row>
    <row r="66" s="1" customFormat="true" ht="150" hidden="false" customHeight="false" outlineLevel="0" collapsed="false">
      <c r="A66" s="143" t="n">
        <v>59</v>
      </c>
      <c r="B66" s="130" t="s">
        <v>1058</v>
      </c>
      <c r="C66" s="130" t="s">
        <v>895</v>
      </c>
      <c r="D66" s="130" t="s">
        <v>1059</v>
      </c>
      <c r="E66" s="130" t="s">
        <v>1060</v>
      </c>
      <c r="F66" s="130" t="s">
        <v>898</v>
      </c>
      <c r="G66" s="130" t="n">
        <v>3</v>
      </c>
      <c r="H66" s="130" t="n">
        <v>3</v>
      </c>
      <c r="I66" s="274"/>
      <c r="J66" s="274"/>
      <c r="K66" s="274"/>
      <c r="L66" s="274"/>
      <c r="M66" s="274"/>
      <c r="N66" s="275"/>
    </row>
    <row r="67" s="1" customFormat="true" ht="105" hidden="false" customHeight="false" outlineLevel="0" collapsed="false">
      <c r="A67" s="143" t="n">
        <v>60</v>
      </c>
      <c r="B67" s="130" t="s">
        <v>1061</v>
      </c>
      <c r="C67" s="130" t="s">
        <v>895</v>
      </c>
      <c r="D67" s="130" t="s">
        <v>1062</v>
      </c>
      <c r="E67" s="130" t="s">
        <v>1057</v>
      </c>
      <c r="F67" s="130" t="s">
        <v>898</v>
      </c>
      <c r="G67" s="130" t="n">
        <v>3</v>
      </c>
      <c r="H67" s="130" t="n">
        <v>3</v>
      </c>
      <c r="I67" s="274"/>
      <c r="J67" s="274"/>
      <c r="K67" s="274"/>
      <c r="L67" s="274"/>
      <c r="M67" s="274"/>
      <c r="N67" s="275"/>
    </row>
    <row r="68" s="1" customFormat="true" ht="300" hidden="false" customHeight="false" outlineLevel="0" collapsed="false">
      <c r="A68" s="143" t="n">
        <v>61</v>
      </c>
      <c r="B68" s="130" t="s">
        <v>1063</v>
      </c>
      <c r="C68" s="130" t="s">
        <v>895</v>
      </c>
      <c r="D68" s="130" t="s">
        <v>1064</v>
      </c>
      <c r="E68" s="130" t="s">
        <v>1065</v>
      </c>
      <c r="F68" s="130" t="s">
        <v>898</v>
      </c>
      <c r="G68" s="130" t="n">
        <v>2</v>
      </c>
      <c r="H68" s="130" t="n">
        <v>2</v>
      </c>
      <c r="I68" s="274"/>
      <c r="J68" s="274"/>
      <c r="K68" s="274"/>
      <c r="L68" s="274"/>
      <c r="M68" s="274"/>
      <c r="N68" s="275"/>
    </row>
    <row r="69" s="1" customFormat="true" ht="120" hidden="false" customHeight="false" outlineLevel="0" collapsed="false">
      <c r="A69" s="143" t="n">
        <v>62</v>
      </c>
      <c r="B69" s="130" t="s">
        <v>1066</v>
      </c>
      <c r="C69" s="130" t="s">
        <v>895</v>
      </c>
      <c r="D69" s="130" t="s">
        <v>1067</v>
      </c>
      <c r="E69" s="130" t="s">
        <v>1068</v>
      </c>
      <c r="F69" s="130" t="s">
        <v>898</v>
      </c>
      <c r="G69" s="274"/>
      <c r="H69" s="274"/>
      <c r="I69" s="274"/>
      <c r="J69" s="274"/>
      <c r="K69" s="274"/>
      <c r="L69" s="274"/>
      <c r="M69" s="274"/>
      <c r="N69" s="275"/>
    </row>
    <row r="70" s="1" customFormat="true" ht="149.25" hidden="false" customHeight="true" outlineLevel="0" collapsed="false">
      <c r="A70" s="143" t="n">
        <v>63</v>
      </c>
      <c r="B70" s="130" t="s">
        <v>1069</v>
      </c>
      <c r="C70" s="130" t="s">
        <v>895</v>
      </c>
      <c r="D70" s="130" t="s">
        <v>1067</v>
      </c>
      <c r="E70" s="130" t="s">
        <v>1070</v>
      </c>
      <c r="F70" s="130" t="s">
        <v>898</v>
      </c>
      <c r="G70" s="274"/>
      <c r="H70" s="274"/>
      <c r="I70" s="274"/>
      <c r="J70" s="274"/>
      <c r="K70" s="274"/>
      <c r="L70" s="274"/>
      <c r="M70" s="274"/>
      <c r="N70" s="275"/>
    </row>
    <row r="71" s="1" customFormat="true" ht="171.75" hidden="false" customHeight="true" outlineLevel="0" collapsed="false">
      <c r="A71" s="143" t="n">
        <v>64</v>
      </c>
      <c r="B71" s="130" t="s">
        <v>1071</v>
      </c>
      <c r="C71" s="130" t="s">
        <v>895</v>
      </c>
      <c r="D71" s="130" t="s">
        <v>1072</v>
      </c>
      <c r="E71" s="130" t="s">
        <v>1073</v>
      </c>
      <c r="F71" s="130" t="s">
        <v>898</v>
      </c>
      <c r="G71" s="130" t="n">
        <v>2</v>
      </c>
      <c r="H71" s="130" t="n">
        <v>2</v>
      </c>
      <c r="I71" s="274"/>
      <c r="J71" s="274"/>
      <c r="K71" s="274"/>
      <c r="L71" s="274"/>
      <c r="M71" s="274"/>
      <c r="N71" s="275"/>
    </row>
    <row r="72" s="1" customFormat="true" ht="90" hidden="false" customHeight="false" outlineLevel="0" collapsed="false">
      <c r="A72" s="143" t="n">
        <v>65</v>
      </c>
      <c r="B72" s="130" t="s">
        <v>1074</v>
      </c>
      <c r="C72" s="130" t="s">
        <v>895</v>
      </c>
      <c r="D72" s="130" t="s">
        <v>1075</v>
      </c>
      <c r="E72" s="130" t="s">
        <v>1060</v>
      </c>
      <c r="F72" s="130" t="s">
        <v>898</v>
      </c>
      <c r="G72" s="130" t="n">
        <v>3</v>
      </c>
      <c r="H72" s="130" t="n">
        <v>3</v>
      </c>
      <c r="I72" s="274"/>
      <c r="J72" s="274"/>
      <c r="K72" s="274"/>
      <c r="L72" s="274"/>
      <c r="M72" s="274"/>
      <c r="N72" s="275"/>
    </row>
    <row r="73" s="1" customFormat="true" ht="75" hidden="false" customHeight="false" outlineLevel="0" collapsed="false">
      <c r="A73" s="143" t="n">
        <v>66</v>
      </c>
      <c r="B73" s="130" t="s">
        <v>1076</v>
      </c>
      <c r="C73" s="130" t="s">
        <v>895</v>
      </c>
      <c r="D73" s="130" t="s">
        <v>1077</v>
      </c>
      <c r="E73" s="130" t="s">
        <v>1060</v>
      </c>
      <c r="F73" s="130" t="s">
        <v>898</v>
      </c>
      <c r="G73" s="130" t="n">
        <v>3</v>
      </c>
      <c r="H73" s="130" t="n">
        <v>3</v>
      </c>
      <c r="I73" s="274"/>
      <c r="J73" s="274"/>
      <c r="K73" s="274"/>
      <c r="L73" s="274"/>
      <c r="M73" s="274"/>
      <c r="N73" s="275"/>
    </row>
    <row r="74" s="1" customFormat="true" ht="119.25" hidden="false" customHeight="true" outlineLevel="0" collapsed="false">
      <c r="A74" s="143" t="n">
        <v>67</v>
      </c>
      <c r="B74" s="130" t="s">
        <v>1078</v>
      </c>
      <c r="C74" s="130" t="s">
        <v>895</v>
      </c>
      <c r="D74" s="130" t="s">
        <v>1079</v>
      </c>
      <c r="E74" s="130" t="s">
        <v>1060</v>
      </c>
      <c r="F74" s="130" t="s">
        <v>898</v>
      </c>
      <c r="G74" s="130" t="n">
        <v>5</v>
      </c>
      <c r="H74" s="130" t="n">
        <v>3</v>
      </c>
      <c r="I74" s="130" t="s">
        <v>1080</v>
      </c>
      <c r="J74" s="274"/>
      <c r="K74" s="274"/>
      <c r="L74" s="274"/>
      <c r="M74" s="274"/>
      <c r="N74" s="275"/>
    </row>
    <row r="75" s="1" customFormat="true" ht="105" hidden="false" customHeight="false" outlineLevel="0" collapsed="false">
      <c r="A75" s="143" t="n">
        <v>68</v>
      </c>
      <c r="B75" s="130" t="s">
        <v>1081</v>
      </c>
      <c r="C75" s="130" t="s">
        <v>895</v>
      </c>
      <c r="D75" s="130" t="s">
        <v>1082</v>
      </c>
      <c r="E75" s="130" t="s">
        <v>1057</v>
      </c>
      <c r="F75" s="130" t="s">
        <v>1083</v>
      </c>
      <c r="G75" s="130" t="n">
        <v>4</v>
      </c>
      <c r="H75" s="130" t="n">
        <v>4</v>
      </c>
      <c r="I75" s="274"/>
      <c r="J75" s="130" t="n">
        <v>1</v>
      </c>
      <c r="K75" s="130" t="s">
        <v>1084</v>
      </c>
      <c r="L75" s="130" t="n">
        <v>1</v>
      </c>
      <c r="M75" s="130" t="n">
        <v>2000</v>
      </c>
      <c r="N75" s="270"/>
    </row>
    <row r="76" s="1" customFormat="true" ht="75" hidden="false" customHeight="false" outlineLevel="0" collapsed="false">
      <c r="A76" s="143" t="n">
        <v>69</v>
      </c>
      <c r="B76" s="130" t="s">
        <v>1085</v>
      </c>
      <c r="C76" s="130" t="s">
        <v>895</v>
      </c>
      <c r="D76" s="130" t="s">
        <v>1086</v>
      </c>
      <c r="E76" s="130" t="s">
        <v>1087</v>
      </c>
      <c r="F76" s="130" t="s">
        <v>898</v>
      </c>
      <c r="G76" s="130" t="n">
        <v>3</v>
      </c>
      <c r="H76" s="130" t="n">
        <v>3</v>
      </c>
      <c r="I76" s="274"/>
      <c r="J76" s="274"/>
      <c r="K76" s="274"/>
      <c r="L76" s="274"/>
      <c r="M76" s="274"/>
      <c r="N76" s="275"/>
    </row>
    <row r="77" s="1" customFormat="true" ht="90" hidden="false" customHeight="false" outlineLevel="0" collapsed="false">
      <c r="A77" s="143" t="n">
        <v>70</v>
      </c>
      <c r="B77" s="274" t="s">
        <v>1088</v>
      </c>
      <c r="C77" s="130" t="s">
        <v>895</v>
      </c>
      <c r="D77" s="130" t="s">
        <v>1089</v>
      </c>
      <c r="E77" s="274"/>
      <c r="F77" s="130" t="s">
        <v>898</v>
      </c>
      <c r="G77" s="130" t="n">
        <v>1</v>
      </c>
      <c r="H77" s="130" t="n">
        <v>1</v>
      </c>
      <c r="I77" s="274"/>
      <c r="J77" s="274"/>
      <c r="K77" s="274"/>
      <c r="L77" s="274"/>
      <c r="M77" s="274"/>
      <c r="N77" s="275"/>
    </row>
    <row r="78" s="1" customFormat="true" ht="240.75" hidden="false" customHeight="false" outlineLevel="0" collapsed="false">
      <c r="A78" s="147" t="n">
        <v>71</v>
      </c>
      <c r="B78" s="152" t="s">
        <v>1090</v>
      </c>
      <c r="C78" s="108" t="s">
        <v>895</v>
      </c>
      <c r="D78" s="152" t="s">
        <v>1091</v>
      </c>
      <c r="E78" s="130" t="s">
        <v>1087</v>
      </c>
      <c r="F78" s="130" t="s">
        <v>898</v>
      </c>
      <c r="G78" s="152" t="n">
        <v>3</v>
      </c>
      <c r="H78" s="152" t="n">
        <v>3</v>
      </c>
      <c r="I78" s="276"/>
      <c r="J78" s="276"/>
      <c r="K78" s="276"/>
      <c r="L78" s="276"/>
      <c r="M78" s="276"/>
      <c r="N78" s="277"/>
    </row>
    <row r="79" s="1" customFormat="true" ht="210.75" hidden="false" customHeight="false" outlineLevel="0" collapsed="false">
      <c r="A79" s="147" t="n">
        <v>72</v>
      </c>
      <c r="B79" s="108" t="s">
        <v>1092</v>
      </c>
      <c r="C79" s="108" t="s">
        <v>895</v>
      </c>
      <c r="D79" s="108" t="s">
        <v>1093</v>
      </c>
      <c r="E79" s="108" t="s">
        <v>1094</v>
      </c>
      <c r="F79" s="108" t="s">
        <v>898</v>
      </c>
      <c r="G79" s="108" t="n">
        <v>1</v>
      </c>
      <c r="H79" s="108" t="n">
        <v>1</v>
      </c>
      <c r="I79" s="278"/>
      <c r="J79" s="278"/>
      <c r="K79" s="278"/>
      <c r="L79" s="278"/>
      <c r="M79" s="278"/>
      <c r="N79" s="279"/>
    </row>
    <row r="80" customFormat="false" ht="15.75" hidden="false" customHeight="false" outlineLevel="0" collapsed="false">
      <c r="A80" s="29" t="s">
        <v>109</v>
      </c>
      <c r="B80" s="280" t="n">
        <f aca="false">COUNTA(B8:B79)</f>
        <v>72</v>
      </c>
      <c r="C80" s="281" t="s">
        <v>868</v>
      </c>
      <c r="D80" s="281" t="s">
        <v>868</v>
      </c>
      <c r="E80" s="281" t="s">
        <v>868</v>
      </c>
      <c r="F80" s="281" t="s">
        <v>868</v>
      </c>
      <c r="G80" s="282" t="n">
        <f aca="false">SUM(G8:G79)</f>
        <v>95</v>
      </c>
      <c r="H80" s="282" t="n">
        <f aca="false">SUM(H8:H79)</f>
        <v>92</v>
      </c>
      <c r="I80" s="282" t="n">
        <f aca="false">SUM(I8:I79)</f>
        <v>1</v>
      </c>
      <c r="J80" s="282" t="n">
        <f aca="false">SUM(J8:J79)</f>
        <v>4</v>
      </c>
      <c r="K80" s="281" t="s">
        <v>868</v>
      </c>
      <c r="L80" s="282" t="n">
        <f aca="false">SUM(L8:L79)</f>
        <v>3</v>
      </c>
      <c r="M80" s="282" t="n">
        <f aca="false">SUM(M8:M79)</f>
        <v>6000</v>
      </c>
      <c r="N80" s="282" t="n">
        <f aca="false">SUM(N8:N79)</f>
        <v>0</v>
      </c>
    </row>
  </sheetData>
  <mergeCells count="20">
    <mergeCell ref="A1:N1"/>
    <mergeCell ref="A2:A6"/>
    <mergeCell ref="B2:B6"/>
    <mergeCell ref="C2:C6"/>
    <mergeCell ref="D2:D6"/>
    <mergeCell ref="E2:E6"/>
    <mergeCell ref="F2:F6"/>
    <mergeCell ref="G2:N2"/>
    <mergeCell ref="G3:I3"/>
    <mergeCell ref="J3:N3"/>
    <mergeCell ref="G4:G6"/>
    <mergeCell ref="H4:H6"/>
    <mergeCell ref="I4:I6"/>
    <mergeCell ref="J4:K4"/>
    <mergeCell ref="L4:N4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2T12:40:20Z</cp:lastPrinted>
  <dcterms:modified xsi:type="dcterms:W3CDTF">2014-02-15T20:09:45Z</dcterms:modified>
  <cp:revision>0</cp:revision>
  <dc:subject/>
  <dc:title/>
</cp:coreProperties>
</file>