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правка 11.1" sheetId="1" state="visible" r:id="rId2"/>
    <sheet name="Справка 11.2" sheetId="2" state="visible" r:id="rId3"/>
    <sheet name="Справка 11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6">
  <si>
    <t xml:space="preserve">11. ДОСТЪП ДО ИНФОРМАЦИЯ, УЧАСТИЕ НА ОБЩЕСТВЕНОСТТА ПРИ ВЗЕМАНЕ НА РЕШЕНИЯ, ПОВИШАВАНЕ НА ЕКОЛОГИЧНОТО СЪЗНАНИЕ И КУЛТУРА</t>
  </si>
  <si>
    <t xml:space="preserve">Справка 11.1.Информация за дейности за повишаване на общественото съзнание и  култура в областта на опазване на околната среда и участие на обществеността в процеса на вземане на решения  
</t>
  </si>
  <si>
    <t xml:space="preserve">Вид проведена дейност</t>
  </si>
  <si>
    <t xml:space="preserve">Брой/тема</t>
  </si>
  <si>
    <t xml:space="preserve">Посетители в информационния център на РИОСВ</t>
  </si>
  <si>
    <t xml:space="preserve">Посетители на Интернет-страницата на РИОСВ</t>
  </si>
  <si>
    <t xml:space="preserve">Брой проведени консултации с обществеността по ОВОС</t>
  </si>
  <si>
    <t xml:space="preserve">Брой проведени срещи за обществени обсъждания на доклада по ОВОС, спрямо проведените процедури по ОВОС, в това число</t>
  </si>
  <si>
    <t xml:space="preserve">         -  Брой на участвалите в обществените обсъждания</t>
  </si>
  <si>
    <t xml:space="preserve">         -  Брой на направените предложения  от обществеността</t>
  </si>
  <si>
    <t xml:space="preserve">         -  Брой на взетите предвид предложения по законосъобразност от обществеността</t>
  </si>
  <si>
    <t xml:space="preserve">в процес на разглеждане</t>
  </si>
  <si>
    <t xml:space="preserve">Брой проведени консултации с обществеността на екологични оценки на планове и програми, в това число</t>
  </si>
  <si>
    <t xml:space="preserve">         -  Брой на участвалите в консултациите с обществеността</t>
  </si>
  <si>
    <t xml:space="preserve">         -  Брой на взетите предвид предложения по законосъобразност от обществеността                                                                                                                                                                                                  </t>
  </si>
  <si>
    <t xml:space="preserve">Брой проведени обществени обсъждания, свързани с обявяване на защитени територии и зони, разработване и приемане на планове за управление на защитени територии, в това число</t>
  </si>
  <si>
    <t xml:space="preserve">         -  Брой на направените предложения  от обществеността</t>
  </si>
  <si>
    <t xml:space="preserve">Проведени информационно- образователни кампании за обществеността (да се посочат наименованията на кампаниите)</t>
  </si>
  <si>
    <t xml:space="preserve">2 февруари - Световен ден на влажните зони; 
22 март – Международен ден на водата; 
20 април 2013г. – „Да изчистим България за един ден”; 
22 май - Международен ден на биологичното разнообразие ; 
5 юни – Световен ден на околната среда; 
16 - 22 септември 2013г. – Европейска седмица на мобилността;  
18 октомври - "Световeн ден за мониторинг на водата";</t>
  </si>
  <si>
    <t xml:space="preserve">Форуми </t>
  </si>
  <si>
    <t xml:space="preserve">Дискусия на тема: „Водно сътрудничество” с ученици от Пазарджик, Белово и Панагюрище - сесия на регионалния клон на младежкия воден парламент;
Участие на 80 ученици от Пазарджик  и  Белово в пробовземане от водите на река Марица за Деня на водата – 22 март;</t>
  </si>
  <si>
    <t xml:space="preserve">Конкурси</t>
  </si>
  <si>
    <t xml:space="preserve">Открити уроци</t>
  </si>
  <si>
    <t xml:space="preserve">Изложби</t>
  </si>
  <si>
    <t xml:space="preserve">Обучителни семинари</t>
  </si>
  <si>
    <t xml:space="preserve">Издадени информационни материали</t>
  </si>
  <si>
    <t xml:space="preserve">Аудио-диск „Зелени приказки” на ученици от СОУ „Васил Левски” –  гр.Велинград</t>
  </si>
  <si>
    <t xml:space="preserve">Други</t>
  </si>
  <si>
    <t xml:space="preserve">Презентиране на организирани и проведени от РИОСВ-Пазарджик кампании и екологични инициативи през 2013 година в екоинспекцията на град Карабюк, област Сафранбоолу – Република Турция в рамките на международен проект по дейност «Регионални партньорства», секторна програма «Коменски» за 2013 селекционна година на тема «Екологичното образование – стъпка към бъдещето на нашата планета», по който РИОСВ-Пазарджик е партньор на РИО-Пазарджик. </t>
  </si>
  <si>
    <t xml:space="preserve">Справка 11.2.Регистър на заявленията за достъп  до  информация                                                                                </t>
  </si>
  <si>
    <t xml:space="preserve">Заявление               №</t>
  </si>
  <si>
    <t xml:space="preserve">Вид на исканата информация</t>
  </si>
  <si>
    <t xml:space="preserve">Заявител</t>
  </si>
  <si>
    <t xml:space="preserve">Решение за предоставяне на достъп до информация</t>
  </si>
  <si>
    <t xml:space="preserve">Решение за отказ за предоставяне на достъп до информация</t>
  </si>
  <si>
    <t xml:space="preserve">Мотиви                     за отказа</t>
  </si>
  <si>
    <t xml:space="preserve">Обжалване</t>
  </si>
  <si>
    <t xml:space="preserve">Друго</t>
  </si>
  <si>
    <t xml:space="preserve">журналисти</t>
  </si>
  <si>
    <t xml:space="preserve">граждани</t>
  </si>
  <si>
    <t xml:space="preserve">НПО</t>
  </si>
  <si>
    <t xml:space="preserve">КД-19-122/
10.01.2013г.
</t>
  </si>
  <si>
    <t xml:space="preserve">Копие от последния договор за обществена поръчка, сключен по реда на ЗОП през 2012г. от РИОСВ-Пазарджик</t>
  </si>
  <si>
    <t xml:space="preserve">ДА</t>
  </si>
  <si>
    <t xml:space="preserve">Уведомително писмо, че за периода РИОСВ-Пазарджик не е сключвала такъв договор</t>
  </si>
  <si>
    <t xml:space="preserve">КД-19-612/
07.02.2013г.
</t>
  </si>
  <si>
    <t xml:space="preserve">Копия от протоколи от изпитване на водни проби и анализ на резултати от мониторинг на язовир Тополница и  река Тополница за 2012г.</t>
  </si>
  <si>
    <t xml:space="preserve">Решение №1 от 11.02.2013г.</t>
  </si>
  <si>
    <r>
      <rPr>
        <sz val="10"/>
        <color rgb="FF000000"/>
        <rFont val="Times New Roman"/>
        <family val="1"/>
        <charset val="204"/>
      </rPr>
      <t xml:space="preserve">КД-19-/538
04.02.2013г.
</t>
    </r>
  </si>
  <si>
    <t xml:space="preserve">Дали имоти с №№ 004168, 004169 и 004171, землище на с. Пашово, община елинград
Попадат в ЗТ по смисъла на чл.5  от  ЗЗТ и  ЗЗ от  НЕМ
„Натура 2000”</t>
  </si>
  <si>
    <t xml:space="preserve">Решение №2 от 12.02.2013г.</t>
  </si>
  <si>
    <t xml:space="preserve">КД-19-/683
12.02.2013г.
</t>
  </si>
  <si>
    <t xml:space="preserve">Издадени от РИОСВ-П-к  решения за преценяване необходимостта от ОВОС за нвестиционни предложения за утилизация на боеприпаси за периода 2000 – 2013г.</t>
  </si>
  <si>
    <t xml:space="preserve">Решение №3 от 14.02.2013г.</t>
  </si>
  <si>
    <t xml:space="preserve">КД -19 -950/
28.02.2013г.
</t>
  </si>
  <si>
    <t xml:space="preserve">Количество и качество на от падъчните води, вид на пречиствателните съоръжения, състав на пречистените води, за обекти „Асарел Медет” АД и
„Оптикоелектрон Груп” АД, гр.Панагюрище</t>
  </si>
  <si>
    <t xml:space="preserve">Решение №4  от 11.03.2013г
</t>
  </si>
  <si>
    <t xml:space="preserve">КД-19-/1014
05.03.2013г.
</t>
  </si>
  <si>
    <t xml:space="preserve">Дали имоти с №№ 105001, 110013 в землището на с.Кръстава, общ.Велинград, попадат в границите  на  защитени  зони  от  НЕМ „Натура 2000”</t>
  </si>
  <si>
    <t xml:space="preserve"> ДА</t>
  </si>
  <si>
    <t xml:space="preserve">Решение №5  от 18.03.2013г.
</t>
  </si>
  <si>
    <t xml:space="preserve">КД-19-1155/
13.03.2013г.
</t>
  </si>
  <si>
    <t xml:space="preserve">Постъпили в РИОСВ-Пазарджик към 22.03.2013г. инвестиц. предложения,  планове и програми, засягащи ЗЗ „ Река Марица” – ВG 0000578, за които РИОСВ се е произнесъл с краен акт - Решение</t>
  </si>
  <si>
    <t xml:space="preserve">Решение №6 от 22.03.2013г.
</t>
  </si>
  <si>
    <t xml:space="preserve">КД-19-/1152
13.03 2013 г.</t>
  </si>
  <si>
    <t xml:space="preserve">Информация за броя и местоположението на защитените територии в териториалния обхват на община Брацигово</t>
  </si>
  <si>
    <t xml:space="preserve">Решение №7 от 05.04.2013г.
</t>
  </si>
  <si>
    <t xml:space="preserve">КД-19-/ 1374
26.03.2013г.
</t>
  </si>
  <si>
    <t xml:space="preserve">Информация за брой фирми, подали заявления за издаване на разрешения за дейности с ОЧЦМ с и без приложе на банкова гаранция в полза на МОСВ и брой площадки, съобразно подадените заявления с и без прилажена банкова гаранция</t>
  </si>
  <si>
    <t xml:space="preserve">Решение №8 от 08.04.2013г 
</t>
  </si>
  <si>
    <t xml:space="preserve">КД-19-1656/ 08.04.2013г.</t>
  </si>
  <si>
    <t xml:space="preserve">Ин-ция за одобрени или реализирани планове, проекти и инвестиционни предложения в близост до яз.Батак, земл.
на гр.Батак, гр.Ракитово,  с.Костандово, с.Дорково и град Пещера </t>
  </si>
  <si>
    <t xml:space="preserve">Решение №9 от 10.04.2013г.</t>
  </si>
  <si>
    <t xml:space="preserve">КД-19-1471/
29.03.2013г.</t>
  </si>
  <si>
    <t xml:space="preserve">Инвестиционни предложения в границите на ЗЗ”Средна гора”- ВG 0002054 за  периода от март 2008г. додатата на заявлението и за инвестиц. предложения в обхват около  10 км. от находище „Лиса могила”</t>
  </si>
  <si>
    <t xml:space="preserve">Решение №10 от 18.04.2013г.</t>
  </si>
  <si>
    <t xml:space="preserve">КД-19-1548/
02.04.2013г.
</t>
  </si>
  <si>
    <t xml:space="preserve">Данни за ЗТ по смисъла на Закона за ЗТ в община Ракитово – териториални граници и местоположение</t>
  </si>
  <si>
    <t xml:space="preserve">Решение №11от 19.04.2013г.</t>
  </si>
  <si>
    <t xml:space="preserve">КД-19-/1638
05.04.2013г.
</t>
  </si>
  <si>
    <t xml:space="preserve">Постъпили в РИОСВ-Пазарджик инвестиционни предло-жения  в  ЗЗ ”Средна гора” ВG-002054 и ЗЗ ”Попинци”  ВG –0001039</t>
  </si>
  <si>
    <t xml:space="preserve">Решение №12 от 19.04.2013г.</t>
  </si>
  <si>
    <t xml:space="preserve">КД-19-1782/
11.04.2013г.
</t>
  </si>
  <si>
    <t xml:space="preserve">Дали имоти с №№ 148 001 и 148 002, землище на с.Кръстава, община Велинград попадат в ЗТ по смисъла на чл.5  от  ЗЗТ и  ЗЗ от  НЕМ „Натура 2000”
</t>
  </si>
  <si>
    <t xml:space="preserve">Решение №13 от 23.04.2013г.</t>
  </si>
  <si>
    <t xml:space="preserve">КД-19-1824/
12.04.2013г.
</t>
  </si>
  <si>
    <t xml:space="preserve">Защитени дървесни видове и тяхното местонахождение в териториалния обхват на общините Панагюрище и Стрелча </t>
  </si>
  <si>
    <t xml:space="preserve">Решение №14 от 23.04.2013г.</t>
  </si>
  <si>
    <t xml:space="preserve">КД-19-1912/
17.04.2013г.
</t>
  </si>
  <si>
    <t xml:space="preserve">Дали имот с №000606, земл. на с.Дебращица, община Пазарджик попада в граници на ЗТ от по  смисъла  на чл.5  от  ЗЗТ  и  ЗЗ  от  НЕМ  „Натура 2000”</t>
  </si>
  <si>
    <t xml:space="preserve">Решение №15 от 23.04.2013г.</t>
  </si>
  <si>
    <t xml:space="preserve">КД-19-2205/
13.05.2013г.
</t>
  </si>
  <si>
    <t xml:space="preserve">Дали имот с №104201, землище на с.Костандово, община Ракитово  попада в граници  на ЗТ от по  смисъла  на чл.5  от  ЗЗТ  и  ЗЗ  от  НЕМ  „Натура 2000”</t>
  </si>
  <si>
    <t xml:space="preserve">Решение №16 от 23.05.2013г.</t>
  </si>
  <si>
    <t xml:space="preserve">КД-19-2341/
21.05.2013г.</t>
  </si>
  <si>
    <t xml:space="preserve">Инвестиционни намерения, постъпили в РИОСВ-Пазарджик към дата 04.06.2013г., попадащи в границите на ЗЗ „Бесапар
ски възвишения”– ВG 0000254 и в ЗЗ ”Бесапарски ридове” ВG 0002057</t>
  </si>
  <si>
    <t xml:space="preserve">Решение №17 от 04.06.2013г.</t>
  </si>
  <si>
    <t xml:space="preserve">КД-19-2620/
10.06.2013г</t>
  </si>
  <si>
    <t xml:space="preserve">Дали имоти с  №№ 089010 и 08900, землище на село Гелеменово, община  Пазарджик попадат в границите на ЗЗ от НЕМ ”Натура 2000” </t>
  </si>
  <si>
    <t xml:space="preserve">Решение №18 от 18.06.2013г.</t>
  </si>
  <si>
    <t xml:space="preserve">КД-19-2830/
24.06.2013г</t>
  </si>
  <si>
    <t xml:space="preserve">Инвестиционни предложения планове, програми и проекти, постъпили в РИОСВ-Пазарджик, попадащи в границите на защитена зона „Луда Яна”, към 15.07.2013г.</t>
  </si>
  <si>
    <t xml:space="preserve">Решение №19 от 16.07.2013г.</t>
  </si>
  <si>
    <t xml:space="preserve">КД-21-3511/
07.08.2013г</t>
  </si>
  <si>
    <t xml:space="preserve">Закрити депа  за отпадъци и депа, в процес на закриване, закрити рудници и кариери в териториалния обхват на  РИОСВ-Пазарджик за периода 2008 г. –  2013 г.</t>
  </si>
  <si>
    <t xml:space="preserve">Решение №20 от 19.08.2013г.</t>
  </si>
  <si>
    <t xml:space="preserve">КД-19-3567/
06.08.2013г
</t>
  </si>
  <si>
    <t xml:space="preserve">Общински депа за неопасни отпадъци в териториалния обхват на  РИОСВ-Пазарджик </t>
  </si>
  <si>
    <t xml:space="preserve">Решение №21 от 20.08.2013г.</t>
  </si>
  <si>
    <t xml:space="preserve">КД-19-3852/
28.08.2013г</t>
  </si>
  <si>
    <t xml:space="preserve">Дали поземл. имот  №000282 на КВС на село Сбор, м.„Сакарджа” - язовир, с площ 46,251 дка.– публична общинска собственост попада в границите на ЗТ по смисъла на ЗЗТ и в граници на ЗЗ от НЕМ „Натура 2000” по ЗБР</t>
  </si>
  <si>
    <t xml:space="preserve">Решение №22 от 29.08.2013г.</t>
  </si>
  <si>
    <t xml:space="preserve">КД-19-3853/
28.08.2013г</t>
  </si>
  <si>
    <t xml:space="preserve">Дали поземл. имот  №000491 на КВС на с.Звъничево, м.„Алчака” -  изкуствена водна площ 226,796 дка. - публична общинска собств. попада в границите на ЗТ по смисъла на ЗЗТ и в граници на ЗЗ от НЕМ „Натура 2000” по ЗБР</t>
  </si>
  <si>
    <t xml:space="preserve">Решение №23 от 29.08.2013г.</t>
  </si>
  <si>
    <t xml:space="preserve">КД-19-3854/
28.08.2013г</t>
  </si>
  <si>
    <t xml:space="preserve">Дали поземл. имот  №000480 на КВС на с.Овчеполци,  м.„Маргинова върба” -  язовир, с площ 60,623 дка. -  публична общинска собственост попа- да в границите на ЗТ по смисъла на ЗЗТ и в граници на ЗЗ от НЕМ „Натура 2000” по смисъла  на ЗБР </t>
  </si>
  <si>
    <t xml:space="preserve">Решение №24 от 29.08.2013г.</t>
  </si>
  <si>
    <t xml:space="preserve">КД-19-3916/
03.09.2013г</t>
  </si>
  <si>
    <t xml:space="preserve">Инвестиционни предложения постъпили в РИОСВ - Пазарджик към 16.09.2013г., попадащи в границите на ЗЗ”Бесапарски ридове” – ВG 0002057 и ЗЗ”Бесапарски възвишения – ВG 0000254</t>
  </si>
  <si>
    <t xml:space="preserve">Решение №25 от 16.09.2013г.</t>
  </si>
  <si>
    <t xml:space="preserve">КД-19-4204/
20.09.2013г</t>
  </si>
  <si>
    <t xml:space="preserve">Инвестиционни предложения постъпили в РИОСВ - Пазарджик към 20.09.2013г., попадащи в границите на ЗЗ”Река Марица” – ВG 0000578 и ЗЗ
”Марица-Пловдив” – ВG 0002087</t>
  </si>
  <si>
    <t xml:space="preserve">Решение №26 от 07.10.2013г.</t>
  </si>
  <si>
    <t xml:space="preserve">КД-19-4206/
20.09.2013г</t>
  </si>
  <si>
    <t xml:space="preserve">Инвестиционни предложения постъпили в РИОСВ - Пазарджик към 20.09.2013г., попадащи в границите на ЗЗ”Бесапарски ридове” – ВG 0002057 ЗЗ”Река Марица” – ВG 0000578 и ЗЗ „Река Луда Яна” - ВG 0000426</t>
  </si>
  <si>
    <t xml:space="preserve">Решение №27 от 07.10.2013г.</t>
  </si>
  <si>
    <t xml:space="preserve">КД-19-4378/
02.10.2013г</t>
  </si>
  <si>
    <t xml:space="preserve">Дали имот с №000218, м.„Растето”, землище на с.Капитан Димитриево попада в ЗТ или ЗЗ от НЕМ ”Натура 2000” – забрани за дейности, продажба и начин на трайно ползване на имота</t>
  </si>
  <si>
    <t xml:space="preserve">Решение №28 от 07.10.2013г.</t>
  </si>
  <si>
    <t xml:space="preserve">КД-19-4609/
17.10.2013г</t>
  </si>
  <si>
    <t xml:space="preserve">Дали имот с № 528015, землище на с.Капитан Димитриево и имоти с №№ 112065, 114027, 071051, 065072, 065075, 065076, 000565, 014014 и  024014, земл. на с.Радилово, общ.Пещера, попадат в ЗТ или ЗЗ на НЕМ ”Натура 2000” – забрани за дейности, продажба и начин на трайно ползване на имотите</t>
  </si>
  <si>
    <t xml:space="preserve">Решение №29 от 17.10.2013г.</t>
  </si>
  <si>
    <t xml:space="preserve">КД-19-4542/
15.10.2013г</t>
  </si>
  <si>
    <t xml:space="preserve">Налични данни в РИОСВ-Пазарджик за качествата на отпадъчните води и пречиствателните съоръжения на посочени обекти </t>
  </si>
  <si>
    <t xml:space="preserve">Решение №30 от 25.10.2013г.</t>
  </si>
  <si>
    <t xml:space="preserve">КД-19-4953/
12.11.2013г</t>
  </si>
  <si>
    <t xml:space="preserve">Дали имоти с №№055042, 055113, 115001, 117003, 549027, 042157, 042015 попа-
дат в границите на ЗТ и ЗЗ от НЕМ „Натура 2000” – забрани за дейности, продажба, начин на трайно ползване на имотите</t>
  </si>
  <si>
    <t xml:space="preserve">Решение №31 от 18.11.2013г.</t>
  </si>
  <si>
    <t xml:space="preserve">КД-19-5083/
21.11.2013г</t>
  </si>
  <si>
    <t xml:space="preserve">Доклади и картен материал за ОВОС на ИП за добив и първична преработка на метални полезни изкопаеми –
медни руди от участък „Лиса могила”, находище „Асарел Медет” , град Панагюрище</t>
  </si>
  <si>
    <t xml:space="preserve">Решение №32 от 27.11.2013г.</t>
  </si>
  <si>
    <t xml:space="preserve">КД-19-4636/
18.10.2013г</t>
  </si>
  <si>
    <t xml:space="preserve">База данни за упражнен контрол от експертите на РИОСВ-Пазарджик на обек ти на територията на община Брацигово през 2012г.-2013г. във връзка с изготвяне на Общински план за развитие за периода 2014 – 2020 година</t>
  </si>
  <si>
    <t xml:space="preserve">Решение №33 от 27.11.2013г.</t>
  </si>
  <si>
    <t xml:space="preserve">КД-19-5298/
05.12.2013г</t>
  </si>
  <si>
    <t xml:space="preserve">Дали имоти с  №№543034  и  534025 – ниви, в м. „Капил”, землище на с.Радилово, община Пещера, област Пазарджик попадат в граници на  ЗТ и ЗЗ  от  НЕМ „Натура 2000”</t>
  </si>
  <si>
    <t xml:space="preserve">Решение №34 от 11.12.2013г.</t>
  </si>
  <si>
    <t xml:space="preserve">КД-01-2957/
06.12.2013г</t>
  </si>
  <si>
    <t xml:space="preserve">Копие на становище на „НЕК”ЕАД във връзка с преписка  по инвестиционно намерение за добив на скални материали от находище Конаговски чал в земл. с. А. Константиново и
с. Дебращица</t>
  </si>
  <si>
    <t xml:space="preserve">Решение №35 от 16.12.2013г.</t>
  </si>
  <si>
    <t xml:space="preserve">КД-19-5131/
25.11.2013г</t>
  </si>
  <si>
    <t xml:space="preserve">Сканирани копия на 36 Решения за преценка необходимостта от ОВОС, издадени от Директора на РИОСВ-Пазарджик за периода 2003 – 2010 година</t>
  </si>
  <si>
    <t xml:space="preserve">Решение №36 от 19.12.2013г.</t>
  </si>
  <si>
    <t xml:space="preserve">КД-19-5527/
18.12.2013г
</t>
  </si>
  <si>
    <t xml:space="preserve">Функциониращи асфалтови бази на територията, контролирана от РИОСВ-Пазарджик</t>
  </si>
  <si>
    <t xml:space="preserve">Решение №37 от 30.12.2013г.</t>
  </si>
  <si>
    <t xml:space="preserve">Общо</t>
  </si>
  <si>
    <t xml:space="preserve"> 38 бр. </t>
  </si>
  <si>
    <t xml:space="preserve">Справка 11.3.Информация за Европейската комисия при докладването по Директива 2003/4/ЕО относно достъпа до информация за околна среда</t>
  </si>
  <si>
    <t xml:space="preserve">% на заявленията за достъп до информация, обработени в срок, съгласно ЗДОИ</t>
  </si>
  <si>
    <t xml:space="preserve">% на заявленията за достъп до информация, обработени в удължен срок, съгласно ЗДОИ</t>
  </si>
  <si>
    <t xml:space="preserve">Процедури, проведени съгласно чл. 6 (Достъп до правосъдие), параграфи 1 и 2 от Директива 2003/4/ЕО относно достъп на обществеността до информация за околна среда</t>
  </si>
  <si>
    <t xml:space="preserve">Брой </t>
  </si>
  <si>
    <t xml:space="preserve">Средна продължителност</t>
  </si>
  <si>
    <t xml:space="preserve">Средна себестойно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1" width="51.28"/>
    <col collapsed="false" customWidth="false" hidden="false" outlineLevel="0" max="257" min="3" style="1" width="9.14"/>
  </cols>
  <sheetData>
    <row r="1" customFormat="false" ht="37.5" hidden="false" customHeight="true" outlineLevel="0" collapsed="false">
      <c r="A1" s="2" t="s">
        <v>0</v>
      </c>
      <c r="B1" s="2"/>
    </row>
    <row r="2" customFormat="false" ht="33" hidden="false" customHeight="true" outlineLevel="0" collapsed="false">
      <c r="A2" s="3" t="s">
        <v>1</v>
      </c>
      <c r="B2" s="3"/>
    </row>
    <row r="3" s="5" customFormat="true" ht="24" hidden="false" customHeight="true" outlineLevel="0" collapsed="false">
      <c r="A3" s="4" t="s">
        <v>2</v>
      </c>
      <c r="B3" s="4" t="s">
        <v>3</v>
      </c>
    </row>
    <row r="4" customFormat="false" ht="18" hidden="false" customHeight="true" outlineLevel="0" collapsed="false">
      <c r="A4" s="6" t="s">
        <v>4</v>
      </c>
      <c r="B4" s="7" t="n">
        <v>110</v>
      </c>
    </row>
    <row r="5" customFormat="false" ht="18" hidden="false" customHeight="true" outlineLevel="0" collapsed="false">
      <c r="A5" s="6" t="s">
        <v>5</v>
      </c>
      <c r="B5" s="8" t="n">
        <v>34361</v>
      </c>
    </row>
    <row r="6" customFormat="false" ht="18" hidden="false" customHeight="true" outlineLevel="0" collapsed="false">
      <c r="A6" s="6" t="s">
        <v>6</v>
      </c>
      <c r="B6" s="7" t="n">
        <v>5</v>
      </c>
    </row>
    <row r="7" customFormat="false" ht="30" hidden="false" customHeight="true" outlineLevel="0" collapsed="false">
      <c r="A7" s="9" t="s">
        <v>7</v>
      </c>
      <c r="B7" s="10" t="n">
        <v>5</v>
      </c>
    </row>
    <row r="8" customFormat="false" ht="18" hidden="false" customHeight="true" outlineLevel="0" collapsed="false">
      <c r="A8" s="11" t="s">
        <v>8</v>
      </c>
      <c r="B8" s="12" t="n">
        <v>316</v>
      </c>
    </row>
    <row r="9" customFormat="false" ht="18" hidden="false" customHeight="true" outlineLevel="0" collapsed="false">
      <c r="A9" s="11" t="s">
        <v>9</v>
      </c>
      <c r="B9" s="12" t="n">
        <v>1</v>
      </c>
    </row>
    <row r="10" customFormat="false" ht="18" hidden="false" customHeight="true" outlineLevel="0" collapsed="false">
      <c r="A10" s="13" t="s">
        <v>10</v>
      </c>
      <c r="B10" s="14" t="s">
        <v>11</v>
      </c>
    </row>
    <row r="11" customFormat="false" ht="30" hidden="false" customHeight="true" outlineLevel="0" collapsed="false">
      <c r="A11" s="15" t="s">
        <v>12</v>
      </c>
      <c r="B11" s="10" t="n">
        <v>0</v>
      </c>
    </row>
    <row r="12" customFormat="false" ht="18" hidden="false" customHeight="true" outlineLevel="0" collapsed="false">
      <c r="A12" s="11" t="s">
        <v>13</v>
      </c>
      <c r="B12" s="12" t="n">
        <v>0</v>
      </c>
    </row>
    <row r="13" customFormat="false" ht="18" hidden="false" customHeight="true" outlineLevel="0" collapsed="false">
      <c r="A13" s="11" t="s">
        <v>9</v>
      </c>
      <c r="B13" s="12" t="n">
        <v>0</v>
      </c>
    </row>
    <row r="14" customFormat="false" ht="18" hidden="false" customHeight="true" outlineLevel="0" collapsed="false">
      <c r="A14" s="13" t="s">
        <v>14</v>
      </c>
      <c r="B14" s="14" t="n">
        <v>0</v>
      </c>
    </row>
    <row r="15" customFormat="false" ht="30" hidden="false" customHeight="true" outlineLevel="0" collapsed="false">
      <c r="A15" s="9" t="s">
        <v>15</v>
      </c>
      <c r="B15" s="10" t="n">
        <v>0</v>
      </c>
    </row>
    <row r="16" customFormat="false" ht="18" hidden="false" customHeight="true" outlineLevel="0" collapsed="false">
      <c r="A16" s="11" t="s">
        <v>8</v>
      </c>
      <c r="B16" s="12" t="n">
        <v>0</v>
      </c>
    </row>
    <row r="17" customFormat="false" ht="18" hidden="false" customHeight="true" outlineLevel="0" collapsed="false">
      <c r="A17" s="11" t="s">
        <v>16</v>
      </c>
      <c r="B17" s="12" t="n">
        <v>0</v>
      </c>
    </row>
    <row r="18" customFormat="false" ht="18" hidden="false" customHeight="true" outlineLevel="0" collapsed="false">
      <c r="A18" s="13" t="s">
        <v>10</v>
      </c>
      <c r="B18" s="14" t="n">
        <v>0</v>
      </c>
    </row>
    <row r="19" customFormat="false" ht="149.25" hidden="false" customHeight="true" outlineLevel="0" collapsed="false">
      <c r="A19" s="6" t="s">
        <v>17</v>
      </c>
      <c r="B19" s="16" t="s">
        <v>18</v>
      </c>
    </row>
    <row r="20" customFormat="false" ht="108" hidden="false" customHeight="true" outlineLevel="0" collapsed="false">
      <c r="A20" s="17" t="s">
        <v>19</v>
      </c>
      <c r="B20" s="18" t="s">
        <v>20</v>
      </c>
    </row>
    <row r="21" customFormat="false" ht="18" hidden="false" customHeight="true" outlineLevel="0" collapsed="false">
      <c r="A21" s="6" t="s">
        <v>21</v>
      </c>
      <c r="B21" s="7" t="n">
        <v>3</v>
      </c>
    </row>
    <row r="22" customFormat="false" ht="18" hidden="false" customHeight="true" outlineLevel="0" collapsed="false">
      <c r="A22" s="6" t="s">
        <v>22</v>
      </c>
      <c r="B22" s="7" t="n">
        <v>9</v>
      </c>
    </row>
    <row r="23" customFormat="false" ht="18" hidden="false" customHeight="true" outlineLevel="0" collapsed="false">
      <c r="A23" s="6" t="s">
        <v>23</v>
      </c>
      <c r="B23" s="7" t="n">
        <v>1</v>
      </c>
    </row>
    <row r="24" customFormat="false" ht="18" hidden="false" customHeight="true" outlineLevel="0" collapsed="false">
      <c r="A24" s="6" t="s">
        <v>24</v>
      </c>
      <c r="B24" s="7" t="n">
        <v>0</v>
      </c>
    </row>
    <row r="25" customFormat="false" ht="30" hidden="false" customHeight="true" outlineLevel="0" collapsed="false">
      <c r="A25" s="6" t="s">
        <v>25</v>
      </c>
      <c r="B25" s="16" t="s">
        <v>26</v>
      </c>
    </row>
    <row r="26" customFormat="false" ht="138.75" hidden="false" customHeight="true" outlineLevel="0" collapsed="false">
      <c r="A26" s="6" t="s">
        <v>27</v>
      </c>
      <c r="B26" s="16" t="s">
        <v>28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12.7"/>
    <col collapsed="false" customWidth="true" hidden="false" outlineLevel="0" max="2" min="2" style="19" width="17.14"/>
    <col collapsed="false" customWidth="true" hidden="false" outlineLevel="0" max="3" min="3" style="19" width="11.56"/>
    <col collapsed="false" customWidth="true" hidden="false" outlineLevel="0" max="4" min="4" style="19" width="10.41"/>
    <col collapsed="false" customWidth="true" hidden="false" outlineLevel="0" max="5" min="5" style="19" width="10.28"/>
    <col collapsed="false" customWidth="true" hidden="false" outlineLevel="0" max="6" min="6" style="19" width="9.99"/>
    <col collapsed="false" customWidth="true" hidden="false" outlineLevel="0" max="7" min="7" style="19" width="12.14"/>
    <col collapsed="false" customWidth="true" hidden="false" outlineLevel="0" max="8" min="8" style="19" width="14.14"/>
    <col collapsed="false" customWidth="true" hidden="false" outlineLevel="0" max="9" min="9" style="19" width="11.85"/>
    <col collapsed="false" customWidth="true" hidden="false" outlineLevel="0" max="10" min="10" style="19" width="12.56"/>
    <col collapsed="false" customWidth="true" hidden="false" outlineLevel="0" max="11" min="11" style="19" width="15.41"/>
    <col collapsed="false" customWidth="false" hidden="false" outlineLevel="0" max="257" min="12" style="19" width="9.14"/>
  </cols>
  <sheetData>
    <row r="1" customFormat="false" ht="27.75" hidden="false" customHeight="true" outlineLevel="0" collapsed="false">
      <c r="A1" s="20" t="s">
        <v>29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22" customFormat="true" ht="62.25" hidden="false" customHeight="true" outlineLevel="0" collapsed="false">
      <c r="A2" s="4" t="s">
        <v>30</v>
      </c>
      <c r="B2" s="4" t="s">
        <v>31</v>
      </c>
      <c r="C2" s="21" t="s">
        <v>32</v>
      </c>
      <c r="D2" s="21"/>
      <c r="E2" s="21"/>
      <c r="F2" s="21"/>
      <c r="G2" s="4" t="s">
        <v>33</v>
      </c>
      <c r="H2" s="4" t="s">
        <v>34</v>
      </c>
      <c r="I2" s="4" t="s">
        <v>35</v>
      </c>
      <c r="J2" s="4" t="s">
        <v>36</v>
      </c>
      <c r="K2" s="4" t="s">
        <v>37</v>
      </c>
    </row>
    <row r="3" s="22" customFormat="true" ht="16.5" hidden="false" customHeight="true" outlineLevel="0" collapsed="false">
      <c r="A3" s="4"/>
      <c r="B3" s="4"/>
      <c r="C3" s="4" t="s">
        <v>38</v>
      </c>
      <c r="D3" s="4" t="s">
        <v>39</v>
      </c>
      <c r="E3" s="4" t="s">
        <v>40</v>
      </c>
      <c r="F3" s="4" t="s">
        <v>27</v>
      </c>
      <c r="G3" s="4"/>
      <c r="H3" s="4"/>
      <c r="I3" s="4"/>
      <c r="J3" s="4"/>
      <c r="K3" s="4"/>
    </row>
    <row r="4" s="24" customFormat="true" ht="15.75" hidden="false" customHeight="false" outlineLevel="0" collapsed="false">
      <c r="A4" s="23" t="n">
        <v>1</v>
      </c>
      <c r="B4" s="23" t="n">
        <v>2</v>
      </c>
      <c r="C4" s="23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  <c r="I4" s="23" t="n">
        <v>9</v>
      </c>
      <c r="J4" s="23" t="n">
        <v>10</v>
      </c>
      <c r="K4" s="23" t="n">
        <v>11</v>
      </c>
    </row>
    <row r="5" s="22" customFormat="true" ht="99" hidden="false" customHeight="true" outlineLevel="0" collapsed="false">
      <c r="A5" s="25" t="s">
        <v>41</v>
      </c>
      <c r="B5" s="26" t="s">
        <v>42</v>
      </c>
      <c r="C5" s="26"/>
      <c r="D5" s="26"/>
      <c r="E5" s="26" t="s">
        <v>43</v>
      </c>
      <c r="F5" s="27"/>
      <c r="G5" s="26"/>
      <c r="H5" s="26"/>
      <c r="I5" s="26"/>
      <c r="J5" s="26"/>
      <c r="K5" s="28" t="s">
        <v>44</v>
      </c>
    </row>
    <row r="6" s="22" customFormat="true" ht="115.5" hidden="false" customHeight="true" outlineLevel="0" collapsed="false">
      <c r="A6" s="29" t="s">
        <v>45</v>
      </c>
      <c r="B6" s="30" t="s">
        <v>46</v>
      </c>
      <c r="C6" s="31"/>
      <c r="D6" s="31"/>
      <c r="E6" s="32"/>
      <c r="F6" s="31" t="s">
        <v>43</v>
      </c>
      <c r="G6" s="33" t="s">
        <v>47</v>
      </c>
      <c r="H6" s="31"/>
      <c r="I6" s="31"/>
      <c r="J6" s="31"/>
      <c r="K6" s="34"/>
    </row>
    <row r="7" s="22" customFormat="true" ht="122.25" hidden="false" customHeight="true" outlineLevel="0" collapsed="false">
      <c r="A7" s="29" t="s">
        <v>48</v>
      </c>
      <c r="B7" s="30" t="s">
        <v>49</v>
      </c>
      <c r="C7" s="31"/>
      <c r="D7" s="31" t="s">
        <v>43</v>
      </c>
      <c r="E7" s="31"/>
      <c r="F7" s="35"/>
      <c r="G7" s="30" t="s">
        <v>50</v>
      </c>
      <c r="H7" s="31"/>
      <c r="I7" s="31"/>
      <c r="J7" s="31"/>
      <c r="K7" s="34"/>
    </row>
    <row r="8" s="36" customFormat="true" ht="144.75" hidden="false" customHeight="true" outlineLevel="0" collapsed="false">
      <c r="A8" s="29" t="s">
        <v>51</v>
      </c>
      <c r="B8" s="30" t="s">
        <v>52</v>
      </c>
      <c r="C8" s="31"/>
      <c r="D8" s="31"/>
      <c r="E8" s="31" t="s">
        <v>43</v>
      </c>
      <c r="F8" s="31"/>
      <c r="G8" s="30" t="s">
        <v>53</v>
      </c>
      <c r="H8" s="31"/>
      <c r="I8" s="31"/>
      <c r="J8" s="31"/>
      <c r="K8" s="34"/>
    </row>
    <row r="9" s="36" customFormat="true" ht="161.25" hidden="false" customHeight="true" outlineLevel="0" collapsed="false">
      <c r="A9" s="29" t="s">
        <v>54</v>
      </c>
      <c r="B9" s="30" t="s">
        <v>55</v>
      </c>
      <c r="C9" s="31"/>
      <c r="D9" s="31"/>
      <c r="E9" s="31"/>
      <c r="F9" s="31" t="s">
        <v>43</v>
      </c>
      <c r="G9" s="30" t="s">
        <v>56</v>
      </c>
      <c r="H9" s="31"/>
      <c r="I9" s="31"/>
      <c r="J9" s="31"/>
      <c r="K9" s="34"/>
    </row>
    <row r="10" s="36" customFormat="true" ht="125.25" hidden="false" customHeight="true" outlineLevel="0" collapsed="false">
      <c r="A10" s="29" t="s">
        <v>57</v>
      </c>
      <c r="B10" s="30" t="s">
        <v>58</v>
      </c>
      <c r="C10" s="31"/>
      <c r="D10" s="31" t="s">
        <v>59</v>
      </c>
      <c r="E10" s="31"/>
      <c r="F10" s="31"/>
      <c r="G10" s="30" t="s">
        <v>60</v>
      </c>
      <c r="H10" s="31"/>
      <c r="I10" s="31"/>
      <c r="J10" s="31"/>
      <c r="K10" s="34"/>
    </row>
    <row r="11" s="36" customFormat="true" ht="153" hidden="false" customHeight="false" outlineLevel="0" collapsed="false">
      <c r="A11" s="29" t="s">
        <v>61</v>
      </c>
      <c r="B11" s="30" t="s">
        <v>62</v>
      </c>
      <c r="C11" s="31"/>
      <c r="D11" s="31"/>
      <c r="E11" s="31"/>
      <c r="F11" s="31" t="s">
        <v>43</v>
      </c>
      <c r="G11" s="30" t="s">
        <v>63</v>
      </c>
      <c r="H11" s="31"/>
      <c r="I11" s="31"/>
      <c r="J11" s="31"/>
      <c r="K11" s="34"/>
    </row>
    <row r="12" s="36" customFormat="true" ht="107.25" hidden="false" customHeight="true" outlineLevel="0" collapsed="false">
      <c r="A12" s="29" t="s">
        <v>64</v>
      </c>
      <c r="B12" s="30" t="s">
        <v>65</v>
      </c>
      <c r="C12" s="31"/>
      <c r="D12" s="31"/>
      <c r="E12" s="31"/>
      <c r="F12" s="31" t="s">
        <v>43</v>
      </c>
      <c r="G12" s="30" t="s">
        <v>66</v>
      </c>
      <c r="H12" s="31"/>
      <c r="I12" s="31"/>
      <c r="J12" s="31"/>
      <c r="K12" s="34"/>
    </row>
    <row r="13" s="36" customFormat="true" ht="191.25" hidden="false" customHeight="false" outlineLevel="0" collapsed="false">
      <c r="A13" s="29" t="s">
        <v>67</v>
      </c>
      <c r="B13" s="30" t="s">
        <v>68</v>
      </c>
      <c r="C13" s="31"/>
      <c r="D13" s="31"/>
      <c r="E13" s="31"/>
      <c r="F13" s="31" t="s">
        <v>43</v>
      </c>
      <c r="G13" s="30" t="s">
        <v>69</v>
      </c>
      <c r="H13" s="31"/>
      <c r="I13" s="31"/>
      <c r="J13" s="31"/>
      <c r="K13" s="34"/>
    </row>
    <row r="14" s="36" customFormat="true" ht="153" hidden="false" customHeight="false" outlineLevel="0" collapsed="false">
      <c r="A14" s="29" t="s">
        <v>70</v>
      </c>
      <c r="B14" s="30" t="s">
        <v>71</v>
      </c>
      <c r="C14" s="31"/>
      <c r="D14" s="31"/>
      <c r="E14" s="31"/>
      <c r="F14" s="31" t="s">
        <v>43</v>
      </c>
      <c r="G14" s="30" t="s">
        <v>72</v>
      </c>
      <c r="H14" s="31"/>
      <c r="I14" s="31"/>
      <c r="J14" s="31"/>
      <c r="K14" s="34"/>
    </row>
    <row r="15" s="36" customFormat="true" ht="174.75" hidden="false" customHeight="true" outlineLevel="0" collapsed="false">
      <c r="A15" s="29" t="s">
        <v>73</v>
      </c>
      <c r="B15" s="30" t="s">
        <v>74</v>
      </c>
      <c r="C15" s="31"/>
      <c r="D15" s="31"/>
      <c r="E15" s="31"/>
      <c r="F15" s="31" t="s">
        <v>43</v>
      </c>
      <c r="G15" s="30" t="s">
        <v>75</v>
      </c>
      <c r="H15" s="31"/>
      <c r="I15" s="31"/>
      <c r="J15" s="31"/>
      <c r="K15" s="34"/>
    </row>
    <row r="16" s="36" customFormat="true" ht="96.75" hidden="false" customHeight="true" outlineLevel="0" collapsed="false">
      <c r="A16" s="29" t="s">
        <v>76</v>
      </c>
      <c r="B16" s="30" t="s">
        <v>77</v>
      </c>
      <c r="C16" s="31"/>
      <c r="D16" s="31"/>
      <c r="E16" s="31"/>
      <c r="F16" s="31" t="s">
        <v>43</v>
      </c>
      <c r="G16" s="30" t="s">
        <v>78</v>
      </c>
      <c r="H16" s="31"/>
      <c r="I16" s="31"/>
      <c r="J16" s="31"/>
      <c r="K16" s="34"/>
    </row>
    <row r="17" s="36" customFormat="true" ht="108" hidden="false" customHeight="true" outlineLevel="0" collapsed="false">
      <c r="A17" s="29" t="s">
        <v>79</v>
      </c>
      <c r="B17" s="30" t="s">
        <v>80</v>
      </c>
      <c r="C17" s="31"/>
      <c r="D17" s="31"/>
      <c r="E17" s="31"/>
      <c r="F17" s="31" t="s">
        <v>43</v>
      </c>
      <c r="G17" s="30" t="s">
        <v>81</v>
      </c>
      <c r="H17" s="31"/>
      <c r="I17" s="31"/>
      <c r="J17" s="31"/>
      <c r="K17" s="34"/>
    </row>
    <row r="18" s="36" customFormat="true" ht="111.75" hidden="false" customHeight="true" outlineLevel="0" collapsed="false">
      <c r="A18" s="29" t="s">
        <v>82</v>
      </c>
      <c r="B18" s="30" t="s">
        <v>83</v>
      </c>
      <c r="C18" s="31"/>
      <c r="D18" s="31" t="s">
        <v>43</v>
      </c>
      <c r="E18" s="31"/>
      <c r="F18" s="31"/>
      <c r="G18" s="30" t="s">
        <v>84</v>
      </c>
      <c r="H18" s="31"/>
      <c r="I18" s="31"/>
      <c r="J18" s="31"/>
      <c r="K18" s="34"/>
    </row>
    <row r="19" s="36" customFormat="true" ht="97.5" hidden="false" customHeight="true" outlineLevel="0" collapsed="false">
      <c r="A19" s="29" t="s">
        <v>85</v>
      </c>
      <c r="B19" s="30" t="s">
        <v>86</v>
      </c>
      <c r="C19" s="31"/>
      <c r="D19" s="31" t="s">
        <v>43</v>
      </c>
      <c r="E19" s="31"/>
      <c r="F19" s="31"/>
      <c r="G19" s="30" t="s">
        <v>87</v>
      </c>
      <c r="H19" s="31"/>
      <c r="I19" s="31"/>
      <c r="J19" s="31"/>
      <c r="K19" s="34"/>
    </row>
    <row r="20" s="36" customFormat="true" ht="122.25" hidden="false" customHeight="true" outlineLevel="0" collapsed="false">
      <c r="A20" s="29" t="s">
        <v>88</v>
      </c>
      <c r="B20" s="30" t="s">
        <v>89</v>
      </c>
      <c r="C20" s="31"/>
      <c r="D20" s="31"/>
      <c r="E20" s="31"/>
      <c r="F20" s="31" t="s">
        <v>43</v>
      </c>
      <c r="G20" s="30" t="s">
        <v>90</v>
      </c>
      <c r="H20" s="31"/>
      <c r="I20" s="31"/>
      <c r="J20" s="31"/>
      <c r="K20" s="34"/>
    </row>
    <row r="21" s="36" customFormat="true" ht="166.5" hidden="false" customHeight="true" outlineLevel="0" collapsed="false">
      <c r="A21" s="29" t="s">
        <v>91</v>
      </c>
      <c r="B21" s="30" t="s">
        <v>92</v>
      </c>
      <c r="C21" s="31"/>
      <c r="D21" s="31" t="s">
        <v>43</v>
      </c>
      <c r="E21" s="31"/>
      <c r="F21" s="31"/>
      <c r="G21" s="30" t="s">
        <v>93</v>
      </c>
      <c r="H21" s="31"/>
      <c r="I21" s="31"/>
      <c r="J21" s="31"/>
      <c r="K21" s="34"/>
    </row>
    <row r="22" s="36" customFormat="true" ht="159.75" hidden="false" customHeight="true" outlineLevel="0" collapsed="false">
      <c r="A22" s="29" t="s">
        <v>94</v>
      </c>
      <c r="B22" s="30" t="s">
        <v>95</v>
      </c>
      <c r="C22" s="31"/>
      <c r="D22" s="31"/>
      <c r="E22" s="31"/>
      <c r="F22" s="31" t="s">
        <v>43</v>
      </c>
      <c r="G22" s="30" t="s">
        <v>96</v>
      </c>
      <c r="H22" s="31"/>
      <c r="I22" s="31"/>
      <c r="J22" s="31"/>
      <c r="K22" s="34"/>
    </row>
    <row r="23" s="36" customFormat="true" ht="118.5" hidden="false" customHeight="true" outlineLevel="0" collapsed="false">
      <c r="A23" s="29" t="s">
        <v>97</v>
      </c>
      <c r="B23" s="30" t="s">
        <v>98</v>
      </c>
      <c r="C23" s="31"/>
      <c r="D23" s="31" t="s">
        <v>43</v>
      </c>
      <c r="E23" s="31"/>
      <c r="F23" s="31"/>
      <c r="G23" s="30" t="s">
        <v>99</v>
      </c>
      <c r="H23" s="31"/>
      <c r="I23" s="31"/>
      <c r="J23" s="31"/>
      <c r="K23" s="34"/>
    </row>
    <row r="24" s="36" customFormat="true" ht="151.5" hidden="false" customHeight="true" outlineLevel="0" collapsed="false">
      <c r="A24" s="29" t="s">
        <v>100</v>
      </c>
      <c r="B24" s="30" t="s">
        <v>101</v>
      </c>
      <c r="C24" s="31"/>
      <c r="D24" s="31" t="s">
        <v>43</v>
      </c>
      <c r="E24" s="31"/>
      <c r="F24" s="31"/>
      <c r="G24" s="30" t="s">
        <v>102</v>
      </c>
      <c r="H24" s="31"/>
      <c r="I24" s="31"/>
      <c r="J24" s="31"/>
      <c r="K24" s="34"/>
    </row>
    <row r="25" s="36" customFormat="true" ht="140.25" hidden="false" customHeight="true" outlineLevel="0" collapsed="false">
      <c r="A25" s="29" t="s">
        <v>103</v>
      </c>
      <c r="B25" s="30" t="s">
        <v>104</v>
      </c>
      <c r="C25" s="31"/>
      <c r="D25" s="31"/>
      <c r="E25" s="31"/>
      <c r="F25" s="31" t="s">
        <v>43</v>
      </c>
      <c r="G25" s="30" t="s">
        <v>105</v>
      </c>
      <c r="H25" s="31"/>
      <c r="I25" s="31"/>
      <c r="J25" s="31"/>
      <c r="K25" s="34"/>
    </row>
    <row r="26" s="36" customFormat="true" ht="69.75" hidden="false" customHeight="true" outlineLevel="0" collapsed="false">
      <c r="A26" s="29" t="s">
        <v>106</v>
      </c>
      <c r="B26" s="37" t="s">
        <v>107</v>
      </c>
      <c r="C26" s="31"/>
      <c r="D26" s="31"/>
      <c r="E26" s="31" t="s">
        <v>43</v>
      </c>
      <c r="F26" s="31"/>
      <c r="G26" s="30" t="s">
        <v>108</v>
      </c>
      <c r="H26" s="31"/>
      <c r="I26" s="31"/>
      <c r="J26" s="31"/>
      <c r="K26" s="34"/>
    </row>
    <row r="27" s="36" customFormat="true" ht="180.75" hidden="false" customHeight="true" outlineLevel="0" collapsed="false">
      <c r="A27" s="29" t="s">
        <v>109</v>
      </c>
      <c r="B27" s="30" t="s">
        <v>110</v>
      </c>
      <c r="C27" s="31"/>
      <c r="D27" s="31"/>
      <c r="E27" s="31"/>
      <c r="F27" s="31" t="s">
        <v>43</v>
      </c>
      <c r="G27" s="30" t="s">
        <v>111</v>
      </c>
      <c r="H27" s="31"/>
      <c r="I27" s="31"/>
      <c r="J27" s="31"/>
      <c r="K27" s="34"/>
    </row>
    <row r="28" s="36" customFormat="true" ht="174" hidden="false" customHeight="true" outlineLevel="0" collapsed="false">
      <c r="A28" s="29" t="s">
        <v>112</v>
      </c>
      <c r="B28" s="30" t="s">
        <v>113</v>
      </c>
      <c r="C28" s="31"/>
      <c r="D28" s="31"/>
      <c r="E28" s="31"/>
      <c r="F28" s="31" t="s">
        <v>43</v>
      </c>
      <c r="G28" s="30" t="s">
        <v>114</v>
      </c>
      <c r="H28" s="31"/>
      <c r="I28" s="31"/>
      <c r="J28" s="31"/>
      <c r="K28" s="34"/>
    </row>
    <row r="29" s="36" customFormat="true" ht="177" hidden="false" customHeight="true" outlineLevel="0" collapsed="false">
      <c r="A29" s="29" t="s">
        <v>115</v>
      </c>
      <c r="B29" s="30" t="s">
        <v>116</v>
      </c>
      <c r="C29" s="31"/>
      <c r="D29" s="31"/>
      <c r="E29" s="31"/>
      <c r="F29" s="31" t="s">
        <v>43</v>
      </c>
      <c r="G29" s="30" t="s">
        <v>117</v>
      </c>
      <c r="H29" s="31"/>
      <c r="I29" s="31"/>
      <c r="J29" s="31"/>
      <c r="K29" s="34"/>
    </row>
    <row r="30" s="36" customFormat="true" ht="179.25" hidden="false" customHeight="true" outlineLevel="0" collapsed="false">
      <c r="A30" s="29" t="s">
        <v>118</v>
      </c>
      <c r="B30" s="30" t="s">
        <v>119</v>
      </c>
      <c r="C30" s="31"/>
      <c r="D30" s="31"/>
      <c r="E30" s="31"/>
      <c r="F30" s="31" t="s">
        <v>43</v>
      </c>
      <c r="G30" s="30" t="s">
        <v>120</v>
      </c>
      <c r="H30" s="31"/>
      <c r="I30" s="31"/>
      <c r="J30" s="31"/>
      <c r="K30" s="34"/>
    </row>
    <row r="31" s="36" customFormat="true" ht="156" hidden="false" customHeight="true" outlineLevel="0" collapsed="false">
      <c r="A31" s="29" t="s">
        <v>121</v>
      </c>
      <c r="B31" s="30" t="s">
        <v>122</v>
      </c>
      <c r="C31" s="31"/>
      <c r="D31" s="31"/>
      <c r="E31" s="31"/>
      <c r="F31" s="31" t="s">
        <v>43</v>
      </c>
      <c r="G31" s="30" t="s">
        <v>123</v>
      </c>
      <c r="H31" s="31"/>
      <c r="I31" s="31"/>
      <c r="J31" s="31"/>
      <c r="K31" s="34"/>
    </row>
    <row r="32" s="36" customFormat="true" ht="188.25" hidden="false" customHeight="true" outlineLevel="0" collapsed="false">
      <c r="A32" s="29" t="s">
        <v>124</v>
      </c>
      <c r="B32" s="30" t="s">
        <v>125</v>
      </c>
      <c r="C32" s="31"/>
      <c r="D32" s="31"/>
      <c r="E32" s="31"/>
      <c r="F32" s="31" t="s">
        <v>43</v>
      </c>
      <c r="G32" s="30" t="s">
        <v>126</v>
      </c>
      <c r="H32" s="31"/>
      <c r="I32" s="31"/>
      <c r="J32" s="31"/>
      <c r="K32" s="34"/>
    </row>
    <row r="33" s="36" customFormat="true" ht="167.25" hidden="false" customHeight="true" outlineLevel="0" collapsed="false">
      <c r="A33" s="29" t="s">
        <v>127</v>
      </c>
      <c r="B33" s="37" t="s">
        <v>128</v>
      </c>
      <c r="C33" s="31"/>
      <c r="D33" s="31"/>
      <c r="E33" s="31"/>
      <c r="F33" s="31" t="s">
        <v>43</v>
      </c>
      <c r="G33" s="30" t="s">
        <v>129</v>
      </c>
      <c r="H33" s="31"/>
      <c r="I33" s="31"/>
      <c r="J33" s="31"/>
      <c r="K33" s="34"/>
    </row>
    <row r="34" s="36" customFormat="true" ht="227.25" hidden="false" customHeight="true" outlineLevel="0" collapsed="false">
      <c r="A34" s="29" t="s">
        <v>130</v>
      </c>
      <c r="B34" s="30" t="s">
        <v>131</v>
      </c>
      <c r="C34" s="31"/>
      <c r="D34" s="31"/>
      <c r="E34" s="31"/>
      <c r="F34" s="31" t="s">
        <v>43</v>
      </c>
      <c r="G34" s="30" t="s">
        <v>132</v>
      </c>
      <c r="H34" s="31"/>
      <c r="I34" s="31"/>
      <c r="J34" s="31"/>
      <c r="K34" s="34"/>
    </row>
    <row r="35" s="36" customFormat="true" ht="100.5" hidden="false" customHeight="true" outlineLevel="0" collapsed="false">
      <c r="A35" s="29" t="s">
        <v>133</v>
      </c>
      <c r="B35" s="30" t="s">
        <v>134</v>
      </c>
      <c r="C35" s="31"/>
      <c r="D35" s="31"/>
      <c r="E35" s="31"/>
      <c r="F35" s="31" t="s">
        <v>43</v>
      </c>
      <c r="G35" s="30" t="s">
        <v>135</v>
      </c>
      <c r="H35" s="31"/>
      <c r="I35" s="31"/>
      <c r="J35" s="31"/>
      <c r="K35" s="34"/>
    </row>
    <row r="36" s="36" customFormat="true" ht="157.5" hidden="false" customHeight="true" outlineLevel="0" collapsed="false">
      <c r="A36" s="29" t="s">
        <v>136</v>
      </c>
      <c r="B36" s="30" t="s">
        <v>137</v>
      </c>
      <c r="C36" s="31"/>
      <c r="D36" s="31"/>
      <c r="E36" s="31"/>
      <c r="F36" s="31" t="s">
        <v>43</v>
      </c>
      <c r="G36" s="30" t="s">
        <v>138</v>
      </c>
      <c r="H36" s="31"/>
      <c r="I36" s="31"/>
      <c r="J36" s="31"/>
      <c r="K36" s="34"/>
    </row>
    <row r="37" s="36" customFormat="true" ht="159.75" hidden="false" customHeight="true" outlineLevel="0" collapsed="false">
      <c r="A37" s="29" t="s">
        <v>139</v>
      </c>
      <c r="B37" s="30" t="s">
        <v>140</v>
      </c>
      <c r="C37" s="31"/>
      <c r="D37" s="31"/>
      <c r="E37" s="31" t="s">
        <v>43</v>
      </c>
      <c r="F37" s="31"/>
      <c r="G37" s="30" t="s">
        <v>141</v>
      </c>
      <c r="H37" s="31"/>
      <c r="I37" s="31"/>
      <c r="J37" s="31"/>
      <c r="K37" s="34"/>
    </row>
    <row r="38" s="36" customFormat="true" ht="171" hidden="false" customHeight="true" outlineLevel="0" collapsed="false">
      <c r="A38" s="29" t="s">
        <v>142</v>
      </c>
      <c r="B38" s="30" t="s">
        <v>143</v>
      </c>
      <c r="C38" s="31"/>
      <c r="D38" s="31"/>
      <c r="E38" s="31"/>
      <c r="F38" s="31" t="s">
        <v>43</v>
      </c>
      <c r="G38" s="30" t="s">
        <v>144</v>
      </c>
      <c r="H38" s="31"/>
      <c r="I38" s="31"/>
      <c r="J38" s="31"/>
      <c r="K38" s="34"/>
    </row>
    <row r="39" s="36" customFormat="true" ht="132.75" hidden="false" customHeight="true" outlineLevel="0" collapsed="false">
      <c r="A39" s="29" t="s">
        <v>145</v>
      </c>
      <c r="B39" s="30" t="s">
        <v>146</v>
      </c>
      <c r="C39" s="31"/>
      <c r="D39" s="31"/>
      <c r="E39" s="31"/>
      <c r="F39" s="31" t="s">
        <v>43</v>
      </c>
      <c r="G39" s="30" t="s">
        <v>147</v>
      </c>
      <c r="H39" s="31"/>
      <c r="I39" s="31"/>
      <c r="J39" s="31"/>
      <c r="K39" s="34"/>
    </row>
    <row r="40" s="36" customFormat="true" ht="165.75" hidden="false" customHeight="false" outlineLevel="0" collapsed="false">
      <c r="A40" s="29" t="s">
        <v>148</v>
      </c>
      <c r="B40" s="30" t="s">
        <v>149</v>
      </c>
      <c r="C40" s="31"/>
      <c r="D40" s="31"/>
      <c r="E40" s="31"/>
      <c r="F40" s="31" t="s">
        <v>43</v>
      </c>
      <c r="G40" s="30" t="s">
        <v>150</v>
      </c>
      <c r="H40" s="31"/>
      <c r="I40" s="31"/>
      <c r="J40" s="31"/>
      <c r="K40" s="34"/>
    </row>
    <row r="41" s="36" customFormat="true" ht="128.25" hidden="false" customHeight="true" outlineLevel="0" collapsed="false">
      <c r="A41" s="29" t="s">
        <v>151</v>
      </c>
      <c r="B41" s="30" t="s">
        <v>152</v>
      </c>
      <c r="C41" s="31"/>
      <c r="D41" s="31"/>
      <c r="E41" s="31" t="s">
        <v>43</v>
      </c>
      <c r="F41" s="31"/>
      <c r="G41" s="30" t="s">
        <v>153</v>
      </c>
      <c r="H41" s="31"/>
      <c r="I41" s="31"/>
      <c r="J41" s="31"/>
      <c r="K41" s="34"/>
    </row>
    <row r="42" s="36" customFormat="true" ht="75.75" hidden="false" customHeight="true" outlineLevel="0" collapsed="false">
      <c r="A42" s="38" t="s">
        <v>154</v>
      </c>
      <c r="B42" s="39" t="s">
        <v>155</v>
      </c>
      <c r="C42" s="40"/>
      <c r="D42" s="40" t="s">
        <v>43</v>
      </c>
      <c r="E42" s="41"/>
      <c r="F42" s="40"/>
      <c r="G42" s="42" t="s">
        <v>156</v>
      </c>
      <c r="H42" s="40"/>
      <c r="I42" s="40"/>
      <c r="J42" s="40"/>
      <c r="K42" s="43"/>
    </row>
    <row r="43" s="47" customFormat="true" ht="21" hidden="false" customHeight="true" outlineLevel="0" collapsed="false">
      <c r="A43" s="44" t="s">
        <v>157</v>
      </c>
      <c r="B43" s="44" t="s">
        <v>158</v>
      </c>
      <c r="C43" s="45" t="n">
        <f aca="false">COUNTA(C5:C42)</f>
        <v>0</v>
      </c>
      <c r="D43" s="46" t="n">
        <f aca="false">COUNTA(D5:D42)</f>
        <v>8</v>
      </c>
      <c r="E43" s="46" t="n">
        <f aca="false">COUNTA(E5:E42)</f>
        <v>5</v>
      </c>
      <c r="F43" s="46" t="n">
        <f aca="false">COUNTA(F5:F42)</f>
        <v>25</v>
      </c>
      <c r="G43" s="46" t="n">
        <f aca="false">COUNTA(G5:G42)</f>
        <v>37</v>
      </c>
      <c r="H43" s="46" t="n">
        <f aca="false">COUNTA(H5:H42)</f>
        <v>0</v>
      </c>
      <c r="I43" s="46" t="n">
        <f aca="false">COUNTA(I5:I42)</f>
        <v>0</v>
      </c>
      <c r="J43" s="46" t="n">
        <f aca="false">COUNTA(J5:J42)</f>
        <v>0</v>
      </c>
      <c r="K43" s="46" t="n">
        <f aca="false">COUNTA(K5:K42)</f>
        <v>1</v>
      </c>
    </row>
    <row r="44" customFormat="false" ht="12.75" hidden="false" customHeight="false" outlineLevel="0" collapsed="false">
      <c r="C44" s="48"/>
      <c r="D44" s="48"/>
      <c r="E44" s="48"/>
      <c r="F44" s="48"/>
      <c r="G44" s="48"/>
    </row>
    <row r="46" customFormat="false" ht="12" hidden="false" customHeight="false" outlineLevel="0" collapsed="false">
      <c r="C46" s="49"/>
      <c r="D46" s="50"/>
      <c r="E46" s="49"/>
      <c r="F46" s="49"/>
      <c r="G46" s="49"/>
    </row>
  </sheetData>
  <mergeCells count="9">
    <mergeCell ref="A1:K1"/>
    <mergeCell ref="A2:A3"/>
    <mergeCell ref="B2:B3"/>
    <mergeCell ref="C2:F2"/>
    <mergeCell ref="G2:G3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3.7"/>
    <col collapsed="false" customWidth="true" hidden="false" outlineLevel="0" max="3" min="3" style="0" width="30.56"/>
    <col collapsed="false" customWidth="true" hidden="false" outlineLevel="0" max="4" min="4" style="0" width="26.13"/>
  </cols>
  <sheetData>
    <row r="1" customFormat="false" ht="40.5" hidden="false" customHeight="true" outlineLevel="0" collapsed="false">
      <c r="A1" s="51" t="s">
        <v>159</v>
      </c>
      <c r="B1" s="51"/>
      <c r="C1" s="51"/>
      <c r="D1" s="51"/>
    </row>
    <row r="2" customFormat="false" ht="22.5" hidden="false" customHeight="true" outlineLevel="0" collapsed="false">
      <c r="A2" s="52" t="s">
        <v>160</v>
      </c>
      <c r="B2" s="52"/>
      <c r="C2" s="52"/>
      <c r="D2" s="53" t="n">
        <v>1</v>
      </c>
    </row>
    <row r="3" customFormat="false" ht="15" hidden="false" customHeight="false" outlineLevel="0" collapsed="false">
      <c r="A3" s="52"/>
      <c r="B3" s="52"/>
      <c r="C3" s="52"/>
      <c r="D3" s="53"/>
    </row>
    <row r="4" customFormat="false" ht="22.5" hidden="false" customHeight="true" outlineLevel="0" collapsed="false">
      <c r="A4" s="54" t="s">
        <v>161</v>
      </c>
      <c r="B4" s="54"/>
      <c r="C4" s="54"/>
      <c r="D4" s="55" t="n">
        <v>0.05</v>
      </c>
    </row>
    <row r="5" customFormat="false" ht="15.75" hidden="false" customHeight="false" outlineLevel="0" collapsed="false">
      <c r="A5" s="54"/>
      <c r="B5" s="54"/>
      <c r="C5" s="54"/>
      <c r="D5" s="55"/>
    </row>
    <row r="6" customFormat="false" ht="63.75" hidden="false" customHeight="true" outlineLevel="0" collapsed="false">
      <c r="A6" s="56" t="s">
        <v>162</v>
      </c>
      <c r="B6" s="56"/>
      <c r="C6" s="56"/>
      <c r="D6" s="56"/>
    </row>
    <row r="7" customFormat="false" ht="18" hidden="false" customHeight="true" outlineLevel="0" collapsed="false">
      <c r="A7" s="57" t="s">
        <v>163</v>
      </c>
      <c r="B7" s="58" t="s">
        <v>164</v>
      </c>
      <c r="C7" s="21" t="s">
        <v>165</v>
      </c>
      <c r="D7" s="21"/>
    </row>
    <row r="8" customFormat="false" ht="25.5" hidden="false" customHeight="true" outlineLevel="0" collapsed="false">
      <c r="A8" s="59" t="n">
        <v>0</v>
      </c>
      <c r="B8" s="60" t="n">
        <v>0</v>
      </c>
      <c r="C8" s="61" t="n">
        <v>0</v>
      </c>
      <c r="D8" s="61"/>
    </row>
  </sheetData>
  <mergeCells count="8">
    <mergeCell ref="A1:D1"/>
    <mergeCell ref="A2:C3"/>
    <mergeCell ref="D2:D3"/>
    <mergeCell ref="A4:C5"/>
    <mergeCell ref="D4:D5"/>
    <mergeCell ref="A6:D6"/>
    <mergeCell ref="C7:D7"/>
    <mergeCell ref="C8:D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4-02-11T07:06:42Z</cp:lastPrinted>
  <dcterms:modified xsi:type="dcterms:W3CDTF">2014-02-11T07:06:45Z</dcterms:modified>
  <cp:revision>0</cp:revision>
  <dc:subject/>
  <dc:title/>
</cp:coreProperties>
</file>