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1.1" sheetId="1" state="visible" r:id="rId2"/>
    <sheet name="Справка 11.2" sheetId="2" state="visible" r:id="rId3"/>
    <sheet name="Справка 11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2">
  <si>
    <t xml:space="preserve">11. ДОСТЪП ДО ИНФОРМАЦИЯ, УЧАСТИЕ НА ОБЩЕСТВЕНОСТТА ПРИ ВЗЕМАНЕ НА РЕШЕНИЯ, ПОВИШАВАНЕ НА ЕКОЛОГИЧНОТО СЪЗНАНИЕ И КУЛТУРА</t>
  </si>
  <si>
    <t xml:space="preserve">Справка 11.1.Информация за дейности за повишаване на общественото съзнание и  култура в областта на опазване на околната среда и участие на обществеността в процеса на вземане на решения  
</t>
  </si>
  <si>
    <t xml:space="preserve">Вид проведена дейност</t>
  </si>
  <si>
    <t xml:space="preserve">Брой/тема</t>
  </si>
  <si>
    <t xml:space="preserve">Посетители в информационния център на РИОСВ</t>
  </si>
  <si>
    <t xml:space="preserve">Посетители на Интернет-страницата на РИОСВ</t>
  </si>
  <si>
    <t xml:space="preserve">Брой проведени консултации с обществеността по ОВОС</t>
  </si>
  <si>
    <t xml:space="preserve">Брой проведени срещи за обществени обсъждания на доклада по ОВОС, спрямо проведените процедури по ОВОС, в това число</t>
  </si>
  <si>
    <t xml:space="preserve">         -       Брой на участвалите в обществените обсъждания</t>
  </si>
  <si>
    <t xml:space="preserve">         -       Брой на направените предложения  от обществеността</t>
  </si>
  <si>
    <t xml:space="preserve">         -       Брой на взетите предвид предложения по законосъобразност от обществеността</t>
  </si>
  <si>
    <t xml:space="preserve">Брой проведени консултации с обществеността на екологични оценки на планове и програми, в това число</t>
  </si>
  <si>
    <t xml:space="preserve">         -      Брой на участвалите в консултациите с обществеността</t>
  </si>
  <si>
    <t xml:space="preserve">         -      Брой на направените предложения  от обществеността</t>
  </si>
  <si>
    <t xml:space="preserve">         -      Брой на взетите предвид предложения по законосъобразност от обществеността                                                                                                                                                                                                  </t>
  </si>
  <si>
    <t xml:space="preserve">Брой проведени обществени обсъждания, свързани с обявяване на защитени територии и зони, разработване и приемане на планове за управление на защитени територии, в това число</t>
  </si>
  <si>
    <t xml:space="preserve">        -       Брой на участвалите в обществените обсъждания</t>
  </si>
  <si>
    <t xml:space="preserve">        -       Брой на направените предложения  от обществеността</t>
  </si>
  <si>
    <t xml:space="preserve">        -       Брой на взетите предвид предложения по законосъобразност от    обществеността</t>
  </si>
  <si>
    <t xml:space="preserve">Проведени информационно- образователни кампании за обществеността (да се посочат наименованията на кампаниите)</t>
  </si>
  <si>
    <t xml:space="preserve">2 февруари - Световен ден на влажните зони; 
22 март – Международен ден на водата;                             22 април - Международен ден на Земята; 
26 април 2014г. – „Да изчистим България за един ден”; 
22 май - Международен ден на биологичното разнообразие; 
5 юни – Световен ден на околната среда; 
16 - 22 септември 2014г. – Европейска седмица на мобилността;  
18 октомври - "Световeн ден за мониторинг на водата";</t>
  </si>
  <si>
    <t xml:space="preserve">Форуми </t>
  </si>
  <si>
    <t xml:space="preserve">Разяснителна кампания на РИОСВ-Пазарджик за вредите за човешкото здраве и околната среда от палене на стари автомобилни гуми с информационни срещи с бизнеса –15–30.03.2014г.;                                                         „Разделното събиране – първа стъпка в зеленото ежедневие”-информационна кампания на  РИОСВ-Пазарджик в общински и държавни администрации в региона;</t>
  </si>
  <si>
    <t xml:space="preserve">Конкурси</t>
  </si>
  <si>
    <t xml:space="preserve">Открити уроци</t>
  </si>
  <si>
    <t xml:space="preserve">Изложби</t>
  </si>
  <si>
    <t xml:space="preserve">Обучителни семинари</t>
  </si>
  <si>
    <t xml:space="preserve">Издадени информационни материали</t>
  </si>
  <si>
    <t xml:space="preserve">Плакат за кампанията "Не палете автомобилни гуми!"; Аудио-диск „Минералните извори на Велинград”; Плакат  "Как отпадъците могат да се превърнат в ценен ресурс";</t>
  </si>
  <si>
    <t xml:space="preserve">Други</t>
  </si>
  <si>
    <t xml:space="preserve">Презентация за функциите и дейносттите в РИОСВ-Пазарджик при посещението на делегация от РТурция в инспекцията по образователен проект на  РИ на МОН-Пазарджик, по който РИОСВ е партньор;</t>
  </si>
  <si>
    <t xml:space="preserve">Справка 11.2.Регистър на заявленията за достъп  до  информация                                                                                </t>
  </si>
  <si>
    <t xml:space="preserve">Заявление               №</t>
  </si>
  <si>
    <t xml:space="preserve">Вид на исканата информация</t>
  </si>
  <si>
    <t xml:space="preserve">Заявител</t>
  </si>
  <si>
    <t xml:space="preserve">Решение за предоставяне на достъп до информация</t>
  </si>
  <si>
    <t xml:space="preserve">Решение за отказ за предоставяне на достъп до информация</t>
  </si>
  <si>
    <t xml:space="preserve">Мотиви                     за отказа</t>
  </si>
  <si>
    <t xml:space="preserve">Обжалване</t>
  </si>
  <si>
    <t xml:space="preserve">Друго</t>
  </si>
  <si>
    <t xml:space="preserve">журналисти</t>
  </si>
  <si>
    <t xml:space="preserve">граждани</t>
  </si>
  <si>
    <t xml:space="preserve">НПО</t>
  </si>
  <si>
    <t xml:space="preserve">КД-19-173/
16.01.2014г.
</t>
  </si>
  <si>
    <t xml:space="preserve">Сканирани копия на издадени от директора на РИОСВ –Пазарджик решения за преценка необходимостта от ОВОС и решения  по ОВОС за всички ИП за изграждане на ВЕЦ</t>
  </si>
  <si>
    <t xml:space="preserve">ДА</t>
  </si>
  <si>
    <t xml:space="preserve">    Уведомително писмо, че исканата информация е публично достъпна на интернет-страницата на РИОСВ-Пазарджик</t>
  </si>
  <si>
    <t xml:space="preserve">КД-19-345/
29.01.2014г.
</t>
  </si>
  <si>
    <t xml:space="preserve">Становища на РИОСВ-Пазарджик по доклад за ОВОС и по доклад за ОС на ИП „Лиса могила” на „Асарел Медет” АД, гр.Панагюрище</t>
  </si>
  <si>
    <t xml:space="preserve">   ДА – Решение №1 от
   03.02.2014г.
</t>
  </si>
  <si>
    <t xml:space="preserve">КД-19-/303
27.01.2014г.
</t>
  </si>
  <si>
    <t xml:space="preserve">Реализирани, разрешени или в процес на одобряване ИП, попадащи в границите на ЗЗ ВG0002063«Западни Родопи»-част, ВG0001030 «Родопи Западни»-част- местоположение характер и площ на имотите в обхвата на ИП</t>
  </si>
  <si>
    <t xml:space="preserve">   ДА</t>
  </si>
  <si>
    <t xml:space="preserve">ДА –
Решение №2 от
  06.02.2014г.
</t>
  </si>
  <si>
    <t xml:space="preserve">КД-19-438/
05.02.2014г.
</t>
  </si>
  <si>
    <t xml:space="preserve">Уведомления за ИП в района, посочен в заявлението, становища, мотивирани решения и решения по ОВОС, издадени от РИОСВ-Пазарджик за периода 04.2012 г. –  02.2014 г. </t>
  </si>
  <si>
    <t xml:space="preserve">      ДА</t>
  </si>
  <si>
    <t xml:space="preserve"> ДА –
Решение №3 от
  11.02.2014г
</t>
  </si>
  <si>
    <t xml:space="preserve">КД-19-466/
06.02.2014г.
</t>
  </si>
  <si>
    <t xml:space="preserve">Копие от последния договор за обществена поръчка, сключен по реда на ЗОП през 2013 г. от РИОСВ-Пазарджик</t>
  </si>
  <si>
    <t xml:space="preserve">Уведомително писмо, че за периода РИОСВ-Пазарджик не е сключвала такъв договор</t>
  </si>
  <si>
    <t xml:space="preserve">КД-19-/465
06.02.2014г
</t>
  </si>
  <si>
    <t xml:space="preserve">Дали поземлен имот с идентификатор 55155.508.747 и стар идентификатор 55155.508.26 по кадастралната карта на гр.Пазарджик попада в ЗЗ от НЕМ ”Натура 2000” – забрани и ограничения в границите й</t>
  </si>
  <si>
    <t xml:space="preserve">   ДА –
Решение №4 от
  12.02.2014г.
</t>
  </si>
  <si>
    <t xml:space="preserve">КД-19-372/
30.01.2014г.
</t>
  </si>
  <si>
    <t xml:space="preserve">Одобрени инвестиционни намерения, планове и програми в ЗЗ”Яденица” – ВG 0001386 за изграждане на ВЕЦ по поречието на река Чепинска</t>
  </si>
  <si>
    <t xml:space="preserve">  ДА –
Решение №5 от
  13.02.2014г.
</t>
  </si>
  <si>
    <t xml:space="preserve">КД-19-438/
13.02.2014г
</t>
  </si>
  <si>
    <t xml:space="preserve">Уведомления за ИП в района, посочен в заявлението, становища, мотивирани решения и решения по ОВОС, издадени от РИОСВ-Пазарджик за периода 01.2012 г. –  04.2012 год.</t>
  </si>
  <si>
    <t xml:space="preserve">Уведомително писмо че за посочения пери од РИОСВ-П-к не разполага с информация, различна от вече предоставената на заявителя</t>
  </si>
  <si>
    <t xml:space="preserve">КД-19-1845/
21.05.2014г
</t>
  </si>
  <si>
    <t xml:space="preserve">Информация за качеството на атмосферния въздух на гр. Велинград – копия на протоколи от измервания, извършени от мобилна автоматична станция на РЛ-Пловдив през 2013 и до тази дата на 2014 година.</t>
  </si>
  <si>
    <t xml:space="preserve">ДА –
Решение №6 от
  27.05.2014г.
</t>
  </si>
  <si>
    <t xml:space="preserve">КД-19-1925/
29.05.2014г.
</t>
  </si>
  <si>
    <t xml:space="preserve">Информация относно наднормени  имисии във въздуха - брой превишения на  праговата стойност за годините  2011, 2012  и  2013г.  за град Пещера</t>
  </si>
  <si>
    <t xml:space="preserve"> ДА –
Решение №7 от
  16.06.2014г.
</t>
  </si>
  <si>
    <t xml:space="preserve">КД-19-2098/
10.06.2014г.
</t>
  </si>
  <si>
    <t xml:space="preserve">Копие на констативен протокол от проверка по сигнал за мъртва риба в р. Банска Луда Яна на 08.05.2014г., копие от доклад на РИОСВ-Пазарджик до зам. министър на ОСВ и Дирекция „ПОС”  на  МОСВ, снимков материал от реката.</t>
  </si>
  <si>
    <t xml:space="preserve">  ДА –
Решение №8 от
  17.06.2014г.
</t>
  </si>
  <si>
    <t xml:space="preserve">КД-19-2261/
23.06.2014г.
</t>
  </si>
  <si>
    <t xml:space="preserve">Дали поземлен имот в горска територия с №732002, землище на с. Попинци, община Панагюрище, ЕКАТТЕ 57580, попада в защитени зони от НЕМ „Натура 2000”.</t>
  </si>
  <si>
    <t xml:space="preserve"> ДА</t>
  </si>
  <si>
    <t xml:space="preserve">   ДА –
Решение №9 от
  04.07.2014г.
</t>
  </si>
  <si>
    <t xml:space="preserve">КД-19-2271/
26.06.2014г.
</t>
  </si>
  <si>
    <t xml:space="preserve">Одобрени инвестиционни пре дложения, планове, програми и в процес на процедиране в РИОСВ-Пазарджик в защите- ни зони „Река Марица” BG0000578 към 07.07.2014г. и в „Рибарници Звъничево” BG0002069 към 07.07.2014г.</t>
  </si>
  <si>
    <t xml:space="preserve">    ДА –
Решение №10 от  07.07.2014г
</t>
  </si>
  <si>
    <t xml:space="preserve">КД-19-2303/
27.06.2014г
</t>
  </si>
  <si>
    <t xml:space="preserve">Изходни данни за изработване на общ  устройствен план на Община Пазарджик </t>
  </si>
  <si>
    <t xml:space="preserve">     ДА –
Решение №11 от  09.07.2014г.
</t>
  </si>
  <si>
    <t xml:space="preserve">КД-19-2354/
01.07.2014г.
</t>
  </si>
  <si>
    <t xml:space="preserve">Изходни данни за изработване на Общински план за развитие (ОПР)на общ. Пазарджик за периода 2014 –  2020г.</t>
  </si>
  <si>
    <t xml:space="preserve">     ДА</t>
  </si>
  <si>
    <t xml:space="preserve"> ДА –
Решение №12 от  09.07.2014г.
</t>
  </si>
  <si>
    <t xml:space="preserve">КД-19-2354/
01.07.2014г
</t>
  </si>
  <si>
    <t xml:space="preserve">Информация по показатели във връзка с изработването на Общински план за развитие (ОПР) на община Пазарджик за периода 2014 – 2020 г.</t>
  </si>
  <si>
    <t xml:space="preserve">  ДА</t>
  </si>
  <si>
    <t xml:space="preserve"> ДА –
Решение №13 от 14.07.2014г.
</t>
  </si>
  <si>
    <t xml:space="preserve">КД-19-2574/
21.07.2014г.
</t>
  </si>
  <si>
    <t xml:space="preserve">Еко-проблеми от действащото общинско сметище в Пазарджик, предприети мерки от Общината за решаване на проблема,  капацитет  на  новото Регионално депо – какви инсталации ще бъдат построени?</t>
  </si>
  <si>
    <t xml:space="preserve">Препратено за  отговор
по компетентност на община Пазарджик
</t>
  </si>
  <si>
    <t xml:space="preserve">КД-19-2951/
19.08.2014г.
</t>
  </si>
  <si>
    <t xml:space="preserve">Дали имот с идентификатор № 55155.19.37, в местността „Азмъка”, по картата на град Пазарджик, общ. Пазарджик, област Пазарджик попада в защитени територии или зони от ЕЕМ „Натура 2000”</t>
  </si>
  <si>
    <t xml:space="preserve">  ДА –
Решение №14 от 21.08.2014г.
</t>
  </si>
  <si>
    <t xml:space="preserve">КД-19-2952/
19.08.2014г.
</t>
  </si>
  <si>
    <t xml:space="preserve">Дали имот с идентификатор № 55155.19.37, в местността „Азмъка”, по картата на град Пазарджик, общ.Пазарджик,   попада в защитени територии или зони от EЕМ „Натура 2000”</t>
  </si>
  <si>
    <t xml:space="preserve">ДА –
Решение №15 от 21.08.2014г.
</t>
  </si>
  <si>
    <t xml:space="preserve">КД-19-2953/
19.08.2014г.
</t>
  </si>
  <si>
    <t xml:space="preserve">Дали имот с № 02837.4.865  землището  на  град Батак, община Батак попада в защитени територии или зони от ЕЕМ „Натура 2000”.</t>
  </si>
  <si>
    <t xml:space="preserve"> ДА –
Решение №16 от 21.08.2014г.
</t>
  </si>
  <si>
    <t xml:space="preserve">КД-19-2962/
20.08.2014г.
</t>
  </si>
  <si>
    <t xml:space="preserve">Дали имот с идентификатор   № 101019,  ЕКАТТЕ  47812 в землището  на село Мененкьово, община Белово, област Пазарджик, попада в ЗЗ от мрежата „Натура 2000”.</t>
  </si>
  <si>
    <t xml:space="preserve">ДА –
Решение №17 от 21.08.2014г.
</t>
  </si>
  <si>
    <t xml:space="preserve">КД-19-3031/
27.08.2014г.
</t>
  </si>
  <si>
    <t xml:space="preserve">Извършен контрол от РИОСВ-Пазарджик на условия в решения на МОСВ, с които за периода 01.11.2013- 01.07.2014г. са съгласувани по реда на чл.31 от ЗБР горскостопански планове на ДГС в региона.</t>
  </si>
  <si>
    <t xml:space="preserve">        ДА –
Решение №18 от 09.09.2014г.
</t>
  </si>
  <si>
    <t xml:space="preserve">КД-19-3367/
25.09.2014г.
</t>
  </si>
  <si>
    <t xml:space="preserve">Дали имоти с идентификатори 62004.12.686, 698, 701, 705,707, 710, 717, 725, 726 по кадастралната карта и кадастралните регистри на гр. Ракитово попадат в граници на ЗТ.</t>
  </si>
  <si>
    <t xml:space="preserve">        ДА –
Решение №19 от 26.09.2014г.
</t>
  </si>
  <si>
    <t xml:space="preserve">КД-19-3559/
13.10.2014г.
</t>
  </si>
  <si>
    <t xml:space="preserve">Дали имот с идентификатор  №02837.17.2, в м. „Самодивска поляна”, землище на град Батак, община Батак, област Пазарджик попада в граници на защитена местност.</t>
  </si>
  <si>
    <t xml:space="preserve">ДА –
Решение №20 от 27.10.2014г.
</t>
  </si>
  <si>
    <t xml:space="preserve">КД-19-3776/
31.10.2014г
</t>
  </si>
  <si>
    <t xml:space="preserve">Копия на протоколи от изпитване на водни проби от промишлени предприятия  от  град Панагюрище, които заустват в градската канализационна мрежа от последните 5 год.</t>
  </si>
  <si>
    <t xml:space="preserve">  ДА –
Решение №21 от 06.11.2014г.
</t>
  </si>
  <si>
    <t xml:space="preserve">КД-19-2341/
07.11.2014г
</t>
  </si>
  <si>
    <t xml:space="preserve">Актуализирана информация за заявени в РИОСВ - Пазарджик инвестиционни предложения, попадащи в ЗЗ”Бесапарски ридове” и ЗЗ „Бесапарски възвишения” за периода 04.05.2013 - 20.11.2014 год.</t>
  </si>
  <si>
    <t xml:space="preserve"> ДА –
Решение №22 от 20.11.2014г.
</t>
  </si>
  <si>
    <t xml:space="preserve">КД-19-4028/
28.11.2014г
</t>
  </si>
  <si>
    <t xml:space="preserve">Пълните административни преписки по издаване на разрешителни по ЗВ, КР, ЗБР, ЗЗТ, всички искания за увеличаване, развитие и/или допълване на ИП на „Асарел Медет" АД  за периода  01.01.2005г. –15.11.2014 год. и т. н.</t>
  </si>
  <si>
    <t xml:space="preserve">Уведомително писмо, че не става ясно точно каква информация иска заявителят, формулировката е много обща и обхваща твърде голям пе -риод от време.</t>
  </si>
  <si>
    <t xml:space="preserve">КД-19-4147/
03.12.2014г
</t>
  </si>
  <si>
    <t xml:space="preserve">Копия на заповеди за обявява не в ДВ на ЗМ „Оборище”, община Панагюрище, област Пазарджик, копие на документ за промяна на площта, копие на документ за прекатегоризация.</t>
  </si>
  <si>
    <t xml:space="preserve">ДА –
Решение №23 от 10.12.2014г.
</t>
  </si>
  <si>
    <t xml:space="preserve">КД-19-4145/
02.12.2014г
</t>
  </si>
  <si>
    <t xml:space="preserve">Съгласувани към 09.12.2014г. ИП, планове, програми, проекти, техни изменения или разширения, попадащи изцяло или частично в границите на защитени зони „Средна гора” BG0001989 и BG0002054, регистрирани в РИОСВ – Пазарджик.</t>
  </si>
  <si>
    <t xml:space="preserve">ДА –
Решение №24 
от 10.12.2014г.
</t>
  </si>
  <si>
    <t xml:space="preserve">КД-19-4238/
10.12.2014г
</t>
  </si>
  <si>
    <t xml:space="preserve">Инвестиционни предложения, планове, програми, проекти, техни изменения или разширения, попадащи изцяло или частично в границите на защитени зони „Средна гора” BG0001989 и BG0002054,    с положително или отрицателно решение/ становище от РИОСВ-Пазарджик  към  дата  16.12.2014 г.</t>
  </si>
  <si>
    <t xml:space="preserve">  ДА –
Решение №25 
от 16.12.2014г.
</t>
  </si>
  <si>
    <t xml:space="preserve">Общо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Информацията, която се попълва в колона № 11 “Друго” е следната: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 е препратено на съответния компетентен орган (териториални поделения на МОСВ и всички останали задължени по ЗДОИ субекти) за вземане на отношение по компетентност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органа не разполага с исканата информация и уведомява с писмо заявител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то е оставено без разглеждания поради непълноти в самото заявление или когато заявителя не е конкретизирал исканата информаци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ато цяло в графата се отразяват всички случаи, в които не е изготвяно Решение за достъп/отказ за предоставяне на информация. </t>
    </r>
  </si>
  <si>
    <t xml:space="preserve">Справка 11.3.Информация за Европейската комисия при докладването по Директива 2003/4/ЕО относно достъпа до информация за околна среда</t>
  </si>
  <si>
    <t xml:space="preserve">% на заявленията за достъп до информация, обработени в срок, съгласно ЗДОИ</t>
  </si>
  <si>
    <t xml:space="preserve">% на заявленията за достъп до информация, обработени в удължен срок, съгласно ЗДОИ</t>
  </si>
  <si>
    <t xml:space="preserve">Процедури, проведени съгласно чл. 6 (Достъп до правосъдие), параграфи 1 и 2 от Директива 2003/4/ЕО относно достъп на обществеността до информация за околна среда</t>
  </si>
  <si>
    <t xml:space="preserve">Брой </t>
  </si>
  <si>
    <t xml:space="preserve">Средна продължителност</t>
  </si>
  <si>
    <t xml:space="preserve">Средна себестойно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%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51.28"/>
    <col collapsed="false" customWidth="false" hidden="false" outlineLevel="0" max="257" min="3" style="1" width="9.14"/>
  </cols>
  <sheetData>
    <row r="1" customFormat="false" ht="37.5" hidden="false" customHeight="tru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</row>
    <row r="3" s="5" customFormat="true" ht="24" hidden="false" customHeight="true" outlineLevel="0" collapsed="false">
      <c r="A3" s="4" t="s">
        <v>2</v>
      </c>
      <c r="B3" s="4" t="s">
        <v>3</v>
      </c>
    </row>
    <row r="4" s="8" customFormat="true" ht="15.75" hidden="false" customHeight="true" outlineLevel="0" collapsed="false">
      <c r="A4" s="6" t="s">
        <v>4</v>
      </c>
      <c r="B4" s="7" t="n">
        <v>90</v>
      </c>
    </row>
    <row r="5" s="8" customFormat="true" ht="15.75" hidden="false" customHeight="true" outlineLevel="0" collapsed="false">
      <c r="A5" s="9" t="s">
        <v>5</v>
      </c>
      <c r="B5" s="10" t="n">
        <v>37926</v>
      </c>
    </row>
    <row r="6" s="8" customFormat="true" ht="15.75" hidden="false" customHeight="true" outlineLevel="0" collapsed="false">
      <c r="A6" s="9" t="s">
        <v>6</v>
      </c>
      <c r="B6" s="11" t="n">
        <v>5</v>
      </c>
    </row>
    <row r="7" s="8" customFormat="true" ht="30" hidden="false" customHeight="true" outlineLevel="0" collapsed="false">
      <c r="A7" s="12" t="s">
        <v>7</v>
      </c>
      <c r="B7" s="7" t="n">
        <v>385</v>
      </c>
    </row>
    <row r="8" s="8" customFormat="true" ht="15.75" hidden="false" customHeight="true" outlineLevel="0" collapsed="false">
      <c r="A8" s="13" t="s">
        <v>8</v>
      </c>
      <c r="B8" s="7"/>
    </row>
    <row r="9" s="8" customFormat="true" ht="15.75" hidden="false" customHeight="true" outlineLevel="0" collapsed="false">
      <c r="A9" s="13" t="s">
        <v>9</v>
      </c>
      <c r="B9" s="7"/>
    </row>
    <row r="10" s="8" customFormat="true" ht="15.75" hidden="false" customHeight="true" outlineLevel="0" collapsed="false">
      <c r="A10" s="9" t="s">
        <v>10</v>
      </c>
      <c r="B10" s="7"/>
    </row>
    <row r="11" s="8" customFormat="true" ht="30" hidden="false" customHeight="true" outlineLevel="0" collapsed="false">
      <c r="A11" s="12" t="s">
        <v>11</v>
      </c>
      <c r="B11" s="7" t="n">
        <v>0</v>
      </c>
    </row>
    <row r="12" s="8" customFormat="true" ht="15.75" hidden="false" customHeight="true" outlineLevel="0" collapsed="false">
      <c r="A12" s="13" t="s">
        <v>12</v>
      </c>
      <c r="B12" s="7"/>
    </row>
    <row r="13" s="8" customFormat="true" ht="15.75" hidden="false" customHeight="true" outlineLevel="0" collapsed="false">
      <c r="A13" s="13" t="s">
        <v>13</v>
      </c>
      <c r="B13" s="7"/>
    </row>
    <row r="14" s="8" customFormat="true" ht="15.75" hidden="false" customHeight="true" outlineLevel="0" collapsed="false">
      <c r="A14" s="9" t="s">
        <v>14</v>
      </c>
      <c r="B14" s="7"/>
    </row>
    <row r="15" s="8" customFormat="true" ht="30" hidden="false" customHeight="true" outlineLevel="0" collapsed="false">
      <c r="A15" s="12" t="s">
        <v>15</v>
      </c>
      <c r="B15" s="7" t="n">
        <v>0</v>
      </c>
    </row>
    <row r="16" s="8" customFormat="true" ht="15.75" hidden="false" customHeight="true" outlineLevel="0" collapsed="false">
      <c r="A16" s="13" t="s">
        <v>16</v>
      </c>
      <c r="B16" s="7"/>
    </row>
    <row r="17" s="8" customFormat="true" ht="15.75" hidden="false" customHeight="true" outlineLevel="0" collapsed="false">
      <c r="A17" s="13" t="s">
        <v>17</v>
      </c>
      <c r="B17" s="7"/>
    </row>
    <row r="18" s="8" customFormat="true" ht="15.75" hidden="false" customHeight="true" outlineLevel="0" collapsed="false">
      <c r="A18" s="9" t="s">
        <v>18</v>
      </c>
      <c r="B18" s="7"/>
    </row>
    <row r="19" s="8" customFormat="true" ht="153.75" hidden="false" customHeight="true" outlineLevel="0" collapsed="false">
      <c r="A19" s="14" t="s">
        <v>19</v>
      </c>
      <c r="B19" s="14" t="s">
        <v>20</v>
      </c>
    </row>
    <row r="20" s="8" customFormat="true" ht="120.75" hidden="false" customHeight="true" outlineLevel="0" collapsed="false">
      <c r="A20" s="6" t="s">
        <v>21</v>
      </c>
      <c r="B20" s="6" t="s">
        <v>22</v>
      </c>
    </row>
    <row r="21" s="8" customFormat="true" ht="15.75" hidden="false" customHeight="true" outlineLevel="0" collapsed="false">
      <c r="A21" s="9" t="s">
        <v>23</v>
      </c>
      <c r="B21" s="11" t="n">
        <v>6</v>
      </c>
    </row>
    <row r="22" s="8" customFormat="true" ht="15.75" hidden="false" customHeight="true" outlineLevel="0" collapsed="false">
      <c r="A22" s="9" t="s">
        <v>24</v>
      </c>
      <c r="B22" s="11" t="n">
        <v>9</v>
      </c>
    </row>
    <row r="23" s="8" customFormat="true" ht="15.75" hidden="false" customHeight="true" outlineLevel="0" collapsed="false">
      <c r="A23" s="9" t="s">
        <v>25</v>
      </c>
      <c r="B23" s="11" t="n">
        <v>2</v>
      </c>
    </row>
    <row r="24" s="8" customFormat="true" ht="15.75" hidden="false" customHeight="true" outlineLevel="0" collapsed="false">
      <c r="A24" s="9" t="s">
        <v>26</v>
      </c>
      <c r="B24" s="11" t="n">
        <v>0</v>
      </c>
    </row>
    <row r="25" s="8" customFormat="true" ht="64.5" hidden="false" customHeight="true" outlineLevel="0" collapsed="false">
      <c r="A25" s="9" t="s">
        <v>27</v>
      </c>
      <c r="B25" s="15" t="s">
        <v>28</v>
      </c>
    </row>
    <row r="26" s="8" customFormat="true" ht="65.25" hidden="false" customHeight="true" outlineLevel="0" collapsed="false">
      <c r="A26" s="9" t="s">
        <v>29</v>
      </c>
      <c r="B26" s="15" t="s">
        <v>30</v>
      </c>
    </row>
  </sheetData>
  <mergeCells count="5">
    <mergeCell ref="A1:B1"/>
    <mergeCell ref="A2:B2"/>
    <mergeCell ref="B7:B10"/>
    <mergeCell ref="B11:B14"/>
    <mergeCell ref="B15:B1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12.7"/>
    <col collapsed="false" customWidth="true" hidden="false" outlineLevel="0" max="2" min="2" style="16" width="17.14"/>
    <col collapsed="false" customWidth="true" hidden="false" outlineLevel="0" max="3" min="3" style="16" width="11.56"/>
    <col collapsed="false" customWidth="true" hidden="false" outlineLevel="0" max="4" min="4" style="16" width="10.41"/>
    <col collapsed="false" customWidth="true" hidden="false" outlineLevel="0" max="5" min="5" style="16" width="10.28"/>
    <col collapsed="false" customWidth="true" hidden="false" outlineLevel="0" max="6" min="6" style="16" width="9.99"/>
    <col collapsed="false" customWidth="true" hidden="false" outlineLevel="0" max="7" min="7" style="16" width="12.14"/>
    <col collapsed="false" customWidth="true" hidden="false" outlineLevel="0" max="8" min="8" style="16" width="14.14"/>
    <col collapsed="false" customWidth="true" hidden="false" outlineLevel="0" max="9" min="9" style="16" width="11.85"/>
    <col collapsed="false" customWidth="true" hidden="false" outlineLevel="0" max="10" min="10" style="16" width="12.56"/>
    <col collapsed="false" customWidth="true" hidden="false" outlineLevel="0" max="11" min="11" style="16" width="15.41"/>
    <col collapsed="false" customWidth="false" hidden="false" outlineLevel="0" max="257" min="12" style="16" width="9.14"/>
  </cols>
  <sheetData>
    <row r="1" customFormat="false" ht="27.75" hidden="false" customHeight="true" outlineLevel="0" collapsed="false">
      <c r="A1" s="17" t="s">
        <v>31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8" customFormat="true" ht="62.25" hidden="false" customHeight="true" outlineLevel="0" collapsed="false">
      <c r="A2" s="4" t="s">
        <v>32</v>
      </c>
      <c r="B2" s="4" t="s">
        <v>33</v>
      </c>
      <c r="C2" s="4" t="s">
        <v>34</v>
      </c>
      <c r="D2" s="4"/>
      <c r="E2" s="4"/>
      <c r="F2" s="4"/>
      <c r="G2" s="4" t="s">
        <v>35</v>
      </c>
      <c r="H2" s="4" t="s">
        <v>36</v>
      </c>
      <c r="I2" s="4" t="s">
        <v>37</v>
      </c>
      <c r="J2" s="4" t="s">
        <v>38</v>
      </c>
      <c r="K2" s="4" t="s">
        <v>39</v>
      </c>
    </row>
    <row r="3" s="18" customFormat="true" ht="16.5" hidden="false" customHeight="true" outlineLevel="0" collapsed="false">
      <c r="A3" s="4"/>
      <c r="B3" s="4"/>
      <c r="C3" s="4" t="s">
        <v>40</v>
      </c>
      <c r="D3" s="4" t="s">
        <v>41</v>
      </c>
      <c r="E3" s="4" t="s">
        <v>42</v>
      </c>
      <c r="F3" s="4" t="s">
        <v>29</v>
      </c>
      <c r="G3" s="4"/>
      <c r="H3" s="4"/>
      <c r="I3" s="4"/>
      <c r="J3" s="4"/>
      <c r="K3" s="4"/>
    </row>
    <row r="4" s="20" customFormat="true" ht="15.7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</row>
    <row r="5" customFormat="false" ht="116.25" hidden="false" customHeight="true" outlineLevel="0" collapsed="false">
      <c r="A5" s="21" t="s">
        <v>43</v>
      </c>
      <c r="B5" s="21" t="s">
        <v>44</v>
      </c>
      <c r="C5" s="21"/>
      <c r="D5" s="21"/>
      <c r="E5" s="21" t="s">
        <v>45</v>
      </c>
      <c r="F5" s="21"/>
      <c r="G5" s="21"/>
      <c r="H5" s="21"/>
      <c r="I5" s="21"/>
      <c r="J5" s="21"/>
      <c r="K5" s="21" t="s">
        <v>46</v>
      </c>
    </row>
    <row r="6" customFormat="false" ht="87" hidden="false" customHeight="true" outlineLevel="0" collapsed="false">
      <c r="A6" s="21" t="s">
        <v>47</v>
      </c>
      <c r="B6" s="21" t="s">
        <v>48</v>
      </c>
      <c r="C6" s="21" t="s">
        <v>45</v>
      </c>
      <c r="D6" s="21"/>
      <c r="E6" s="21"/>
      <c r="F6" s="21"/>
      <c r="G6" s="21" t="s">
        <v>49</v>
      </c>
      <c r="H6" s="21"/>
      <c r="I6" s="21"/>
      <c r="J6" s="21"/>
      <c r="K6" s="21"/>
    </row>
    <row r="7" customFormat="false" ht="156" hidden="false" customHeight="true" outlineLevel="0" collapsed="false">
      <c r="A7" s="21" t="s">
        <v>50</v>
      </c>
      <c r="B7" s="21" t="s">
        <v>51</v>
      </c>
      <c r="C7" s="21"/>
      <c r="D7" s="21"/>
      <c r="E7" s="21"/>
      <c r="F7" s="21" t="s">
        <v>52</v>
      </c>
      <c r="G7" s="21" t="s">
        <v>53</v>
      </c>
      <c r="H7" s="21"/>
      <c r="I7" s="21"/>
      <c r="J7" s="21"/>
      <c r="K7" s="21"/>
    </row>
    <row r="8" s="22" customFormat="true" ht="120" hidden="false" customHeight="false" outlineLevel="0" collapsed="false">
      <c r="A8" s="21" t="s">
        <v>54</v>
      </c>
      <c r="B8" s="21" t="s">
        <v>55</v>
      </c>
      <c r="C8" s="21"/>
      <c r="D8" s="21"/>
      <c r="E8" s="21"/>
      <c r="F8" s="21" t="s">
        <v>56</v>
      </c>
      <c r="G8" s="21" t="s">
        <v>57</v>
      </c>
      <c r="H8" s="21"/>
      <c r="I8" s="21"/>
      <c r="J8" s="21"/>
      <c r="K8" s="21"/>
    </row>
    <row r="9" s="22" customFormat="true" ht="80.25" hidden="false" customHeight="true" outlineLevel="0" collapsed="false">
      <c r="A9" s="21" t="s">
        <v>58</v>
      </c>
      <c r="B9" s="21" t="s">
        <v>59</v>
      </c>
      <c r="C9" s="21"/>
      <c r="D9" s="21"/>
      <c r="E9" s="21" t="s">
        <v>56</v>
      </c>
      <c r="F9" s="21"/>
      <c r="G9" s="21"/>
      <c r="H9" s="21"/>
      <c r="I9" s="21"/>
      <c r="J9" s="21"/>
      <c r="K9" s="21" t="s">
        <v>60</v>
      </c>
    </row>
    <row r="10" s="22" customFormat="true" ht="143.25" hidden="false" customHeight="true" outlineLevel="0" collapsed="false">
      <c r="A10" s="21" t="s">
        <v>61</v>
      </c>
      <c r="B10" s="21" t="s">
        <v>62</v>
      </c>
      <c r="C10" s="21"/>
      <c r="D10" s="21"/>
      <c r="E10" s="21"/>
      <c r="F10" s="21" t="s">
        <v>56</v>
      </c>
      <c r="G10" s="21" t="s">
        <v>63</v>
      </c>
      <c r="H10" s="21"/>
      <c r="I10" s="21"/>
      <c r="J10" s="21"/>
      <c r="K10" s="21"/>
    </row>
    <row r="11" s="22" customFormat="true" ht="110.25" hidden="false" customHeight="true" outlineLevel="0" collapsed="false">
      <c r="A11" s="21" t="s">
        <v>64</v>
      </c>
      <c r="B11" s="21" t="s">
        <v>65</v>
      </c>
      <c r="C11" s="21"/>
      <c r="D11" s="21"/>
      <c r="E11" s="21"/>
      <c r="F11" s="21" t="s">
        <v>56</v>
      </c>
      <c r="G11" s="21" t="s">
        <v>66</v>
      </c>
      <c r="H11" s="21"/>
      <c r="I11" s="21"/>
      <c r="J11" s="21"/>
      <c r="K11" s="21"/>
    </row>
    <row r="12" s="22" customFormat="true" ht="129" hidden="false" customHeight="true" outlineLevel="0" collapsed="false">
      <c r="A12" s="21" t="s">
        <v>67</v>
      </c>
      <c r="B12" s="21" t="s">
        <v>68</v>
      </c>
      <c r="C12" s="21"/>
      <c r="D12" s="21"/>
      <c r="E12" s="21"/>
      <c r="F12" s="21" t="s">
        <v>45</v>
      </c>
      <c r="G12" s="21"/>
      <c r="H12" s="21"/>
      <c r="I12" s="21"/>
      <c r="J12" s="21"/>
      <c r="K12" s="21" t="s">
        <v>69</v>
      </c>
    </row>
    <row r="13" s="22" customFormat="true" ht="136.5" hidden="false" customHeight="true" outlineLevel="0" collapsed="false">
      <c r="A13" s="21" t="s">
        <v>70</v>
      </c>
      <c r="B13" s="21" t="s">
        <v>71</v>
      </c>
      <c r="C13" s="21"/>
      <c r="D13" s="21"/>
      <c r="E13" s="21"/>
      <c r="F13" s="21" t="s">
        <v>45</v>
      </c>
      <c r="G13" s="21" t="s">
        <v>72</v>
      </c>
      <c r="H13" s="21"/>
      <c r="I13" s="21"/>
      <c r="J13" s="21"/>
      <c r="K13" s="21"/>
    </row>
    <row r="14" s="22" customFormat="true" ht="110.25" hidden="false" customHeight="true" outlineLevel="0" collapsed="false">
      <c r="A14" s="21" t="s">
        <v>73</v>
      </c>
      <c r="B14" s="21" t="s">
        <v>74</v>
      </c>
      <c r="C14" s="21"/>
      <c r="D14" s="21"/>
      <c r="E14" s="21"/>
      <c r="F14" s="21" t="s">
        <v>45</v>
      </c>
      <c r="G14" s="21" t="s">
        <v>75</v>
      </c>
      <c r="H14" s="21"/>
      <c r="I14" s="21"/>
      <c r="J14" s="21"/>
      <c r="K14" s="21"/>
    </row>
    <row r="15" s="22" customFormat="true" ht="146.25" hidden="false" customHeight="true" outlineLevel="0" collapsed="false">
      <c r="A15" s="21" t="s">
        <v>76</v>
      </c>
      <c r="B15" s="21" t="s">
        <v>77</v>
      </c>
      <c r="C15" s="21"/>
      <c r="D15" s="21" t="s">
        <v>45</v>
      </c>
      <c r="E15" s="21"/>
      <c r="F15" s="21"/>
      <c r="G15" s="21" t="s">
        <v>78</v>
      </c>
      <c r="H15" s="21"/>
      <c r="I15" s="21"/>
      <c r="J15" s="21"/>
      <c r="K15" s="21"/>
    </row>
    <row r="16" s="22" customFormat="true" ht="108" hidden="false" customHeight="false" outlineLevel="0" collapsed="false">
      <c r="A16" s="21" t="s">
        <v>79</v>
      </c>
      <c r="B16" s="21" t="s">
        <v>80</v>
      </c>
      <c r="C16" s="21"/>
      <c r="D16" s="21" t="s">
        <v>81</v>
      </c>
      <c r="E16" s="21"/>
      <c r="F16" s="21"/>
      <c r="G16" s="21" t="s">
        <v>82</v>
      </c>
      <c r="H16" s="21"/>
      <c r="I16" s="21"/>
      <c r="J16" s="21"/>
      <c r="K16" s="21"/>
    </row>
    <row r="17" s="22" customFormat="true" ht="156" hidden="false" customHeight="false" outlineLevel="0" collapsed="false">
      <c r="A17" s="21" t="s">
        <v>83</v>
      </c>
      <c r="B17" s="21" t="s">
        <v>84</v>
      </c>
      <c r="C17" s="21"/>
      <c r="D17" s="21"/>
      <c r="E17" s="21"/>
      <c r="F17" s="21" t="s">
        <v>45</v>
      </c>
      <c r="G17" s="21" t="s">
        <v>85</v>
      </c>
      <c r="H17" s="21"/>
      <c r="I17" s="21"/>
      <c r="J17" s="21"/>
      <c r="K17" s="21"/>
    </row>
    <row r="18" s="22" customFormat="true" ht="57.75" hidden="false" customHeight="true" outlineLevel="0" collapsed="false">
      <c r="A18" s="21" t="s">
        <v>86</v>
      </c>
      <c r="B18" s="21" t="s">
        <v>87</v>
      </c>
      <c r="C18" s="21"/>
      <c r="D18" s="21"/>
      <c r="E18" s="21"/>
      <c r="F18" s="21" t="s">
        <v>81</v>
      </c>
      <c r="G18" s="21" t="s">
        <v>88</v>
      </c>
      <c r="H18" s="21"/>
      <c r="I18" s="21"/>
      <c r="J18" s="21"/>
      <c r="K18" s="21"/>
    </row>
    <row r="19" s="22" customFormat="true" ht="86.25" hidden="false" customHeight="true" outlineLevel="0" collapsed="false">
      <c r="A19" s="21" t="s">
        <v>89</v>
      </c>
      <c r="B19" s="21" t="s">
        <v>90</v>
      </c>
      <c r="C19" s="21"/>
      <c r="D19" s="21"/>
      <c r="E19" s="21"/>
      <c r="F19" s="21" t="s">
        <v>91</v>
      </c>
      <c r="G19" s="21" t="s">
        <v>92</v>
      </c>
      <c r="H19" s="21"/>
      <c r="I19" s="21"/>
      <c r="J19" s="21"/>
      <c r="K19" s="21"/>
    </row>
    <row r="20" s="22" customFormat="true" ht="93" hidden="false" customHeight="true" outlineLevel="0" collapsed="false">
      <c r="A20" s="21" t="s">
        <v>93</v>
      </c>
      <c r="B20" s="21" t="s">
        <v>94</v>
      </c>
      <c r="C20" s="21"/>
      <c r="D20" s="21"/>
      <c r="E20" s="21"/>
      <c r="F20" s="21" t="s">
        <v>95</v>
      </c>
      <c r="G20" s="21" t="s">
        <v>96</v>
      </c>
      <c r="H20" s="21"/>
      <c r="I20" s="21"/>
      <c r="J20" s="21"/>
      <c r="K20" s="21"/>
    </row>
    <row r="21" s="22" customFormat="true" ht="144" hidden="false" customHeight="false" outlineLevel="0" collapsed="false">
      <c r="A21" s="21" t="s">
        <v>97</v>
      </c>
      <c r="B21" s="21" t="s">
        <v>98</v>
      </c>
      <c r="C21" s="21"/>
      <c r="D21" s="21" t="s">
        <v>95</v>
      </c>
      <c r="E21" s="21"/>
      <c r="F21" s="21"/>
      <c r="G21" s="21"/>
      <c r="H21" s="21"/>
      <c r="I21" s="21"/>
      <c r="J21" s="21"/>
      <c r="K21" s="21" t="s">
        <v>99</v>
      </c>
    </row>
    <row r="22" s="22" customFormat="true" ht="132" hidden="false" customHeight="false" outlineLevel="0" collapsed="false">
      <c r="A22" s="21" t="s">
        <v>100</v>
      </c>
      <c r="B22" s="21" t="s">
        <v>101</v>
      </c>
      <c r="C22" s="21"/>
      <c r="D22" s="21" t="s">
        <v>81</v>
      </c>
      <c r="E22" s="21"/>
      <c r="F22" s="21"/>
      <c r="G22" s="21" t="s">
        <v>102</v>
      </c>
      <c r="H22" s="21"/>
      <c r="I22" s="21"/>
      <c r="J22" s="21"/>
      <c r="K22" s="21"/>
    </row>
    <row r="23" s="22" customFormat="true" ht="132" hidden="false" customHeight="false" outlineLevel="0" collapsed="false">
      <c r="A23" s="21" t="s">
        <v>103</v>
      </c>
      <c r="B23" s="21" t="s">
        <v>104</v>
      </c>
      <c r="C23" s="21"/>
      <c r="D23" s="21" t="s">
        <v>91</v>
      </c>
      <c r="E23" s="21"/>
      <c r="F23" s="21"/>
      <c r="G23" s="21" t="s">
        <v>105</v>
      </c>
      <c r="H23" s="21"/>
      <c r="I23" s="21"/>
      <c r="J23" s="21"/>
      <c r="K23" s="21"/>
    </row>
    <row r="24" s="22" customFormat="true" ht="96" hidden="false" customHeight="false" outlineLevel="0" collapsed="false">
      <c r="A24" s="21" t="s">
        <v>106</v>
      </c>
      <c r="B24" s="21" t="s">
        <v>107</v>
      </c>
      <c r="C24" s="21"/>
      <c r="D24" s="21"/>
      <c r="E24" s="21"/>
      <c r="F24" s="21" t="s">
        <v>45</v>
      </c>
      <c r="G24" s="21" t="s">
        <v>108</v>
      </c>
      <c r="H24" s="21"/>
      <c r="I24" s="21"/>
      <c r="J24" s="21"/>
      <c r="K24" s="21"/>
    </row>
    <row r="25" s="22" customFormat="true" ht="118.5" hidden="false" customHeight="true" outlineLevel="0" collapsed="false">
      <c r="A25" s="21" t="s">
        <v>109</v>
      </c>
      <c r="B25" s="21" t="s">
        <v>110</v>
      </c>
      <c r="C25" s="21"/>
      <c r="D25" s="21" t="s">
        <v>45</v>
      </c>
      <c r="E25" s="21"/>
      <c r="F25" s="21"/>
      <c r="G25" s="21" t="s">
        <v>111</v>
      </c>
      <c r="H25" s="21"/>
      <c r="I25" s="21"/>
      <c r="J25" s="21"/>
      <c r="K25" s="21"/>
    </row>
    <row r="26" s="22" customFormat="true" ht="130.5" hidden="false" customHeight="true" outlineLevel="0" collapsed="false">
      <c r="A26" s="21" t="s">
        <v>112</v>
      </c>
      <c r="B26" s="21" t="s">
        <v>113</v>
      </c>
      <c r="C26" s="21"/>
      <c r="D26" s="21"/>
      <c r="E26" s="21" t="s">
        <v>81</v>
      </c>
      <c r="F26" s="21"/>
      <c r="G26" s="21" t="s">
        <v>114</v>
      </c>
      <c r="H26" s="21"/>
      <c r="I26" s="21"/>
      <c r="J26" s="21"/>
      <c r="K26" s="21"/>
    </row>
    <row r="27" s="22" customFormat="true" ht="120" hidden="false" customHeight="false" outlineLevel="0" collapsed="false">
      <c r="A27" s="21" t="s">
        <v>115</v>
      </c>
      <c r="B27" s="21" t="s">
        <v>116</v>
      </c>
      <c r="C27" s="21"/>
      <c r="D27" s="21" t="s">
        <v>45</v>
      </c>
      <c r="E27" s="21"/>
      <c r="F27" s="21"/>
      <c r="G27" s="21" t="s">
        <v>117</v>
      </c>
      <c r="H27" s="21"/>
      <c r="I27" s="21"/>
      <c r="J27" s="21"/>
      <c r="K27" s="21"/>
    </row>
    <row r="28" s="22" customFormat="true" ht="112.5" hidden="false" customHeight="true" outlineLevel="0" collapsed="false">
      <c r="A28" s="21" t="s">
        <v>118</v>
      </c>
      <c r="B28" s="21" t="s">
        <v>119</v>
      </c>
      <c r="C28" s="21"/>
      <c r="D28" s="21" t="s">
        <v>81</v>
      </c>
      <c r="E28" s="21"/>
      <c r="F28" s="21"/>
      <c r="G28" s="21" t="s">
        <v>120</v>
      </c>
      <c r="H28" s="21"/>
      <c r="I28" s="21"/>
      <c r="J28" s="21"/>
      <c r="K28" s="21"/>
    </row>
    <row r="29" s="22" customFormat="true" ht="108" hidden="false" customHeight="false" outlineLevel="0" collapsed="false">
      <c r="A29" s="21" t="s">
        <v>121</v>
      </c>
      <c r="B29" s="21" t="s">
        <v>122</v>
      </c>
      <c r="C29" s="21"/>
      <c r="D29" s="21"/>
      <c r="E29" s="21"/>
      <c r="F29" s="21" t="s">
        <v>81</v>
      </c>
      <c r="G29" s="21" t="s">
        <v>123</v>
      </c>
      <c r="H29" s="21"/>
      <c r="I29" s="21"/>
      <c r="J29" s="21"/>
      <c r="K29" s="21"/>
    </row>
    <row r="30" s="22" customFormat="true" ht="160.5" hidden="false" customHeight="true" outlineLevel="0" collapsed="false">
      <c r="A30" s="21" t="s">
        <v>124</v>
      </c>
      <c r="B30" s="21" t="s">
        <v>125</v>
      </c>
      <c r="C30" s="21"/>
      <c r="D30" s="21"/>
      <c r="E30" s="21"/>
      <c r="F30" s="21" t="s">
        <v>45</v>
      </c>
      <c r="G30" s="21" t="s">
        <v>126</v>
      </c>
      <c r="H30" s="21"/>
      <c r="I30" s="21"/>
      <c r="J30" s="21"/>
      <c r="K30" s="21"/>
    </row>
    <row r="31" s="22" customFormat="true" ht="155.25" hidden="false" customHeight="true" outlineLevel="0" collapsed="false">
      <c r="A31" s="21" t="s">
        <v>127</v>
      </c>
      <c r="B31" s="21" t="s">
        <v>128</v>
      </c>
      <c r="C31" s="21"/>
      <c r="D31" s="21"/>
      <c r="E31" s="21" t="s">
        <v>81</v>
      </c>
      <c r="F31" s="21"/>
      <c r="G31" s="21"/>
      <c r="H31" s="21"/>
      <c r="I31" s="21"/>
      <c r="J31" s="21"/>
      <c r="K31" s="21" t="s">
        <v>129</v>
      </c>
    </row>
    <row r="32" s="22" customFormat="true" ht="117" hidden="false" customHeight="true" outlineLevel="0" collapsed="false">
      <c r="A32" s="21" t="s">
        <v>130</v>
      </c>
      <c r="B32" s="21" t="s">
        <v>131</v>
      </c>
      <c r="C32" s="21"/>
      <c r="D32" s="21"/>
      <c r="E32" s="21"/>
      <c r="F32" s="21" t="s">
        <v>45</v>
      </c>
      <c r="G32" s="21" t="s">
        <v>132</v>
      </c>
      <c r="H32" s="21"/>
      <c r="I32" s="21"/>
      <c r="J32" s="21"/>
      <c r="K32" s="21"/>
    </row>
    <row r="33" s="22" customFormat="true" ht="174" hidden="false" customHeight="true" outlineLevel="0" collapsed="false">
      <c r="A33" s="21" t="s">
        <v>133</v>
      </c>
      <c r="B33" s="21" t="s">
        <v>134</v>
      </c>
      <c r="C33" s="21"/>
      <c r="D33" s="21"/>
      <c r="E33" s="21"/>
      <c r="F33" s="21" t="s">
        <v>81</v>
      </c>
      <c r="G33" s="21" t="s">
        <v>135</v>
      </c>
      <c r="H33" s="21"/>
      <c r="I33" s="21"/>
      <c r="J33" s="21"/>
      <c r="K33" s="21"/>
    </row>
    <row r="34" s="22" customFormat="true" ht="207.75" hidden="false" customHeight="true" outlineLevel="0" collapsed="false">
      <c r="A34" s="21" t="s">
        <v>136</v>
      </c>
      <c r="B34" s="21" t="s">
        <v>137</v>
      </c>
      <c r="C34" s="21"/>
      <c r="D34" s="21"/>
      <c r="E34" s="21"/>
      <c r="F34" s="21" t="s">
        <v>45</v>
      </c>
      <c r="G34" s="21" t="s">
        <v>138</v>
      </c>
      <c r="H34" s="21"/>
      <c r="I34" s="21"/>
      <c r="J34" s="21"/>
      <c r="K34" s="21"/>
    </row>
    <row r="35" s="25" customFormat="true" ht="21" hidden="false" customHeight="true" outlineLevel="0" collapsed="false">
      <c r="A35" s="23" t="s">
        <v>139</v>
      </c>
      <c r="B35" s="24" t="n">
        <f aca="false">COUNTA(B5:B34)</f>
        <v>30</v>
      </c>
      <c r="C35" s="24" t="n">
        <f aca="false">COUNTA(C5:C34)</f>
        <v>1</v>
      </c>
      <c r="D35" s="24" t="n">
        <f aca="false">COUNTA(D5:D34)</f>
        <v>8</v>
      </c>
      <c r="E35" s="24" t="n">
        <f aca="false">COUNTA(E5:E34)</f>
        <v>4</v>
      </c>
      <c r="F35" s="24" t="n">
        <f aca="false">COUNTA(F5:F34)</f>
        <v>17</v>
      </c>
      <c r="G35" s="24" t="n">
        <f aca="false">COUNTA(G5:G34)</f>
        <v>25</v>
      </c>
      <c r="H35" s="24" t="n">
        <f aca="false">COUNTA(H5:H34)</f>
        <v>0</v>
      </c>
      <c r="I35" s="24" t="n">
        <f aca="false">COUNTA(I5:I34)</f>
        <v>0</v>
      </c>
      <c r="J35" s="24" t="n">
        <f aca="false">COUNTA(J5:J34)</f>
        <v>0</v>
      </c>
      <c r="K35" s="24" t="n">
        <f aca="false">COUNTA(K5:K34)</f>
        <v>5</v>
      </c>
    </row>
    <row r="36" customFormat="false" ht="12.75" hidden="false" customHeight="false" outlineLevel="0" collapsed="false">
      <c r="C36" s="26"/>
      <c r="D36" s="26"/>
      <c r="E36" s="26"/>
      <c r="F36" s="26"/>
      <c r="G36" s="26"/>
    </row>
    <row r="37" customFormat="false" ht="15" hidden="false" customHeight="false" outlineLevel="0" collapsed="false">
      <c r="A37" s="27" t="s">
        <v>14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25" hidden="false" customHeight="true" outlineLevel="0" collapsed="false">
      <c r="A38" s="28" t="s">
        <v>141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9" t="s">
        <v>142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9" t="s">
        <v>143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29" t="s">
        <v>144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0">
    <mergeCell ref="A1:K1"/>
    <mergeCell ref="A2:A3"/>
    <mergeCell ref="B2:B3"/>
    <mergeCell ref="C2:F2"/>
    <mergeCell ref="G2:G3"/>
    <mergeCell ref="H2:H3"/>
    <mergeCell ref="I2:I3"/>
    <mergeCell ref="J2:J3"/>
    <mergeCell ref="K2:K3"/>
    <mergeCell ref="A38:K3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3.7"/>
    <col collapsed="false" customWidth="true" hidden="false" outlineLevel="0" max="3" min="3" style="0" width="30.56"/>
    <col collapsed="false" customWidth="true" hidden="false" outlineLevel="0" max="4" min="4" style="0" width="26.13"/>
  </cols>
  <sheetData>
    <row r="1" customFormat="false" ht="40.5" hidden="false" customHeight="true" outlineLevel="0" collapsed="false">
      <c r="A1" s="17" t="s">
        <v>145</v>
      </c>
      <c r="B1" s="17"/>
      <c r="C1" s="17"/>
      <c r="D1" s="17"/>
    </row>
    <row r="2" customFormat="false" ht="22.5" hidden="false" customHeight="true" outlineLevel="0" collapsed="false">
      <c r="A2" s="30" t="s">
        <v>146</v>
      </c>
      <c r="B2" s="30"/>
      <c r="C2" s="30"/>
      <c r="D2" s="31" t="n">
        <v>1</v>
      </c>
    </row>
    <row r="3" customFormat="false" ht="15.75" hidden="false" customHeight="false" outlineLevel="0" collapsed="false">
      <c r="A3" s="30"/>
      <c r="B3" s="30"/>
      <c r="C3" s="30"/>
      <c r="D3" s="31"/>
    </row>
    <row r="4" customFormat="false" ht="22.5" hidden="false" customHeight="true" outlineLevel="0" collapsed="false">
      <c r="A4" s="32" t="s">
        <v>147</v>
      </c>
      <c r="B4" s="32"/>
      <c r="C4" s="32"/>
      <c r="D4" s="33" t="n">
        <v>0</v>
      </c>
    </row>
    <row r="5" customFormat="false" ht="15.75" hidden="false" customHeight="false" outlineLevel="0" collapsed="false">
      <c r="A5" s="32"/>
      <c r="B5" s="32"/>
      <c r="C5" s="32"/>
      <c r="D5" s="33"/>
    </row>
    <row r="6" customFormat="false" ht="63.75" hidden="false" customHeight="true" outlineLevel="0" collapsed="false">
      <c r="A6" s="34" t="s">
        <v>148</v>
      </c>
      <c r="B6" s="34"/>
      <c r="C6" s="34"/>
      <c r="D6" s="34"/>
    </row>
    <row r="7" customFormat="false" ht="18" hidden="false" customHeight="true" outlineLevel="0" collapsed="false">
      <c r="A7" s="35" t="s">
        <v>149</v>
      </c>
      <c r="B7" s="36" t="s">
        <v>150</v>
      </c>
      <c r="C7" s="4" t="s">
        <v>151</v>
      </c>
      <c r="D7" s="4"/>
    </row>
    <row r="8" customFormat="false" ht="25.5" hidden="false" customHeight="true" outlineLevel="0" collapsed="false">
      <c r="A8" s="37" t="n">
        <v>0</v>
      </c>
      <c r="B8" s="11" t="n">
        <v>0</v>
      </c>
      <c r="C8" s="7" t="n">
        <v>0</v>
      </c>
      <c r="D8" s="7"/>
    </row>
  </sheetData>
  <mergeCells count="8">
    <mergeCell ref="A1:D1"/>
    <mergeCell ref="A2:C3"/>
    <mergeCell ref="D2:D3"/>
    <mergeCell ref="A4:C5"/>
    <mergeCell ref="D4:D5"/>
    <mergeCell ref="A6:D6"/>
    <mergeCell ref="C7:D7"/>
    <mergeCell ref="C8:D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02-09T12:53:18Z</cp:lastPrinted>
  <dcterms:modified xsi:type="dcterms:W3CDTF">2015-11-12T12:28:32Z</dcterms:modified>
  <cp:revision>0</cp:revision>
  <dc:subject/>
  <dc:title/>
</cp:coreProperties>
</file>