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6.1" sheetId="1" state="visible" r:id="rId2"/>
    <sheet name="Справка 6.2" sheetId="2" state="visible" r:id="rId3"/>
    <sheet name="Справка 6.3" sheetId="3" state="visible" r:id="rId4"/>
    <sheet name="Справка 6.4" sheetId="4" state="visible" r:id="rId5"/>
    <sheet name="Справка 6.5" sheetId="5" state="visible" r:id="rId6"/>
    <sheet name="Справка 6.6" sheetId="6" state="visible" r:id="rId7"/>
    <sheet name="Справка 6.7" sheetId="7" state="visible" r:id="rId8"/>
    <sheet name="Справка 6.8" sheetId="8" state="visible" r:id="rId9"/>
    <sheet name="Справка 6.9" sheetId="9" state="visible" r:id="rId10"/>
    <sheet name="Справка 6.10" sheetId="10" state="visible" r:id="rId11"/>
    <sheet name="Справка 6.11" sheetId="11" state="visible" r:id="rId12"/>
    <sheet name="Справка 6.12" sheetId="12" state="visible" r:id="rId13"/>
    <sheet name="Справка 6.13" sheetId="13" state="visible" r:id="rId14"/>
    <sheet name="Справка 6.14" sheetId="14" state="visible" r:id="rId15"/>
    <sheet name="Справка 6.15" sheetId="15" state="visible" r:id="rId16"/>
    <sheet name="Справка 6.16" sheetId="16" state="visible" r:id="rId17"/>
    <sheet name="Справка 6.17" sheetId="17" state="visible" r:id="rId18"/>
    <sheet name="Справка 6.18" sheetId="18" state="visible" r:id="rId19"/>
    <sheet name="Справка 6.1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822">
  <si>
    <t xml:space="preserve">Справк 6.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МОСВ-ОВОС-81-2010</t>
  </si>
  <si>
    <t xml:space="preserve">„Добив и преработка на инертни материали от находище „Орешака” в землището на с. Огняново, общ. Пазарджик, обл. Пазарджик</t>
  </si>
  <si>
    <t xml:space="preserve">X</t>
  </si>
  <si>
    <t xml:space="preserve">препратено от МОСВ</t>
  </si>
  <si>
    <t xml:space="preserve">ПК-61/2013</t>
  </si>
  <si>
    <t xml:space="preserve">"Поставяне на турбина до 20 кW за производство на електрическа енергия без отклоняване на води от водното течение на р. Чепинска" в земл. на с. Варвара, Варварски минерални бани, община Септември, област Пазарджик</t>
  </si>
  <si>
    <t xml:space="preserve">ПК-20/2012</t>
  </si>
  <si>
    <t xml:space="preserve">"Водовземане от повърхностен воден обект - река Тополница с цел производство на електроенергия чрез МВЕЦ "Явор" в землището на с. Лесичово и землището на с. Церово, общ. Лесичово, област Пазарджик</t>
  </si>
  <si>
    <t xml:space="preserve">ПК-40/2013</t>
  </si>
  <si>
    <t xml:space="preserve">"Изграждане на тръбен кладенец за промишлено водоснабдяване" в ПИ №151007, м. "Санаториума", земл. На град Велинград, община Велинград, обл. Пазарджик</t>
  </si>
  <si>
    <t xml:space="preserve">ПК-54/2013</t>
  </si>
  <si>
    <t xml:space="preserve">"Създаване на овощна градина със система за капково напояване в поз. Имот №017182, м. "Трънака", землище на с. Черногорово, общ. Пазарджик, обл. Пазарджик</t>
  </si>
  <si>
    <t xml:space="preserve">ПК-59/2013</t>
  </si>
  <si>
    <t xml:space="preserve">„Изграждане на система за капково напояване на лозови насаждения” в поземлени имоти № 429018 и № 429020 м. „Шумака” в землището на село Лесичово, община Лесичово, област  Пазарджик </t>
  </si>
  <si>
    <t xml:space="preserve">ПК-68/2013</t>
  </si>
  <si>
    <t xml:space="preserve">„Изграждане на тръбен кладенец” в имот с идентификатор 55302.501.5064 по плана на гр. Панагюрище, община  Панагюрище, област Пазарджик </t>
  </si>
  <si>
    <t xml:space="preserve">ПК-74/2013</t>
  </si>
  <si>
    <t xml:space="preserve">„Създаване и отглеждане на трайно насаждение от ягоди на обща площ 39,806 дка в землището на гр. Батак, ... общ. Батак, обл. Пазарджик </t>
  </si>
  <si>
    <t xml:space="preserve">ПК-80/2013</t>
  </si>
  <si>
    <t xml:space="preserve">„Инсталация за грубо очистване на вторична хартия (велпапе и смесена) с произход неопасен битов отпадък” в УПИ ІІІ-производствена дейност, кв. 58, по плана на с. Главиница, общ. Пазарджик </t>
  </si>
  <si>
    <t xml:space="preserve">ПК-83/2013</t>
  </si>
  <si>
    <t xml:space="preserve">„Изменение на дейностите по отпадъци по КР №117/2006г. за Инсталация за производство на катодна мед и цинков сулфат” на площадката в поземлен имот №000176, землище на сeло Цар Асен, община Пазарджик, област Пазарджик</t>
  </si>
  <si>
    <t xml:space="preserve">ПК-84/2013</t>
  </si>
  <si>
    <t xml:space="preserve">„Ремонтни дейности на рибарник”, имот № 001593, село Фотиново община Батак, област Пазарджик</t>
  </si>
  <si>
    <t xml:space="preserve">ПК-85/2013</t>
  </si>
  <si>
    <t xml:space="preserve"> „Едноетажна вила, ажурна ограда и съоръжение за подземни води, предназначено за водовземане" в имот с идентиф. 02837.4.91, местност "Дъното- бал. бор" по КККР на гр. Батак, общ. Батак, област Пазарджик</t>
  </si>
  <si>
    <t xml:space="preserve">ПК-86/2013</t>
  </si>
  <si>
    <t xml:space="preserve">"Изработване на проект за ПУП във връзка с промяна предназначението на поземлен имот №018007 за изграждане на кравеферма за боксово отглеждане на 50 крави за мляко с телета" в м. "Дзукаша", землището на с. Мененкьово, общ. Белово, обл. Пазарджик</t>
  </si>
  <si>
    <t xml:space="preserve">ПК-87/2013</t>
  </si>
  <si>
    <t xml:space="preserve"> „Изграждане на един брой сондажен кладенец”, в ПИ № 001977, м. „Юнтала” землището на с. Розово, общ. Брацигово, обл. Пазарджик</t>
  </si>
  <si>
    <t xml:space="preserve">ПК-88/2013</t>
  </si>
  <si>
    <t xml:space="preserve">„Пускане в експлоатация площадка за събиране и временно съхранение на отработени масла, емулсии, шлаки, отпадъци от хартия, пластмаси, стъкло, текстил, дървесни материали и др., както и приемане и разкомплектоване на излезли от употреба моторни превозни средства” в ПИ с идентификатор 55302.501.5211 гр. Панагюрище, общ. Панагюрище </t>
  </si>
  <si>
    <t xml:space="preserve">ПК-1/2014</t>
  </si>
  <si>
    <t xml:space="preserve">„Изграждане на масивна стоманобетонова стена по левия бряг на р. Чепинска” в района на Варварски минерални бани, село Варвара, общ. Септември, обл. Пазарджик  </t>
  </si>
  <si>
    <t xml:space="preserve">Х</t>
  </si>
  <si>
    <t xml:space="preserve">ПК-2/2014</t>
  </si>
  <si>
    <t xml:space="preserve">„Автокъща, офиси, търговия с авточасти” в имот №136053 в землището на село Мало Конаре, общ. Пазарджик, обл. Пазарджик</t>
  </si>
  <si>
    <t xml:space="preserve">ПК-3/2014</t>
  </si>
  <si>
    <t xml:space="preserve">„Изграждане на нови инсталации и реконструкция на съществуващи” на територията на промишлената площадка на „Биовет” АД в УПИ ІІ ЗМП, кв. 132 по плана на гр. Пещера, обл. Пазарджик</t>
  </si>
  <si>
    <t xml:space="preserve">ПК-4/2014</t>
  </si>
  <si>
    <t xml:space="preserve">„Добив и преработване на волфрамсъдържащи руди от находище „Грънчарица Център”, общ. Велинград, обл. Пазарджик</t>
  </si>
  <si>
    <t xml:space="preserve">ПК-5/2014</t>
  </si>
  <si>
    <t xml:space="preserve">„Изграждане на ново водовземно съоръжение - тръбен кладенец” в имот с идентификатор 55155.508.404 по КККР на гр. Пазарджик, общ. Пазарджик, обл. Пазарджик</t>
  </si>
  <si>
    <t xml:space="preserve">ПК-6/2014</t>
  </si>
  <si>
    <t xml:space="preserve">„Изграждане на сондажен кладенец, след извършените необходими хидроложки проучвания за добив на подземни води чрез един брой кладенец за други цели – поливане на тревни и цветни насаждения и миене на бетонови настилки” в имот №130057 в землището на с. Гелеменово, общ. Пазарджик, обл. Пазарджик </t>
  </si>
  <si>
    <t xml:space="preserve">ПК-7/2014</t>
  </si>
  <si>
    <t xml:space="preserve">"Рибовъдно стопанство за интезивно отглеждане на риба в плаващи мрежени клетки (садки) в акваторията на яз. Батак, общ. Батак, обл. Пазарджик" </t>
  </si>
  <si>
    <t xml:space="preserve">ПК-8/2014</t>
  </si>
  <si>
    <t xml:space="preserve">„Индивидуално вилно застрояване на територията на землище Батак и трасе на захранващ лектропровод”, имот с идентификатор №02837.4.1634, м. "Рабаджи дере", землище гр. Батак , общ. Батак, област Пазарджик</t>
  </si>
  <si>
    <t xml:space="preserve">ПК-9/2014</t>
  </si>
  <si>
    <t xml:space="preserve">„Създаване на лозово насаждение от винени сортове и изграждане на система за капково напояване ” в ПИ № 011515  и  ПИ № 011510, м.„Адата”,  гр.Септември, общ.Септември,  обл.Пазарджик </t>
  </si>
  <si>
    <t xml:space="preserve">ПК-10/2014</t>
  </si>
  <si>
    <t xml:space="preserve">„Изграждане на ново водовземно съоръжение – един тръбен кладенец в ПИ № 020123, капкова система за напояване в ПИ № 020044, ПИ № 020045, ПИ № 020046, ПИ № 020048, ПИ № 020051, ПИ № 020056, ПИ № 020057, ПИ № 020059, ПИ № 020079, ПИ № 020080, ПИ № 020082 и резервоар 200 м³ в ПИ № 020049”, м.„Корубата”, землището на сeло Смилец, община Стрелча, област Пазарджик </t>
  </si>
  <si>
    <t xml:space="preserve">ПК-11/2014</t>
  </si>
  <si>
    <t xml:space="preserve">„Изграждане на кафе-аператив, автомивка и работилница за монтаж и демонтаж на гуми”  в УПИ V-594, кв. 42 по плана на село Ивайло, община Пазарджик, област Пазарджик </t>
  </si>
  <si>
    <t xml:space="preserve">ПК-12/2014</t>
  </si>
  <si>
    <t xml:space="preserve">„Изграждане на Западен околовръстен път І-етап, в участъка между бул. „Александър Стамболийски” и улица „Любен Боянов”, град  Пазарджик, община Пазарджик, област Пазарджик </t>
  </si>
  <si>
    <t xml:space="preserve">ПК-13/2014</t>
  </si>
  <si>
    <t xml:space="preserve">„Добив и преработка на пясъци и чакъли от находище „Кайметлий” в землище на с. Величково, общ. Пазарджик, обл. Пазарджик</t>
  </si>
  <si>
    <t xml:space="preserve">ПК-14/2014</t>
  </si>
  <si>
    <t xml:space="preserve">„Автомивка” в УПИ ХІІ-4520, кв. 186 А по плана на гр. Панагюрище, общ. Панагюрище, обл. Пазарджик   </t>
  </si>
  <si>
    <t xml:space="preserve">ПК-15/2014</t>
  </si>
  <si>
    <t xml:space="preserve">„Преустройство на съществуващи помещения в работилница за преработка на диворастяща суровина в гр. Сърница и монтаж на инсталация за производство на електрическа енергия от възобновяеми източници”, община Велинград, област Пазарджик </t>
  </si>
  <si>
    <t xml:space="preserve">ПК-16/2014</t>
  </si>
  <si>
    <t xml:space="preserve">„Изграждане на система за капково напояване” на площ от 65 дка в землището на с.Карабунар, общ.Септември, обл.Пазарджик </t>
  </si>
  <si>
    <t xml:space="preserve">ПК-17/2014</t>
  </si>
  <si>
    <t xml:space="preserve">„Централно водоснабдяване на с.Долно Вършило и вилна зона в местности „Пражара” и „Андрея”, община Септември и подобект „Напорен резервоар”</t>
  </si>
  <si>
    <t xml:space="preserve">ПК-18/2014</t>
  </si>
  <si>
    <t xml:space="preserve">„Административна сграда, ограда, площадка за разкомплектоване на автомобили и навес за твърди горива” в имот с идентификатор 55155.52.60, м. „Атчаир”, гр.Пазарджик, обл.Пазарджик</t>
  </si>
  <si>
    <t xml:space="preserve">ПК-19/2014</t>
  </si>
  <si>
    <t xml:space="preserve">„Обединяване на УПИ III (имот с № 400028), УПИ V(имот с № 400029) IV (имот с № 400030) в УПИ LIII „За производствена и складова дейност”, м. „Попински път”, землище на село Гелеменово, общ.Пазарджик, област Пазарджик</t>
  </si>
  <si>
    <t xml:space="preserve">ПК-20/2014</t>
  </si>
  <si>
    <t xml:space="preserve">Изграждане на инсталация за газификация и ко генерация на биогаз” в УПИ І (образуван от поземлен имот №000219) в землището на село Капитан Димитриево, община Пещера, област  Пазарджик </t>
  </si>
  <si>
    <t xml:space="preserve">ПК-21/2014</t>
  </si>
  <si>
    <t xml:space="preserve"> „Изграждане на система за капково напояване” на площ от 75 дка в землището на село Карабунар и село Виноградец,   община  Септември, област Пазарджик </t>
  </si>
  <si>
    <t xml:space="preserve">ПК-22/2014</t>
  </si>
  <si>
    <t xml:space="preserve">„Автосервиз и център за разкомплектоване на излезли от употреба моторни превозни средства”, в УПИ СІ100 масив 6, по плана на гр. Велинград, общ. Велинград, обл. Пазарджик</t>
  </si>
  <si>
    <t xml:space="preserve">ПК-23/2014</t>
  </si>
  <si>
    <t xml:space="preserve">„Строителство на търговски комплекс за обществено обслужване, търговия и услуги” в ПИ № 125002, м. „Под селото”, с. Гелеменово, общ. Пазарджик, обл. Пазарджик</t>
  </si>
  <si>
    <t xml:space="preserve">ПК-24/2014</t>
  </si>
  <si>
    <t xml:space="preserve">„Изграждане на промишлено предприятие за интензивно отглеждане на аквакултури” в зоната определена за аквакултури в акваторията на яз. „Голям Беглик” и в поземлени имоти с идентификатори № 02837.17.20, № 02837.17.21 и № 02837.17.22 горска територия, м. „Беглика” в землището на гр. Батак, общ. Батак, обл. Пазарджик</t>
  </si>
  <si>
    <t xml:space="preserve">ПК-25/2014</t>
  </si>
  <si>
    <t xml:space="preserve">„Изграждане на елементи на съпътстваща техническа инфраструктура-захранващи водопроводи към водоснабдителната мрежа на гр. Панагюрище и изместване на електропроводи 20kV и 110kV” във връзка със строителството на язовир „Луда Яна” , община Панагюрище, област.Пазарджик</t>
  </si>
  <si>
    <t xml:space="preserve">ПК-26/2014</t>
  </si>
  <si>
    <t xml:space="preserve">„Изграждане на тръбен кладенец /сондаж за вода/ и капково напояване на овощна градина от сливи и круши” в поземлен имот с индетификатор 55155.2.126, в землището на гр.Пазарджик, общ.Пазарджик, обл.Пазарджик  </t>
  </si>
  <si>
    <t xml:space="preserve">ПК-27/2014</t>
  </si>
  <si>
    <t xml:space="preserve">„Добив на подземни води, чрез 1 (един) брой кладенец за промишлено водоснабдяване производство на перилни и миещи препарати” в поземлен имот с индетификатор 62004.5.1314 – „За складова база” по кадастралната карта на град Ракитово, община Ракитово, област Пазарджик </t>
  </si>
  <si>
    <t xml:space="preserve">ПК-28/2014</t>
  </si>
  <si>
    <t xml:space="preserve">„Добив на подземни води, чрез 1 (един) брой кладенец за промишлено водоснабдяване (осигуряване на вода за производство на на бетон и вар)” в поземлен имот № 000076, м. „Долна ада”, в землището на село Огняново, община Пазарджик, област Пазарджик  </t>
  </si>
  <si>
    <t xml:space="preserve">ПК-29/2014</t>
  </si>
  <si>
    <t xml:space="preserve">„Изграждане на едноетажна масивна сграда за угояване на 50  телета, съхранение на растителна продукция за храна на животните и битова сграда” в поземлен имот с идентификатор 062071,  м. „Радин дол”, землище на град Стрелча, област Пазарджик </t>
  </si>
  <si>
    <t xml:space="preserve">ПК-30/2014</t>
  </si>
  <si>
    <t xml:space="preserve">"Ваканционно селище" в УПИ ІV-324- "За ваканционно селище", м. "Еньов камък", в землището на гр. Батак, община Батак, област Пазарджик</t>
  </si>
  <si>
    <t xml:space="preserve">ПК-31/2014</t>
  </si>
  <si>
    <t xml:space="preserve">"Залесяване на неземеделски земи на територията на община Стрелча” , област Пазарджик</t>
  </si>
  <si>
    <t xml:space="preserve">ПК-32/2014</t>
  </si>
  <si>
    <t xml:space="preserve">„Площадка за третиране на отпадъци” в поземлен имот с индетификатор 55155.20.112, землището на град Пазарджик, местността „Якуба”, община Пазарджик, област Пазарджик</t>
  </si>
  <si>
    <t xml:space="preserve">ПК-33/2014</t>
  </si>
  <si>
    <t xml:space="preserve">„Изграждане на тръбен кладенец /сондаж/” в поземлен имот с индетификатор 55155.508.231, по кадастралната карта на град Пазарджик, община Пазарджик, област Пазарджик</t>
  </si>
  <si>
    <t xml:space="preserve">ПК-34/2014</t>
  </si>
  <si>
    <t xml:space="preserve">Риборазвъждане в съществуващ рибарник” в землището на с. Мененкьово, общ. Белово, обл. П-к</t>
  </si>
  <si>
    <t xml:space="preserve">ПК-35/2014</t>
  </si>
  <si>
    <t xml:space="preserve">„Изграждане на съоръжение за водохващане от река Марица”, в имот с идентификатор 03592.501.1564 по КККР на гр. Белово, обл. Пазарджик  </t>
  </si>
  <si>
    <t xml:space="preserve">ПК-36/2014</t>
  </si>
  <si>
    <t xml:space="preserve">„Разширение и преустройство в когенерационен режим на ЕЦ до 1000 кВт, работеща чрез индиректно използване на биомаса от растителни субстанции и монтаж на съответните площадкови мрежи и съоръжения” в поземлен имот № 000526 в землището на с. Звъничево, общ. Пазарджик, обл. Пазарджик</t>
  </si>
  <si>
    <t xml:space="preserve">ПК-37/2014</t>
  </si>
  <si>
    <t xml:space="preserve">Изграждане на подземен резервоар” в поземлен имот № 000219, землище на с. Капитан Димитриево, общ. Пещера, обл. Пазарджик</t>
  </si>
  <si>
    <t xml:space="preserve">ПК-38/2014</t>
  </si>
  <si>
    <t xml:space="preserve">„Изграждане на полустационарен ски-влек (ПСВ)” в ПИ № 000038, местност „Старина”, землище на с. Юндола, община  Велинград, област Пазарджик</t>
  </si>
  <si>
    <t xml:space="preserve">ПК-39/2014</t>
  </si>
  <si>
    <t xml:space="preserve">„Изграждане на хидромелиоративна система за капково напояване за поземлени имоти №№ 165042, 165045, 165065, 165064 и 165057”, м. „Маданица”, землището на  село Карабунар, община Септември, област Пазарджик </t>
  </si>
  <si>
    <t xml:space="preserve">ПК-40/2014</t>
  </si>
  <si>
    <r>
      <rPr>
        <sz val="10"/>
        <rFont val="Times New Roman"/>
        <family val="1"/>
        <charset val="204"/>
      </rPr>
      <t xml:space="preserve">„Изграждане на идромелиоративна система за капково напояване и изграждане на ограда за поземлени имоти №№ 150013, 150016, 150017, 150018 и 150207”, местност „Безчийницата”, землище на село Карабунар, община Септември, област Пазарджик
</t>
    </r>
  </si>
  <si>
    <t xml:space="preserve">ПК-41/2014</t>
  </si>
  <si>
    <t xml:space="preserve">„Изграждане на модулна мандра” в УПИ ХХ-4, кв. 11 по плана на село Кръстава, община Велинград, област Пазарджик </t>
  </si>
  <si>
    <t xml:space="preserve">ПК-42/2014</t>
  </si>
  <si>
    <t xml:space="preserve"> „Реновиране на съществуваща бензиностанция, изграждане на автосервиз с автомивка и тръбен кладенец в ПИ 007038”, м. „Велчова черника”, землище с. Ветрен дол, общ. Септември, обл. Пазарджик</t>
  </si>
  <si>
    <t xml:space="preserve">ПК-43/2014</t>
  </si>
  <si>
    <t xml:space="preserve">„Реконструкция на съществуващи и изграждане на нови канализационни мрежи и съоръжения, съпътстващи водопроводи и два броя ПСОВ“ село Исперихово, община Брацигово, област Пазарджик </t>
  </si>
  <si>
    <t xml:space="preserve">ПК-44/2014</t>
  </si>
  <si>
    <t xml:space="preserve">„Ново водовземно съоръжение”, в поземлен имот № 039314 в землището на село Баня, община Панагюрище, област Пазарджик</t>
  </si>
  <si>
    <t xml:space="preserve">ПК-45/2014</t>
  </si>
  <si>
    <t xml:space="preserve">„Изграждане на рибовъдна ферма” в поземлен имот № 000326, местност „Селищата” в землище на село Церово, община Лесичово, област Пазарджик</t>
  </si>
  <si>
    <t xml:space="preserve">ПК-46/2014</t>
  </si>
  <si>
    <t xml:space="preserve">„Изграждане на сондажен кладенец (СК1) и локално пречиствателно съоръжение към съществуващи три броя къщи за гости и комплекс за интегриран селски туризъм” в ПИ № 054004, в землището на село Кръстава, община Велинград, област Пазарджик </t>
  </si>
  <si>
    <t xml:space="preserve">ПК-47/2014</t>
  </si>
  <si>
    <t xml:space="preserve">„Залесяване на неземеделски земи на територията на община Стрелча”, община Стрелча, област Пазарджик</t>
  </si>
  <si>
    <t xml:space="preserve">ПК-48/2014</t>
  </si>
  <si>
    <t xml:space="preserve">„Газификация и когенерация на биомаса” в УПИ ІІІ-011049, 011050, местност „Лагера”, землище на град Пещера, община Пещера, област Пазарджик</t>
  </si>
  <si>
    <t xml:space="preserve">ПК-49/2014</t>
  </si>
  <si>
    <t xml:space="preserve">„Цех за производство на плодови и зеленчукови консерви”, в поземлен имот № 000304, м. „Градините”, землище с. Варвара, общ. Септември, обл. Пазарджик</t>
  </si>
  <si>
    <t xml:space="preserve">ПК-50/2014</t>
  </si>
  <si>
    <t xml:space="preserve">„Добив на подземни води, чрез 1 (един) брой тръбен кладенец за питейно-битово, противопожарно и поливно водоснабдяване” в ПИ 117002, м. „Три могили” в землището на с. Мало Конаре, общ. Пазарджик, обл. Пазарджик</t>
  </si>
  <si>
    <t xml:space="preserve">ПК-51/2014</t>
  </si>
  <si>
    <r>
      <rPr>
        <sz val="10"/>
        <color rgb="FF00000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„Добив на подземни води, чрез 1 (един) брой тръбен кладенец за питейно-битово, противопожарно и поливно водоснабдяване” в ПИ 122107, м. „Цървуланска могила” в землището на с. Мало Конаре, общ. Пазарджик, обл. Пазарджик</t>
    </r>
  </si>
  <si>
    <t xml:space="preserve">ПК-52/2014</t>
  </si>
  <si>
    <t xml:space="preserve">„Добив на подземни води, чрез 1 (един) брой тръбен за всички други цели – разреждане (разхлаждане) на минералната вода, която се добива от сондаж № 4 от Термално находище „Варварски минерални бани” за пълненето на два външни басейна” в УПИ V – „Малка Вец и хотел”, кв. 9, по плана на Варварски минерални бани, общ. Септември, обл. Пазарджик </t>
  </si>
  <si>
    <t xml:space="preserve">ПК-53/2014</t>
  </si>
  <si>
    <t xml:space="preserve">„Развитие на минните дейности в Минно-обогатителен комплекс „Асарел” в землище град Панагюрище и село Оборище, общ. Панагюрище, обл. Пазарджик</t>
  </si>
  <si>
    <t xml:space="preserve">ПК-54/2014</t>
  </si>
  <si>
    <t xml:space="preserve">„Газснабдяване на община Септември”, подобект „Отклонение от разпределителен газопровод извън урбанизираната територия клон 6” за захранване на ПИ № 000306, ПИ № 000305 и ПИ № 000078 в землището на с. Варвара, общ. Септември, обл. Пазарджик </t>
  </si>
  <si>
    <t xml:space="preserve">ПК-55/2014</t>
  </si>
  <si>
    <t xml:space="preserve">„Изграждане на сондажен кладенец в съществуваща птицеферма за водовземане на вода за нуждите на птицефермата”, в поземлен имот с индетификатор 56277.501.292 по кадастралната карта на гр. Пещера, общ. Пещера, обл. Пазарджик </t>
  </si>
  <si>
    <t xml:space="preserve">ПК-56/2014</t>
  </si>
  <si>
    <t xml:space="preserve">Изграждане на ново водовземно съоръжение - тръбен кладенец” в имот с идентификатор 55155.508.625 по КККР на гр. Пазарджик, общ. Пазарджик, обл. Пазарджик </t>
  </si>
  <si>
    <t xml:space="preserve">ПК-57/2014</t>
  </si>
  <si>
    <t xml:space="preserve">„Обслужващи помещения към оранжерия и котелно”, в част от ПИ 006007 (новообразуван 006016), м. „Под селото” в землището на с. Говедаре, общ. Пазарджик, обл. Пазарджик </t>
  </si>
  <si>
    <t xml:space="preserve">ПК-58/2014</t>
  </si>
  <si>
    <t xml:space="preserve">„Крайпътен комплекс, комплексна автоснабдителна станция – бензин и АГСС, обслужваща сграда, КТП, паркинги за леки автомобили и ТИР, WC” в имот № 011067, местност „Гелемена”, в землището на с. Добровница, общ. Пазарджик </t>
  </si>
  <si>
    <t xml:space="preserve">ПК-59/2014</t>
  </si>
  <si>
    <r>
      <rPr>
        <sz val="10"/>
        <rFont val="Times New Roman"/>
        <family val="1"/>
        <charset val="204"/>
      </rPr>
      <t xml:space="preserve"> „Добив на мрамори, годни за производство на трошени фракции за пътно строителство, асфалтови смеси и бетон” от находище „Чешмата” в землищата на селата Дъбравите и Мененкьово, община Белово, област Пазарджик
</t>
    </r>
  </si>
  <si>
    <t xml:space="preserve">ПК-60/2014</t>
  </si>
  <si>
    <t xml:space="preserve"> „Автопарк” в ПИ 119021 и ПИ 119022, м. „Стърчи крак” в землището на с. Црънча, общ. Пазарджик, обл. Пазарджик</t>
  </si>
  <si>
    <t xml:space="preserve">ПК-61/2014</t>
  </si>
  <si>
    <t xml:space="preserve">„Изграждане на ново водовземно съоръжение за водовземане от подземни води – един брой тръбен кладенец и подземен резервоар” – в ПИ №000226 и № 000227 в землището на село Капитан Димитриево,общ.Пещера, обл. П-к </t>
  </si>
  <si>
    <t xml:space="preserve">ПК-62/2014</t>
  </si>
  <si>
    <t xml:space="preserve">„Търговия, услуги, паркинг и складови помещения” в поземлен имот с индетификатор 55155.508.767 /УПИ II-645 за търговия и услуги, кв. 512/ по КККР на гр. Пазарджик, общ. Пазарджик, обл. Пазарджик </t>
  </si>
  <si>
    <t xml:space="preserve">Общ брой 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6.2.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о-вани лица</t>
  </si>
  <si>
    <t xml:space="preserve">Оценка на качеството</t>
  </si>
  <si>
    <t xml:space="preserve">Вид на решението</t>
  </si>
  <si>
    <t xml:space="preserve">Издадено в норматив-ния срок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вя-ването на инвести-ци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1-1/2014 г. </t>
  </si>
  <si>
    <t xml:space="preserve">„Планирана промяна на разрешения експлоатационен капацитет на инсталацията по условие 4 от КР № 137/2006г. от 10т/24ч на реално монтираните мощности в нея - 76т/24ч, монтиране и пускане в експлоатация на нова мелница за производство на оловен прах” на производствената площадка УПИ І-акумулаторен завод, кв. 3 по плана на гр. Пазарджик, общ.  Пазарджик</t>
  </si>
  <si>
    <t xml:space="preserve">да </t>
  </si>
  <si>
    <t xml:space="preserve">подлежи на КР</t>
  </si>
  <si>
    <t xml:space="preserve">2-1/2014 г. </t>
  </si>
  <si>
    <t xml:space="preserve">„Добив и преработка на инертни материали от находище „Орешака” в землището на с. Огняново, общ. Пазарджик, обл.Пазарджик</t>
  </si>
  <si>
    <t xml:space="preserve">3-1/2014 г. </t>
  </si>
  <si>
    <t xml:space="preserve">„Поставяне на микротурбина до 20kW за производство на електроенергия в руслото на р. Чепинска” в землището на с. Варвара, Варварски минерални бани, общ. Септември, обл. Пазарджик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, 10 и 11. Информацията в колони 4, 5 се отбелязва с брой, а в 6, 7, 8, 10, 11 се отбелязва с “х”. В колона 9  се  </t>
    </r>
  </si>
  <si>
    <t xml:space="preserve">                     попълва „да” или „не”</t>
  </si>
  <si>
    <t xml:space="preserve">Справка 6.3. Контрол върху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(брой)</t>
  </si>
  <si>
    <t xml:space="preserve">Наказателни постановления</t>
  </si>
  <si>
    <t xml:space="preserve">брой</t>
  </si>
  <si>
    <t xml:space="preserve">лева</t>
  </si>
  <si>
    <t xml:space="preserve">Влезли в сила</t>
  </si>
  <si>
    <t xml:space="preserve">
№ 1-1/2011 г.</t>
  </si>
  <si>
    <t xml:space="preserve">„Изграждане на съоръжения за третиране и обезвреждане на отпадъци от общините Панагюрище и Стрелча” в м. „Братаница”, землище на гр. Панагюрище, общ.Панагюрище, обл. Пазарджик</t>
  </si>
  <si>
    <t xml:space="preserve">планова</t>
  </si>
  <si>
    <t xml:space="preserve">№ 2-1/2008 г. </t>
  </si>
  <si>
    <t xml:space="preserve">„Ваканционно селище” в поземлен имот № 212030 с площ от 41.820 дка,  м. „Попин камък”, по КВС в землището на гр. Велинград, общ. Велинград, обл.Пазарджик</t>
  </si>
  <si>
    <t xml:space="preserve">№ 3-2/2008 г. </t>
  </si>
  <si>
    <t xml:space="preserve">„Ваканционно селище” в поземлен имот № 009077 с площ от 32.371 дка,  м. „Селище”, по КВС в землището на гр. Батак, общ. Батак, обл. Пазарджик</t>
  </si>
  <si>
    <t xml:space="preserve">№ 4-3/2008 г. </t>
  </si>
  <si>
    <t xml:space="preserve">„Вилно селище” в поземлен имот № 003097 с площ от 11.820 дка,  м. „Куилето”, по КВС в землището на гр. Батак, общ. Батак, обл.Пазарджик</t>
  </si>
  <si>
    <t xml:space="preserve">№ 5-3/2008 г. </t>
  </si>
  <si>
    <t xml:space="preserve">„Вилно селище” в поземлен имот № 013107, с площ от 28.496 дка,  м. „Студенец” по КВС в землището на гр. Батак, общ.Батак, обл. Пазарджик</t>
  </si>
  <si>
    <t xml:space="preserve">№ 6-4/2008 г. </t>
  </si>
  <si>
    <t xml:space="preserve">"Медия спорт ООД "Перпетоал Риъл Естейт" ЕООД</t>
  </si>
  <si>
    <t xml:space="preserve">№ 7-4/2008 г. </t>
  </si>
  <si>
    <t xml:space="preserve">„Ваканционно селище” в имот № 131088, с площ от 7.965 дка, м. „Бардуче” землището на гр. Сърница, общ. Велинград, обл.Пазарджик</t>
  </si>
  <si>
    <t xml:space="preserve">№ 1-1/2013 г. </t>
  </si>
  <si>
    <t xml:space="preserve">Кариера за добив на подземни богатства - строителни материали с местонахождение изток землището на с. Мирянци, общ. Пазарджик, обл. Пазарджик</t>
  </si>
  <si>
    <t xml:space="preserve">№ 2-1/2013 г. </t>
  </si>
  <si>
    <t xml:space="preserve">Реконструкция на инсталация за производство на хартия и ПСПОВ; промени в работата на инсталация за производство на топлоенергия и изграждане на инсталация за производство клишета за флексопечат на площадката на "Дуропак Тракия" АД, в кв. Главиница, общ. Пазарджик, обл. Пазарджик</t>
  </si>
  <si>
    <t xml:space="preserve">№ 1-1/2012 г. </t>
  </si>
  <si>
    <t xml:space="preserve">"Регионално управление на отпадъците в регион Пазарджик" - основна площадка "Алеко Константиново" </t>
  </si>
  <si>
    <t xml:space="preserve">№ ПК-05-ПР/2010 г. </t>
  </si>
  <si>
    <t xml:space="preserve">„Електрическа централа „Сърница” за производство на електроенергия чрез използването на отпадъчна биомаса” в имот № 061043,  м. „Кутлата” в землището на гр. Сърница, общ. Велинград</t>
  </si>
  <si>
    <t xml:space="preserve"> № ПК-10-ПР/2013 г.</t>
  </si>
  <si>
    <t xml:space="preserve">„Площадка за търговия с отпадъци от черни и цветни метали, събиране, съхраняване и разкомплектоване на излезли от употреба моторни превозни средства /ИУМПС/ и излязло от употреба електрическо и електронно оборудване /ИУЕЕО/, продажба на авточасти и автомобили втора употреба”</t>
  </si>
  <si>
    <t xml:space="preserve">№ ПК-16-ПР/2013 г.</t>
  </si>
  <si>
    <t xml:space="preserve">„Площадка за  търговска дейност с отпадъци от черни и цветни метали, приемане и разкомплектоване на излезли от употреба моторни превозни средства (ИУМПС), приемане на излязло от употреба електрическо и електронно оборудване (ИУЕЕО)”, в имот с № 203032, с. Говедаре, общ. Пазарджик, обл.Пазарджик,</t>
  </si>
  <si>
    <t xml:space="preserve">№ ПК-28-ПР/2013 г.</t>
  </si>
  <si>
    <t xml:space="preserve">„Разширение на дейността на площадка за търговия с отпадъци от черни и цветни метали, събиране и съхранение на излязло от употреба електрическо и електронно оборудване /ИУЕЕО/, опасни и неопасни отпадъци” в ПИ с идентификатор 55155.508.411 и ПИ с идентификатор 55155.508.412, кв. 4-индустриална зона, по плана на гр. Пазарджик, общ. Пазарджик, обл. Пазарджик,</t>
  </si>
  <si>
    <t xml:space="preserve">№ ПК-30-ПР/2013 г.</t>
  </si>
  <si>
    <t xml:space="preserve">„Разширение дейността на площадка за събиране, съхранение и търговия с черни и цветни метали, с дейности по разкомплектоване и съхранение на излезли от употреба моторни превозни средства”, имот № 132057, м. „Градището”, землище на с. Мало Конаре, общ. Пазарджик, обл. Пазарджик</t>
  </si>
  <si>
    <t xml:space="preserve">№ ПК-32-ПР/2013 г.</t>
  </si>
  <si>
    <t xml:space="preserve">„Разширяване дейността на площадка за търговска дейност с отпадъци от черни и цветни метали с дейности по предварително третиране на излезли от употреба моторни превозни средства (ИУМПС), излязло от употреба електрическо и електронно оборудване (ИУЕЕО), събиране и временно съхранение на негодни за употреба батерии и акумулатори (НУБА), отработени масла, метални опаковки и излезли от употреба гуми (ИУГ)", в УПИ II, III, IV, V, VI, кв. 233, по плана на гр. Панагюрище, общ. Панагюрище, обл.Пазарджик</t>
  </si>
  <si>
    <t xml:space="preserve"> № ПК-33-ПР/2013 г.</t>
  </si>
  <si>
    <t xml:space="preserve">„Разширяване дейността на площадка за търговска дейност с отпадъци от черни и цветни метали с дейности по изкупуване и разкомплектоване на излезли от употреба моторни превозни средства (ИУМПС) и излязло от употреба електрическо и електронно оборудване (ИУЕЕО)", в УПИ Ш-8137, кв. 120 по плана на гр. Велинград, общ. Велинград, обл. Пазарджик</t>
  </si>
  <si>
    <t xml:space="preserve">№ ПК-34-ПР/2013 г.</t>
  </si>
  <si>
    <t xml:space="preserve">„Разширение дейността на площадка за събиране, съхранение и търговия с отпадъци от черни и цветни метали /ОЧЦМ/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ХХ – търговия и услуги, кв. 15, по плана на гр. Ракитово, общ. Ракитово, обл. Пазарджик</t>
  </si>
  <si>
    <t xml:space="preserve"> № ПК-38-ПР/2013 г.</t>
  </si>
  <si>
    <t xml:space="preserve">„Разширение дейността на площадка за събиране, съхранение и търговия с отпадъци от черни и цветни метали /ОЧЦМ/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VІІ- производствена зона, кв. 83 А, по плана на гр. Пазарджик, общ. Пазарджик, обл. Пазарджик</t>
  </si>
  <si>
    <t xml:space="preserve">№ ПК-39-ПР/2013 г.</t>
  </si>
  <si>
    <t xml:space="preserve">„Разширение дейността на площадка за събиране, съхранение и търговия с отпадъци от черни и цветни метали с дейности по събиране на неметални, неопасни отпадъци, разкомплектоване и съхранение на излезли от упореба моторни превозни средства /ИУМПС/ и събиране и временно съхранение на излязло от употреба електрическо и електронно оборудване /ИУЕЕО/” в УПИ V- производствена и складова дейност, кв. 59 (бивш стопански двор), по плана на с. Главиница, общ. Пазарджик, обл. Пазарджик</t>
  </si>
  <si>
    <t xml:space="preserve">№ ПК-61-ПР/2013 г.</t>
  </si>
  <si>
    <t xml:space="preserve">„Изграждане на площадка за събиране, съхранение и търговия с отпадъци от черни и цветни метали с дейности по събиране на неметални, неопасни отпадъци и съхранение на излезли от употреба моторни превозни средства, събиране и временно съхранение на излязло от употреба електрическо и електронно оборудване”, в поземлен имот с идентификатор 55155.505.1094, кв. 83А, по плана на гр. Пазарджик, общ. Пазарджик, обл. Пазарджик</t>
  </si>
  <si>
    <t xml:space="preserve">№ ПК-46-ПР/2013 г.</t>
  </si>
  <si>
    <t xml:space="preserve">„Рибовъдно стопанство за угояване на шарани в съществуващ рибарник в поземлен имот 000020” м. "Адата" в землището на гр. Септември, общ.Септември, обл.Пазарджик</t>
  </si>
  <si>
    <t xml:space="preserve">№ ПК-67-ПР/2013 г.</t>
  </si>
  <si>
    <t xml:space="preserve">„Захранване на седем броя рибарници” находящи се в имот с идентификатор 03592.8.227, местност „Яденица” в землището на гр. Белово, общ. Белово, обл. Пазарджик,</t>
  </si>
  <si>
    <t xml:space="preserve"> № ПК-13-ПР/2013 г.</t>
  </si>
  <si>
    <t xml:space="preserve">„Увеличаване капацитета на птицеферма за подрастващи” в поземлен имот № 135217, местност „Корията”, землище с.Мало Конаре, община Пазарджик, обл. Пазарджик</t>
  </si>
  <si>
    <t xml:space="preserve">ПК-57-ПР/2013 г.</t>
  </si>
  <si>
    <t xml:space="preserve">"МВЕЦ Брацигово-1", гр. Брацигово, общ. Брацигово</t>
  </si>
  <si>
    <t xml:space="preserve">ПК-58-ПР/2013 г.</t>
  </si>
  <si>
    <t xml:space="preserve">"МВЕЦ Брацигово-3", м. "Костин дол", з-ще с. Розово, общ. Брацигово</t>
  </si>
  <si>
    <t xml:space="preserve">ПК-59-ПР/2013 г.</t>
  </si>
  <si>
    <t xml:space="preserve">"МВЕЦ Брацигово-2" м. "Шипковица", з-ще с. Розово, общ. Брацигово</t>
  </si>
  <si>
    <t xml:space="preserve">РПМ на територията на община Пазарджик</t>
  </si>
  <si>
    <t xml:space="preserve">извънредна</t>
  </si>
  <si>
    <t xml:space="preserve">Кариера "Каноговски чал", з-ще с. Ал. Константиново и з-ще с. Дебръщица, общ.Пазарджик</t>
  </si>
  <si>
    <t xml:space="preserve">СОЗ ПС първи подем, дигата на р. Марица, с. Злокучене, общ. Септември</t>
  </si>
  <si>
    <t xml:space="preserve">находище "Брацигово № 12", сондаж № 2 в УПИ III-1462, за извор за минерална вода и СОЗ пояс I-ви, кв. 8 по плана на гр.Брацигово, общ.Брацигово</t>
  </si>
  <si>
    <t xml:space="preserve">ИП "Разширение и преустройство в когенерационен режим на ЕЦ до 1000 кВт, работеща, чрез индиректно използване на биомаса" в ПИ 000526 /УПИ 5 - производствена и складова база/, з-ще с.Звъничево, общ. Пазарджик</t>
  </si>
  <si>
    <t xml:space="preserve">ИП "Рибарник в ПИ № 035129", з-ще гр.Сърница, общ. Сърница</t>
  </si>
  <si>
    <t xml:space="preserve">ИП „Площадка за третиране на отпадъци”  в поземлен имот с индетификатор 55155.20.112, в землището на гр. Пазарджик, м. „Якуба”, общ. Пазарджик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6.4. Издадени решения за преценяване необходимостта от извършване на ОВОС на инвестиционни предложения</t>
  </si>
  <si>
    <t xml:space="preserve">№                                      на решението</t>
  </si>
  <si>
    <t xml:space="preserve">Наименование                                                                        на инвестиционното предложение</t>
  </si>
  <si>
    <t xml:space="preserve">Взето решение</t>
  </si>
  <si>
    <t xml:space="preserve">издадено в норматив-ния срок</t>
  </si>
  <si>
    <t xml:space="preserve">Да се извършва ОВОС</t>
  </si>
  <si>
    <t xml:space="preserve">Да не се извършва ОВОС</t>
  </si>
  <si>
    <t xml:space="preserve">ПК-01-ПР/2014 г.</t>
  </si>
  <si>
    <t xml:space="preserve">Разширение на пречиствателна станция за отпадъчни води за отстраняване на биогенни елементи – азот и фосфор, рехабилитация и разширяване на ВиК мрежа гр. Пазарджик”</t>
  </si>
  <si>
    <t xml:space="preserve">да</t>
  </si>
  <si>
    <t xml:space="preserve">ПК-02-ПР/2014 г.</t>
  </si>
  <si>
    <t xml:space="preserve">„Изграждане на ново водовземно съоръжение” на територията на предприятие „Бунай” АД в имот с идентификатор 55302.501.3367 по КККР на гр.Панагюрище, общ. Панагюрище, обл.Пазарджик</t>
  </si>
  <si>
    <t xml:space="preserve">ПК-03-ПР/2014 г.</t>
  </si>
  <si>
    <r>
      <rPr>
        <sz val="10"/>
        <rFont val="Times New Roman"/>
        <family val="1"/>
        <charset val="204"/>
      </rPr>
      <t xml:space="preserve">Създаване на масиви от трайни насаждения от пауловния и лешник със система за капково напояване”</t>
    </r>
    <r>
      <rPr>
        <sz val="10"/>
        <color rgb="FF000000"/>
        <rFont val="Times New Roman"/>
        <family val="1"/>
        <charset val="204"/>
      </rPr>
      <t xml:space="preserve"> в поземлени имоти № 025076 и № 025083 в землището на гр. Стрелча, общ. Стрелча, обл.Пазарджик</t>
    </r>
  </si>
  <si>
    <t xml:space="preserve">ПК-04-ПР/2014 г.</t>
  </si>
  <si>
    <t xml:space="preserve">„Рибовъдно стопанство – садкова инсталация за отглеждане на риба в яз. „Доспат” – Садкова инсталация „Еко Инженеринг”, разположено в землището на гр. Сърница, общ. Велинград, обл. Пазарджик</t>
  </si>
  <si>
    <t xml:space="preserve">ПК-05-ПР/2014 г.</t>
  </si>
  <si>
    <t xml:space="preserve">„Изграждане на кравеферма за боксово отглеждане на до 50 бр. крави за мляко с телета” в поземлен имот № 018007, м. „Дзукаша”, землището на с. Мененкьово, общ. Белово, обл.Пазарджик</t>
  </si>
  <si>
    <t xml:space="preserve">ПК-06-ПР/2014 г.</t>
  </si>
  <si>
    <t xml:space="preserve">„Създаване на овощна градина със система за капково напояване”, в ПИ № 017182, м. „Трънака”, землището на с. Черногорово, общ.Пазарджик, обл. Пазарджик</t>
  </si>
  <si>
    <t xml:space="preserve">ПК-07-ПР/2014 г.</t>
  </si>
  <si>
    <t xml:space="preserve">„Изграждане на масивна стоманобетонова стена по левия бряг на р. Чепинска” в района на Варварски минерални бани, с. Варвара, общ.Септември, обл. Пазарджик</t>
  </si>
  <si>
    <t xml:space="preserve">ПК-08-ПР/2014 г.</t>
  </si>
  <si>
    <t xml:space="preserve">Изграждане на тръбен кладенец” в ПИ с идентификатор 55302.501.5064 по кадастралната карта и кадарстралните регистри на гр.Панагюрище, общ. Панагюрище</t>
  </si>
  <si>
    <t xml:space="preserve">ПК-09-ПР/2014 г.</t>
  </si>
  <si>
    <r>
      <rPr>
        <sz val="10"/>
        <rFont val="Times New Roman"/>
        <family val="1"/>
        <charset val="204"/>
      </rPr>
      <t xml:space="preserve">„Изменение на дейностите по отпадъците по комплексно разрешително №117/2006г. за Инсталация за производство на катодна мед и цинков сулфат”</t>
    </r>
    <r>
      <rPr>
        <sz val="10"/>
        <color rgb="FF000000"/>
        <rFont val="Times New Roman"/>
        <family val="1"/>
        <charset val="204"/>
      </rPr>
      <t xml:space="preserve"> на площадката в поземлен имот №000176, землище на с. Цар Асен, общ.Пазарджик, обл. Пазарджик,</t>
    </r>
  </si>
  <si>
    <t xml:space="preserve">ПК-10-ПР/2014 г.</t>
  </si>
  <si>
    <t xml:space="preserve">„Ремонтни дейности на рибарник с цел интензивно риборазвъждане в имот №001593, с.Фотиново, общ. Батак, обл. Пазарджик</t>
  </si>
  <si>
    <t xml:space="preserve">ПК-11-ПР/2014 г.</t>
  </si>
  <si>
    <t xml:space="preserve">Изграждане на един брой сондажен кладенец”, в ПИ № 002380, който е образуван от ПИ № 001977, м. „Юнтала” землището на с. Розово, общ.Брацигово, обл. Пазарджик </t>
  </si>
  <si>
    <t xml:space="preserve">ПК-12-ПР/2014 г.</t>
  </si>
  <si>
    <t xml:space="preserve">Изграждане на модулна мини мандра с количество на постъпващо мляко – 1000 литра на денонощие”, в ПИ №000183, м. „Дъбравата” землището на с. Дюлево, общ. Стрелча, обл.Пазарджик</t>
  </si>
  <si>
    <t xml:space="preserve">ПК-13-ПР/2014 г.</t>
  </si>
  <si>
    <t xml:space="preserve">Добив на скални материали от мраморизирани варовици годни за производство но трошени фракции за пътно строителство, асфалтови смеси и бетон от находище „Конаговски чал”  в землищата на с. Алеко Константиново и с.Дебръщица, общ. Пазарджик, обл. Пазарджик</t>
  </si>
  <si>
    <t xml:space="preserve">ПК-14-ПР/2014 г.</t>
  </si>
  <si>
    <t xml:space="preserve">Изграждане на сондажен кладенец за добив на подземни води чрез един брой кладенец за други цели – поливане на тревни и цветни насаждения и миене на бетонови настилки” в имот №130057 в землището на с. Гелеменово, общ. Пазарджик, обл. Пазарджик</t>
  </si>
  <si>
    <t xml:space="preserve">ПК-15-ПР/2014 г.</t>
  </si>
  <si>
    <t xml:space="preserve">„Централно водоснабдяване на с. Долно Вършило и вилна зона в местности „Пражара” и „Андрея”, община Септември – етапи 1 и 2” и подобект „Напорен резервоар”</t>
  </si>
  <si>
    <t xml:space="preserve">ПК-16-ПР/2014 г.</t>
  </si>
  <si>
    <t xml:space="preserve">Изграждане на кафе-аперитив, автомивка и работилница за монтаж и демонтаж на гуми” в УПИ V-594, кв. 42 по плана на с. Ивайло, общ.Пазарджик, обл. Пазарджик</t>
  </si>
  <si>
    <t xml:space="preserve">ПК-17-ПР/2014 г.</t>
  </si>
  <si>
    <t xml:space="preserve">„Изграждане на нови гранулиращи инсталации и реконструкция на съществуващи инсталации” на територията на промишлената площадка на „Биовет” АД, в УПИ ІІ ЗМП, кв. 132 по плана на гр.Пещера, обл. Пазарджик</t>
  </si>
  <si>
    <t xml:space="preserve">ПК-18-ПР/2014 г.</t>
  </si>
  <si>
    <t xml:space="preserve">„Изграждане на ново водовземно съоръжение - тръбен кладенец” в имот с идентификатор 55155.508.404 по КККР на гр. Пазарджик, общ.Пазарджик, обл. Пазарджик</t>
  </si>
  <si>
    <t xml:space="preserve">ПК-19-ПР/2014 г.</t>
  </si>
  <si>
    <t xml:space="preserve">„Добив и преработване на волфрамсъдържащи руди от находище „Грънчарица-Център”</t>
  </si>
  <si>
    <t xml:space="preserve">ПК-20-ПР/2014 г.</t>
  </si>
  <si>
    <t xml:space="preserve">„Едноетажна вила, ажурна ограда и съоръжение за подземни води предназначено за водовземане” в имот с идентификатор 02837.4.91, местност „Дъното - бал. бор” по КККР на гр. Батак, общ.Батак, обл. Пазарджик</t>
  </si>
  <si>
    <t xml:space="preserve">ПК-21-ПР/2014 г.</t>
  </si>
  <si>
    <t xml:space="preserve">„Добив на инертни материали от находище „Добив и преработка на пясъци и чакъли от находище „Кайметлий” в землище на с. Величково, общ.Пазарджик, обл. Пазарджик</t>
  </si>
  <si>
    <t xml:space="preserve">ПК-22-ПР/2014 г.</t>
  </si>
  <si>
    <t xml:space="preserve">„Пускане в експлоатация на площадка за събиране, съхраняване на отработени масла, емулсии, шлаки, отпадъци от хартия, пластмаси, стъкло, текстил, дървесни материали и др., приемане и разкомплектоване на излезли от употреба моторни превозни средства” в имот с идентификатор 55302.501.195 по КККР на гр.Панагюрище, общ. Панагюрище, обл. Пазарджик</t>
  </si>
  <si>
    <t xml:space="preserve">ПК-23-ПР/2014 г.</t>
  </si>
  <si>
    <r>
      <rPr>
        <sz val="10"/>
        <rFont val="Times New Roman"/>
        <family val="1"/>
        <charset val="204"/>
      </rPr>
      <t xml:space="preserve">„Изграждане на капково напояване на лозови насаждения на обща площ от 23,500 дка, винени сортове”, в землището на с. Лесичово</t>
    </r>
    <r>
      <rPr>
        <sz val="10"/>
        <color rgb="FF000000"/>
        <rFont val="Times New Roman"/>
        <family val="1"/>
        <charset val="204"/>
      </rPr>
      <t xml:space="preserve">, общ.Лесичово, обл. Пазарджик</t>
    </r>
  </si>
  <si>
    <t xml:space="preserve">ПК-24-ПР/2014 г.</t>
  </si>
  <si>
    <t xml:space="preserve">„Създаване на нови насаждения от ягоди на площ 39,806 дка” в имот с идентификатор 02837.17.63 по КККР на гр. Батак, общ. Батак, обл. Пазарджик</t>
  </si>
  <si>
    <t xml:space="preserve">ПК-25-ПР/2014 г.</t>
  </si>
  <si>
    <t xml:space="preserve">Изграждане на Западен околовръстен път – І етап, в участъка между бул. „Ал. Стамболийски” и ул. „Любен Боянов”, гр. Пазарджик, общ. Пазарджик, обл. Пазарджик</t>
  </si>
  <si>
    <t xml:space="preserve">ПК-26-ПР/2014 г.</t>
  </si>
  <si>
    <r>
      <rPr>
        <sz val="10"/>
        <rFont val="Times New Roman"/>
        <family val="1"/>
        <charset val="204"/>
      </rPr>
      <t xml:space="preserve">Работилница за преработка на диворастяща суровина в гр. Сърница</t>
    </r>
    <r>
      <rPr>
        <sz val="10"/>
        <color rgb="FF000000"/>
        <rFont val="Times New Roman"/>
        <family val="1"/>
        <charset val="204"/>
      </rPr>
      <t xml:space="preserve">” УПИ VIII за ЖС и търговски комплекс, кв. 34, гр</t>
    </r>
    <r>
      <rPr>
        <sz val="10"/>
        <color rgb="FFFF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Сърница, общ.Велинград, обл. Пазарджик</t>
    </r>
  </si>
  <si>
    <t xml:space="preserve">ПК-27-ПР/2014 г.</t>
  </si>
  <si>
    <t xml:space="preserve">„Водовземане от повърхностен воден обект река Тополница, с цел производство на електроенергия, чрез МВЕЦ „Явор” в землището на с. Лесичово и землището на с. Церово, общ. Лесичово, обл.Пазарджик</t>
  </si>
  <si>
    <t xml:space="preserve">ПК-28-ПР/2014 г.</t>
  </si>
  <si>
    <t xml:space="preserve">„Изграждане на система за капково напояване” на площ от 65 дка в имоти с №№ 020012, 020014, 020017, 020021, 020024, 020025, 020200, 020026, 020028, 020031, 020032, 020036, 020037, 020040, 020041, местност „Шаровица” в землището на с. арабунар, общ. Септември, обл. Пазарджик</t>
  </si>
  <si>
    <t xml:space="preserve">ПК-29-ПР/2014 г.</t>
  </si>
  <si>
    <r>
      <rPr>
        <sz val="10"/>
        <rFont val="Times New Roman"/>
        <family val="1"/>
        <charset val="204"/>
      </rPr>
      <t xml:space="preserve">„Централа за производство на електрическа енергия чрез индиректно използване на биомаса с комбиниран цикъл” в УПИ І-000219  (образуван от ПИ №000219) в землището на с. Капитан Димитриево, </t>
    </r>
    <r>
      <rPr>
        <sz val="10"/>
        <color rgb="FF000000"/>
        <rFont val="Times New Roman"/>
        <family val="1"/>
        <charset val="204"/>
      </rPr>
      <t xml:space="preserve">общ. Пещера, обл. Пазарджик</t>
    </r>
  </si>
  <si>
    <t xml:space="preserve">ПК-30-ПР/2014 г.</t>
  </si>
  <si>
    <t xml:space="preserve">„Автомивка” в УПИ XII-4520, кв. 186 А, по плана на гр. Панагюрище, общ. Панагюрище, обл.Пазарджик</t>
  </si>
  <si>
    <t xml:space="preserve">ПК-31-ПР/2014 г.</t>
  </si>
  <si>
    <t xml:space="preserve">„Изграждане на система за капково напояване на площ от 75 дка в имоти с №№ 020023, 020009, 020008, 020072, 020071, 020038, 020006, 020005, 020004, 020003 в м. „Шаровица”, имоти с № 010010, 010011, 010014, в м. „Рида”, землище с. Карабунар, общ. Септември, и № 083097, землище с. Виноградец, общ. Септември, обл. Пазарджик</t>
  </si>
  <si>
    <t xml:space="preserve">ПК-32-ПР/2014 г.</t>
  </si>
  <si>
    <r>
      <rPr>
        <sz val="10"/>
        <rFont val="Times New Roman"/>
        <family val="1"/>
        <charset val="204"/>
      </rPr>
      <t xml:space="preserve">„Автосервиз и център за разкомплектоване на излезли от употреба моторни превозни средства”, в УПИ СІ</t>
    </r>
    <r>
      <rPr>
        <vertAlign val="subscript"/>
        <sz val="10"/>
        <color rgb="FF000000"/>
        <rFont val="Times New Roman"/>
        <family val="1"/>
        <charset val="204"/>
      </rPr>
      <t xml:space="preserve">100</t>
    </r>
    <r>
      <rPr>
        <sz val="10"/>
        <color rgb="FF000000"/>
        <rFont val="Times New Roman"/>
        <family val="1"/>
        <charset val="204"/>
      </rPr>
      <t xml:space="preserve"> масив 6, по плана на гр. Велинград, общ. Велинград, обл. Пазарджик</t>
    </r>
  </si>
  <si>
    <t xml:space="preserve">ПК-33-ПР/2014 г.</t>
  </si>
  <si>
    <t xml:space="preserve">Изграждане на елементи на съпътстваща техническа инфраструктура-захранващи водопроводи към водоснабдителната мрежа на гр. Панагюрище и изместване на електропроводи 20kV и 110kV” във връзка със строителството на язовир „Луда Яна” общ. Панагюрище, обл.Пазарджик</t>
  </si>
  <si>
    <t xml:space="preserve">ПК-34-ПР/2014 г.</t>
  </si>
  <si>
    <t xml:space="preserve">„Изграждане на промишлено предприятие за интензивно отглеждане на аквакултури” в зоната определена за аквакултури в акваторията на яз. „Голям Беглик” и в поземлени имоти с идентификатори № 02837.17.20, № 02837.17.21 и № 02837.17.22 горска територия, м. „Беглика” в землището на гр. Батак, общ. Батак, обл.Пазарджик</t>
  </si>
  <si>
    <t xml:space="preserve">ПК-35-ПР/2014 г.</t>
  </si>
  <si>
    <t xml:space="preserve">„Изграждане на тръбен кладенец за промишлено водоснабдяване” в ПИ № 151007,м. „Санаториума”, землището на гр. Велинград, общ. Велингрда, обл. Пазарджик</t>
  </si>
  <si>
    <t xml:space="preserve">ПК-36-ПР/2014 г.</t>
  </si>
  <si>
    <t xml:space="preserve">„Добив на подземни води, чрез 1 (един) брой кладенец за промишлено водоснабдяване (осигуряване на вода за производство на бетон и вар)” в поземлен имот № 000076, м. „Долна ада”, в землището на с. Огняново, общ. Пазарджик, обл.Пазарджик</t>
  </si>
  <si>
    <t xml:space="preserve">ПК-37-ПР/2014 г.</t>
  </si>
  <si>
    <r>
      <rPr>
        <sz val="10"/>
        <rFont val="Times New Roman"/>
        <family val="1"/>
        <charset val="204"/>
      </rPr>
      <t xml:space="preserve">„</t>
    </r>
    <r>
      <rPr>
        <sz val="10"/>
        <color rgb="FF000000"/>
        <rFont val="Times New Roman CYR"/>
        <family val="0"/>
      </rPr>
      <t xml:space="preserve">Изграждане на крайпътен комплекс за обществено обслужване, търговия и услуги” в поземлен имот № 125002, м. „Под селото” в землището на с. Гелеменово, общ. Пазарджик, обл. Пазарджик</t>
    </r>
  </si>
  <si>
    <t xml:space="preserve">ПК-38-ПР/2014 г.</t>
  </si>
  <si>
    <t xml:space="preserve">„Добив на подземни води, чрез 1 (един) брой кладенец за промишлено водоснабдяване – производство на перилни и миещи препарати” в поземлен имот с индетификатор 62004.5.1314 – „За складова база”  по кадастралната карта на гр.Ракитово, общ. Ракитово, обл. Пазарджик</t>
  </si>
  <si>
    <t xml:space="preserve">ПК-39-ПР/2014 г.</t>
  </si>
  <si>
    <t xml:space="preserve">„Залесяване на неземеделски земи на територията на община Стрелча” в землищата на гр. Стрелча и с. Свобода, общ. Стрелча, обл. Пазарджик</t>
  </si>
  <si>
    <t xml:space="preserve">ПК-40-ПР/2014 г.</t>
  </si>
  <si>
    <t xml:space="preserve">„Изграждане на едноетажна масивна сграда за угояване на 50 бр. телета, съхранение на растителна продукция за храна на животните и битова сграда”,  в поземлен имот № 062071, м. „Радин дол”, землище гр. Стрелча, общ. Стрелча, обл. Пазарджик</t>
  </si>
  <si>
    <t xml:space="preserve">ПК-41-ПР/2014 г.</t>
  </si>
  <si>
    <t xml:space="preserve">„Производствена и складова дейност – извличане на растителни масла от маслодайни култури и пелетиране на слънчогледова люспа” в имоти с №№ 400029, 400028 и 400030, м. „Попински път”, землище с. Гелеменово, общ. Пазарджик, обл.Пазарджик</t>
  </si>
  <si>
    <t xml:space="preserve">ПК-42-ПР/2014 г.</t>
  </si>
  <si>
    <t xml:space="preserve">„Разширение и преустройство в когенерационен режим на ЕЦ до 1000 кW, работеща чрез индиректно използване на биомаса от растителни субстанции и монтаж на съответните площадкови мрежи и съоръжения” в УПИ V-производствена и складова дейност (част от поземлен имот № 000526) в землището на  с. Звъничево, общ.Пазарджик, обл. Пазарджик</t>
  </si>
  <si>
    <t xml:space="preserve">ПК-43-ПР/2014 г.</t>
  </si>
  <si>
    <t xml:space="preserve">Изграждане на хидромелиоративна система за капково напояване за поземлени имоти №№ 165042, 165045, 165065, 165064 и 165057”, м. „Маданица”, землище с. Карабунар, общ.Септември, обл. Пазарджик</t>
  </si>
  <si>
    <t xml:space="preserve">ПК-44-ПР/2014 г.</t>
  </si>
  <si>
    <t xml:space="preserve">„Изграждане на хидромелиоративна система за капково напояване и изграждане на ограда за поземлени имоти №№ 150013, 150016, 150017, 150018 и 150207”, м. „Безчийницата”, землище с.Карабунар, общ. Септември, обл. Пазарджик</t>
  </si>
  <si>
    <t xml:space="preserve">ПК-45-ПР/2014 г.</t>
  </si>
  <si>
    <r>
      <rPr>
        <sz val="10"/>
        <rFont val="Times New Roman"/>
        <family val="1"/>
        <charset val="204"/>
      </rPr>
      <t xml:space="preserve">Залесяване на неземеделски земи на територията на община Стрелча”</t>
    </r>
    <r>
      <rPr>
        <sz val="10"/>
        <color rgb="FF000000"/>
        <rFont val="Times New Roman"/>
        <family val="1"/>
        <charset val="204"/>
      </rPr>
      <t xml:space="preserve">, в землище гр. Стрелча и землище с. Свобода, общ. Стрелча, обл. Пазарджик</t>
    </r>
  </si>
  <si>
    <t xml:space="preserve">ПК-46-ПР/2014 г.</t>
  </si>
  <si>
    <t xml:space="preserve">Изграждане на полустационарен ски-влек (ПСВ)” в ПИ № 000038, местност „Старина”, землище на с.Юндола, общ. Велинград, обл. Пазарджик</t>
  </si>
  <si>
    <t xml:space="preserve">ПК-47-ПР/2014 г.</t>
  </si>
  <si>
    <t xml:space="preserve">Добив на подземни води, чрез 1 (един) брой тръбен кладенец за всички други цели – разреждане (разхлаждане) на минералната вода, която се добива от сондаж № 4 от Термално находище „Варварски минерални бани” за пълненето на два външни басейна” в УПИ V – „Малка ВЕЦ и хотел”, кв. 9, по плана на Варварски минерални бани, общ. Септември, обл. Пазарджик</t>
  </si>
  <si>
    <t xml:space="preserve">ПК-48-ПР/2014 г.</t>
  </si>
  <si>
    <t xml:space="preserve">Изграждане на сондажен кладенец (СК1) и локално пречиствателно съоръжение към съществуващи три броя къщи за гости и комплекс за интегриран селски туризъм” в ПИ № 054004, в землището на с.Кръстава, общ. Велинград, обл. Пазарджик</t>
  </si>
  <si>
    <t xml:space="preserve">ПК-49-ПР/2014 г.</t>
  </si>
  <si>
    <r>
      <rPr>
        <sz val="10"/>
        <rFont val="Times New Roman"/>
        <family val="1"/>
        <charset val="204"/>
      </rPr>
      <t xml:space="preserve">Изграждане на ново водовземно съоръжение – един тръбен кладенец в ПИ № 020123, капкова система за напояване за поземлени имоти №№ 020044, 020045, 020046, 020048, 020051, 020056, 020057, 020059, 020079, 020080, 020082 и резервоар 200 м</t>
    </r>
    <r>
      <rPr>
        <vertAlign val="superscript"/>
        <sz val="10"/>
        <color rgb="FF000000"/>
        <rFont val="Times New Roman"/>
        <family val="1"/>
        <charset val="204"/>
      </rPr>
      <t xml:space="preserve">3 </t>
    </r>
    <r>
      <rPr>
        <sz val="10"/>
        <color rgb="FF000000"/>
        <rFont val="Times New Roman"/>
        <family val="1"/>
        <charset val="204"/>
      </rPr>
      <t xml:space="preserve">в ПИ № 020049”, м. „Корубата”, землището на с. Смилец, общ. Стрелча, обл. Пазарджик</t>
    </r>
  </si>
  <si>
    <t xml:space="preserve">ПК-50-ПР/2014 г.</t>
  </si>
  <si>
    <t xml:space="preserve">Изграждане на съоръжение за водохващане от  река Марица”, в имот с идентификатор 03592.501.1564 по КККР на гр. Белово, обл.Пазарджик</t>
  </si>
  <si>
    <t xml:space="preserve">ПК-51-ПР/2014 г.</t>
  </si>
  <si>
    <t xml:space="preserve">Ново водовземно съоръжение”, в поземлен имот № 039314 в землището на с. Баня, общ. Панагюрище, обл. Пазарджик</t>
  </si>
  <si>
    <t xml:space="preserve">ПК-52-ПР/2014 г.</t>
  </si>
  <si>
    <r>
      <rPr>
        <sz val="10"/>
        <rFont val="Times New Roman"/>
        <family val="1"/>
        <charset val="204"/>
      </rPr>
      <t xml:space="preserve">Цех за производство на плодови и зеленчукови консерви</t>
    </r>
    <r>
      <rPr>
        <sz val="10"/>
        <color rgb="FF000000"/>
        <rFont val="Times New Roman"/>
        <family val="1"/>
        <charset val="204"/>
      </rPr>
      <t xml:space="preserve">” в поземлен имот  № 000304, м. „Градините”, землище с. Варвара, общ.Септември, обл. Пазарджик</t>
    </r>
  </si>
  <si>
    <t xml:space="preserve">ПК-53-ПР/2014 г.</t>
  </si>
  <si>
    <r>
      <rPr>
        <sz val="10"/>
        <rFont val="Times New Roman"/>
        <family val="1"/>
        <charset val="204"/>
      </rPr>
      <t xml:space="preserve">„Изграждане на сондажен кладенец в съществуваща птицеферма за водовземане на вода за нуждите на птицефермата“,</t>
    </r>
    <r>
      <rPr>
        <sz val="10"/>
        <color rgb="FF000000"/>
        <rFont val="Times New Roman"/>
        <family val="1"/>
        <charset val="204"/>
      </rPr>
      <t xml:space="preserve"> в поземлен имот с индетификатор 56277.501.292 по кадастралната карта на гр. Пещера, общ. Пещера, обл. Пазарджик</t>
    </r>
  </si>
  <si>
    <t xml:space="preserve">ПК-54-ПР/2014 г.</t>
  </si>
  <si>
    <t xml:space="preserve">„Газснабдяване на община Септември”, подобект „Отклонение от разпределителен газопровод извън урбанизираната територия клон 6” за захранване на ПИ № 000306, ПИ № 000305 и ПИ № 000078 в землището на с. Варвара, общ. Септември, обл.Пазарджик</t>
  </si>
  <si>
    <t xml:space="preserve">ПК-55-ПР/2014 г.</t>
  </si>
  <si>
    <r>
      <rPr>
        <sz val="10"/>
        <rFont val="Times New Roman"/>
        <family val="1"/>
        <charset val="204"/>
      </rPr>
      <t xml:space="preserve">Инсталация за грубо очистване на вторична хартия (велпапе и смесена) с произход от неопасен битов отпадък”</t>
    </r>
    <r>
      <rPr>
        <sz val="10"/>
        <color rgb="FF000000"/>
        <rFont val="Times New Roman"/>
        <family val="1"/>
        <charset val="204"/>
      </rPr>
      <t xml:space="preserve">, в УПИ III – Производствена дейност, кв. 58, по плана на с. Главиница, общ.Пазарджик, обл. Пазарджик</t>
    </r>
  </si>
  <si>
    <t xml:space="preserve">ПК-56-ПР/2014 г.</t>
  </si>
  <si>
    <t xml:space="preserve">Реновиране на съществуваща бензиностанция, изграждане на автосервиз с автомивка и тръбен кладенец в ПИ 007038”, м. „Велчова черника”, землище с. Ветрен дол, общ. Септември, обл.Пазарджик</t>
  </si>
  <si>
    <t xml:space="preserve">ПК-57-ПР/2014 г.</t>
  </si>
  <si>
    <t xml:space="preserve">Риборазвъждане в съществуващ рибарник „Мененкьово”, в землището на с. Мененкьово, общ. Белово, обл. Пазарджик</t>
  </si>
  <si>
    <t xml:space="preserve">ПК-001/2014 г.</t>
  </si>
  <si>
    <t xml:space="preserve">„Изграждане на площадка за изкупуване на отпадъци от черни метали, хартиени, пластмасови и метални опаковки и разкомплектоване на излезли от употреба моторни превозни средства” в УПИ І – „Бензиностанция, газстанция, офис, търговия и услуги”, м. „Каменлив път”, в землището на гр. Ветрен, общ. Септември, обл.Пазарджик</t>
  </si>
  <si>
    <t xml:space="preserve">Възложителят е поискал прекратяване на процедурата.</t>
  </si>
  <si>
    <t xml:space="preserve">ПК-003/2014 г.</t>
  </si>
  <si>
    <t xml:space="preserve">„Производство на пелети и изграждане на тръбен кладенец” в ПИ № 075338, м. „Стопански двор”, в землището на гр. Панагюрище, общ. Панагюрище, обл. Пазарджик</t>
  </si>
  <si>
    <t xml:space="preserve">Повече от 12 месеца възложителя не е предоставил искане за преценяване на необходимостта от ОВОС.</t>
  </si>
  <si>
    <t xml:space="preserve">ПК-004/2014 г.</t>
  </si>
  <si>
    <t xml:space="preserve">Каране на АТВ-Та в з-ще на с. Лесичово, общ. Лесичово</t>
  </si>
  <si>
    <t xml:space="preserve">невнесена от възложителя допълнителна информеция</t>
  </si>
  <si>
    <t xml:space="preserve">ПК-005/2014 г.</t>
  </si>
  <si>
    <t xml:space="preserve">Промяна на предназначението на земеделска земя ПИ № 121001, м. "Широките ливади", з-ще гр.Пещера</t>
  </si>
  <si>
    <t xml:space="preserve">невнесена от възложителя допълнителна информация</t>
  </si>
  <si>
    <t xml:space="preserve">ПК-006/2014 г.</t>
  </si>
  <si>
    <t xml:space="preserve">„Вилно селище” в имот №235135, м. ”Янева скала”, землище на гр. Ракитово, община Ракитово, обл.Пазарджик</t>
  </si>
  <si>
    <t xml:space="preserve">невнесена от възложителя допълнителна информация, след внесен ДОВОС</t>
  </si>
  <si>
    <t xml:space="preserve">ПК-008/2014 г.</t>
  </si>
  <si>
    <t xml:space="preserve">Изграждане на рибовъдно стопанство в акваторията на яз ."Доспат", общ. Велинград </t>
  </si>
  <si>
    <t xml:space="preserve">недопустимост от БД ИБР Пловдив</t>
  </si>
  <si>
    <t xml:space="preserve">ПК-009/2014 г.</t>
  </si>
  <si>
    <t xml:space="preserve">„Закупуване на оборудване за цех за производство на пелети в гр. Велинград” в УПИ  I-6404 по плана на гр. Велинград, общ. Велинград, обл.Пазарджик”</t>
  </si>
  <si>
    <t xml:space="preserve">ПК-011/2014 г.</t>
  </si>
  <si>
    <t xml:space="preserve">„Изграждане на сондаж /захранващ се от соларни батерии/, за поливка на лозовия масив, строителство на едноетажна селскостопанска постройка за съхранение на селскостопанска продукция и инвентар, в това число и помещение за обитаване в нея и изграждане на водоплътна, изгребна яма за отпадъчни води” в ПИ № 155003, м. „Горен кър”, землището на с. Росен, общ.Пазарджик, обл. Пазарджик</t>
  </si>
  <si>
    <t xml:space="preserve">ПК-012/2014 г.</t>
  </si>
  <si>
    <t xml:space="preserve">„Изграждане на промишлено предприятие за интензивно отглеждане на аквакултури” в зоната определена за аквакултури в акваторията на яз. „Голям Беглик” и в ПИ с идентификатори №№ 02837.17.20, 02837.17.21 и 02837.17.22 м. „Беглика” в землището на гр. Батак, общ. Батак, обл.Пазарджик</t>
  </si>
  <si>
    <t xml:space="preserve">ПК-013/2014 г.</t>
  </si>
  <si>
    <t xml:space="preserve">„Изграждане на сондажи /захранващи се от соларни батерии/, за поливка на лозовите масиви и питейно-битови нужди, строителство на едноетажни селскостопански постройки за съхранение на селскостопанска продукция, в това число и помещения за обитаване в тях и изграждане на водоплътни, изгребни ями за отпадъчни води” в ПИ № 036005, м. „Брега”, ПИ № 023012, м. „Бальова мера”, ПИ № 019005, м. „Алтъгьоз”, землището на с. Величково, общ.Пазарджик</t>
  </si>
  <si>
    <t xml:space="preserve">ПК-019/2014 г.</t>
  </si>
  <si>
    <r>
      <rPr>
        <sz val="10"/>
        <rFont val="Times New Roman"/>
        <family val="1"/>
        <charset val="204"/>
      </rPr>
      <t xml:space="preserve">„Изграждане на кравеферма за отглеждане на дойни крави</t>
    </r>
    <r>
      <rPr>
        <sz val="10"/>
        <color rgb="FF000000"/>
        <rFont val="Times New Roman CYR"/>
        <family val="0"/>
      </rPr>
      <t xml:space="preserve">” в УПИ VІІ, кв. 68 по плана на с. Лесичово</t>
    </r>
    <r>
      <rPr>
        <sz val="10"/>
        <color rgb="FF000000"/>
        <rFont val="Times New Roman"/>
        <family val="1"/>
        <charset val="204"/>
      </rPr>
      <t xml:space="preserve">, общ. </t>
    </r>
    <r>
      <rPr>
        <sz val="10"/>
        <color rgb="FF000000"/>
        <rFont val="Times New Roman CYR"/>
        <family val="0"/>
      </rPr>
      <t xml:space="preserve">Лесичово</t>
    </r>
    <r>
      <rPr>
        <sz val="10"/>
        <color rgb="FF000000"/>
        <rFont val="Times New Roman"/>
        <family val="1"/>
        <charset val="204"/>
      </rPr>
      <t xml:space="preserve">, обл. Пазарджик</t>
    </r>
  </si>
  <si>
    <t xml:space="preserve">ПК-020/2014 г.</t>
  </si>
  <si>
    <t xml:space="preserve">„Реконструкция на съществуващи и изграждане на нови канализационни мрежи и съоръжения, съпътстващи водопроводи и 2 броя ПСОВ – с.Исперихово – Община Брацигово”</t>
  </si>
  <si>
    <t xml:space="preserve">ПК-021/2014 г.</t>
  </si>
  <si>
    <t xml:space="preserve">„Обединение на ПИ № 141028, ПИ № 141029,  № 000262, № 000263 в един и смяна на предназначението им с начин на трайно ползване  - Рибарник за интензивно отглеждане на риба” в м. „Завоя на р. Марица”, землището на с. Бошуля, общ. Септември, обл. Пазарджик</t>
  </si>
  <si>
    <t xml:space="preserve">ПК-022/2014 г.</t>
  </si>
  <si>
    <t xml:space="preserve">Залесяване на неземеделски земи на територията на община Стрелча” в з-щата на гр. Стрелча и с.Свобода, обл. Пазарджик</t>
  </si>
  <si>
    <t xml:space="preserve">ПК-023/2014 г.</t>
  </si>
  <si>
    <t xml:space="preserve">Изграждане на хидромелиоративна система за капково напояване и сондаж  в ПИ014021, м. Влакьорниче", з-ще на с. Дъбравите, общ. Белово</t>
  </si>
  <si>
    <t xml:space="preserve">ПК-024/2014 г.</t>
  </si>
  <si>
    <t xml:space="preserve">Създаване на трайни насаждения от лавандула и орехи  в поземлен имот № 150084, м. Махмудица в землището на с. Пищигово, обл. Пазарджик</t>
  </si>
  <si>
    <t xml:space="preserve">ПК-026/2014 г.</t>
  </si>
  <si>
    <r>
      <rPr>
        <sz val="10"/>
        <rFont val="Times New Roman"/>
        <family val="1"/>
        <charset val="204"/>
      </rPr>
      <t xml:space="preserve">„Преустройство на съществуващи сгради в кравеферма</t>
    </r>
    <r>
      <rPr>
        <sz val="10"/>
        <color rgb="FF000000"/>
        <rFont val="Times New Roman CYR"/>
        <family val="0"/>
      </rPr>
      <t xml:space="preserve">” в ПИ №000007 и №000307, м. </t>
    </r>
    <r>
      <rPr>
        <sz val="10"/>
        <color rgb="FF000000"/>
        <rFont val="Times New Roman"/>
        <family val="1"/>
        <charset val="204"/>
      </rPr>
      <t xml:space="preserve">„</t>
    </r>
    <r>
      <rPr>
        <sz val="10"/>
        <color rgb="FF000000"/>
        <rFont val="Times New Roman CYR"/>
        <family val="0"/>
      </rPr>
      <t xml:space="preserve">Градините” в землището на с. Варвара, Септември</t>
    </r>
    <r>
      <rPr>
        <sz val="10"/>
        <color rgb="FF000000"/>
        <rFont val="Times New Roman"/>
        <family val="1"/>
        <charset val="204"/>
      </rPr>
      <t xml:space="preserve">, обл. Пазарджик</t>
    </r>
  </si>
  <si>
    <t xml:space="preserve">ПК-029/2014 г.</t>
  </si>
  <si>
    <t xml:space="preserve">Развитие на минните дейности в Минно обогатителен комплекс "Асарел" в землище на гр. Панагюрище и с. Оборище, общ. Панагюрище</t>
  </si>
  <si>
    <t xml:space="preserve">ПК-030/2014 г.</t>
  </si>
  <si>
    <t xml:space="preserve">„Преместване, монтаж и пускане в експлоатация на линия за рециклиране на пластмаса от площадка на „Мебелсистем” АД в нова база на ОКС” в част от сграда с идентификатор 55155.24.212.3 и имот с идентификатор 55155.24.212 по КККР на гр. Пазарджик, общ. Пазарджик</t>
  </si>
  <si>
    <t xml:space="preserve">ПК-031/2014 г.</t>
  </si>
  <si>
    <t xml:space="preserve">„Изработване на Подробен устройствен план – ПРЗ за промяна на предназначението на ПИ № 011486, м. „Адата”, землище на гр. Септември, общ. Септември, обл. Пазарджик</t>
  </si>
  <si>
    <t xml:space="preserve">ПК-032/2014 г.</t>
  </si>
  <si>
    <t xml:space="preserve">„Разширяване на дейност с отпадъци на съществуваща Площадка №1” в поземлен имот № 000176 в землището на с. Лесичово, общ.Лесичово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  и 8. В колона 6 се попълва «да» или «не»</t>
    </r>
  </si>
  <si>
    <t xml:space="preserve">Справка 6.5. Издадени становища по екологична оценка на планове и програми
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Издадено в нормативния срок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няма издадени становища по ЕО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Посочва се общ брой по колони 3, 4 , 5, 6, 7 и 8. В колона 6 се попълва с „да” или „не”.</t>
    </r>
  </si>
  <si>
    <t xml:space="preserve">Справка 6.6.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 Издадено в норматив-ния срок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ПК-01-ЕО/2014 г.</t>
  </si>
  <si>
    <t xml:space="preserve">„Специализирана план-схема за газификация с природен газ на гр.Стрелча”, общ. Стрелча, обл.Пазарджик</t>
  </si>
  <si>
    <t xml:space="preserve">РЗИ - Пазарджик</t>
  </si>
  <si>
    <t xml:space="preserve">ПК-02-ЕО/2014 г.</t>
  </si>
  <si>
    <t xml:space="preserve">„Регионална програма за управление на отпадъците на регион Пазарджик”</t>
  </si>
  <si>
    <t xml:space="preserve">ПК-03-ЕО/2014 г.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ПИ № 004183 и проектен ПИ 004185 (южната част от ПИ 004182), местност „Тус тепе”, землище на с. Симеоновец, общ. Септември, обл. Пазарджик</t>
  </si>
  <si>
    <t xml:space="preserve">ПК-04-ЕО/2014 г.</t>
  </si>
  <si>
    <t xml:space="preserve">„Общински план за развитие на Община Пещера за периода 2014-2020 г.”</t>
  </si>
  <si>
    <t xml:space="preserve">ПК-05-ЕО/2014 г.</t>
  </si>
  <si>
    <t xml:space="preserve">„Общински план за развитие на Община Пазарджик за периода 2014-2020 г.”</t>
  </si>
  <si>
    <t xml:space="preserve">ПК-06-ЕО/2014 г.</t>
  </si>
  <si>
    <t xml:space="preserve">„Общински план за развитие на Община Септември за периода 2014-2020 г.”</t>
  </si>
  <si>
    <t xml:space="preserve">ПК-07-ЕО/2014 г.</t>
  </si>
  <si>
    <t xml:space="preserve">„Проект за изменение на ПУП-ПРЗ на УПИ 112009 – за производство на ел. енергия от възобновяеми източници (фотоволтаични панели) и ПИ №№ 109008, 109012, 112004 и 112006, м. „Сакарджа”, з-ще с.Сбор, общ. Пазарджик и Проект за изменение на ПУП – ПРЗ за УПИ 001004 – производство на ел. енергия от възобновяеми източници (фотоволтаични панели) и ПИ № 001005, м.„Сакарджа”, з-ще с. Априлци, общ. Пазарджик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, 10 и 11.В колона 9 се попълва „да” или „не”</t>
    </r>
  </si>
  <si>
    <t xml:space="preserve">Справка 6.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ЕО-35/2013 г.</t>
  </si>
  <si>
    <t xml:space="preserve">Региионален генерален план за водоснабдяване и канализация на обособената територия на "Инфрастрой" ЕООД, гр.Брацигово (РГП за ВиК-Брацигово)</t>
  </si>
  <si>
    <t xml:space="preserve">ЕО-57/2013 г.</t>
  </si>
  <si>
    <t xml:space="preserve">Актуализация на местната стратегия за развитие (МСР) на Местна инициативна рибарска група (МИРГ) "Високи Западни РОдопи: Батак-Девин-Доспат</t>
  </si>
  <si>
    <t xml:space="preserve">няма внесена от възложителя обобщена справка, съгл. чл.29 от Наредбата за ЕО</t>
  </si>
  <si>
    <t xml:space="preserve"> ЕО-58/2013 г.</t>
  </si>
  <si>
    <t xml:space="preserve">Региионален план за водоснабдяване и канализация на обособената територия на "ВиК" ЕООД - Пазарджик (РГП за ВиК-Пазарджик)</t>
  </si>
  <si>
    <t xml:space="preserve"> ЕО-65/2013 г.</t>
  </si>
  <si>
    <t xml:space="preserve">Регионален генерален план за водоснабдяване и канализация на обособената територия на "ВиК" ЕООД, гр. Белово (РГП за ВиК-Белово)</t>
  </si>
  <si>
    <t xml:space="preserve"> ЕО-66/2013 г.</t>
  </si>
  <si>
    <t xml:space="preserve">Региионален генерален план за водоснабдяване и канализация на обособената територия на "ВиК" ЕООД - Велинград (РГП за ВиК-Велинград)</t>
  </si>
  <si>
    <t xml:space="preserve"> ЕО-38/2013 г.</t>
  </si>
  <si>
    <t xml:space="preserve">Регионален генерален план за водоснабдяване и канализация на обособената територия на "ВиК-Батак" ЕООД, гр. Батак (РГП за ВиК Батак)</t>
  </si>
  <si>
    <t xml:space="preserve">ЕО-46/2013 г.</t>
  </si>
  <si>
    <t xml:space="preserve">Регионален генерален план за водоснабдяване и канализация на обособената територия на "ВиК-С" ЕООД-Стрелча (РГП за ВиК Стрелча)</t>
  </si>
  <si>
    <t xml:space="preserve">ЕО-47/2013 г.</t>
  </si>
  <si>
    <t xml:space="preserve">Регионален генерален план за водоснабдяване и канализация на обособената територия на "ВКС" ЕООД-Пещера (РГП за ВиК Пещера</t>
  </si>
  <si>
    <t xml:space="preserve"> ЕО-48/2013 г.</t>
  </si>
  <si>
    <t xml:space="preserve">Регионален генерален план за водоснабдяване и канализация на обособената територия на "ВКТВ" ЕООД-Ракитово (РГП за ВиК Ракитово)</t>
  </si>
  <si>
    <t xml:space="preserve"> ЕО-50/2013 г.</t>
  </si>
  <si>
    <t xml:space="preserve">Регионален генерален план за водоснабдяване и канализация на обособената територия на "ВиК-П" ЕООД-Панагюрище (РГП за ВиК Панагюрище)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Справка 6.8 
Постъпили преписки за произнасяне от РИОСВ
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по постъпили  уведомления 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положителни оценки на качеството на доклади за ОВОС</t>
  </si>
  <si>
    <t xml:space="preserve">Брой отрицателни оценки на качеството на доклади за ОВОС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ради недопустимост на инвестиционно предложени, план или програма спрямо действащи нормативни или административни актове</t>
  </si>
  <si>
    <t xml:space="preserve">Справка 6.9. Контрол по  издаване на комплексни разрешителни по чл. 117 на ЗООС и участие в процедурите</t>
  </si>
  <si>
    <t xml:space="preserve">№</t>
  </si>
  <si>
    <t xml:space="preserve">Показател за изпълнение</t>
  </si>
  <si>
    <t xml:space="preserve">Брой </t>
  </si>
  <si>
    <t xml:space="preserve">Забележки</t>
  </si>
  <si>
    <t xml:space="preserve">Общ брой оператори с издадени КР за инсталации и дейности по Приложение 4 ЗООС (по чл.117, ал.1 и ал.2) </t>
  </si>
  <si>
    <t xml:space="preserve">“Биовет” АД, гр. Пещера–  т.4.5</t>
  </si>
  <si>
    <t xml:space="preserve">„Панагюрска медна компания” ООД, гр.София - т.2.5”а” и т. 4.2”г”</t>
  </si>
  <si>
    <t xml:space="preserve">„Дуропак – Тракия Папир” АД” гр. Пазарджик – т. 6.1”б”и т.1.1</t>
  </si>
  <si>
    <t xml:space="preserve">„Завод за хартия Белово” АД, гр. Белово – т.6.1 „б”</t>
  </si>
  <si>
    <t xml:space="preserve"> „Огняново К”АД, завод „ Огняново”, гр.Пазарджик  - т.3.1</t>
  </si>
  <si>
    <t xml:space="preserve">„Елхим Искра”АД, гр.Пазарджик – т.2.5”б”</t>
  </si>
  <si>
    <t xml:space="preserve">„Илма – Ил” ООД, гр. Пазарджик – т. 6.6 „а”</t>
  </si>
  <si>
    <t xml:space="preserve"> „Регионално депо за БО за общините Стрелча и Панагюрище“ </t>
  </si>
  <si>
    <t xml:space="preserve">„Асарел Mедет” АД, гр. Панагюрище – т. 2.5 „а”</t>
  </si>
  <si>
    <t xml:space="preserve"> „Свиком” АД, гр. Пазарджик – т.  6.6. „б” и  т. 6.6 „в”</t>
  </si>
  <si>
    <t xml:space="preserve">„Биовет”АД, гр. Пещера, за Когенерираща инсталация – т.1.1. </t>
  </si>
  <si>
    <t xml:space="preserve">„Братя Ангелови” ООД, гр. Пещера – т. 6.6 „а”  </t>
  </si>
  <si>
    <t xml:space="preserve">„Аргус С“,  гр. Пазарджик – т. 6.6 „а” </t>
  </si>
  <si>
    <t xml:space="preserve">„Промишлени системи“ ООД, гр. Пазарджик  – 5.5</t>
  </si>
  <si>
    <t xml:space="preserve">Брой оператори с издадени КР  за инсталации и дейности по Приложение 4 ЗООС (по чл.117, ал.1 и ал.2)  през 2014 г.</t>
  </si>
  <si>
    <t xml:space="preserve">Брой инсталации, подлежащи на издаване на КР*</t>
  </si>
  <si>
    <t xml:space="preserve"> „Елхим Искра”АД, гр.Пазарджик – т.2.5”б”  </t>
  </si>
  <si>
    <t xml:space="preserve">„Регионално депо за неопасни отпадъци от регион Пазарджик, Клетка 1“, гр.Пазарджик</t>
  </si>
  <si>
    <t xml:space="preserve">Брой инсталации, работещи без издадено КР</t>
  </si>
  <si>
    <t xml:space="preserve">Наименование на операторите/Категория дейност съгласно Приложение №4 на ЗООС</t>
  </si>
  <si>
    <t xml:space="preserve">* следва да се отчетат всички инсталации/съоръжения, чиито промишлени дейности попадат в Приложение 4 на ЗООС, в т.ч. – с КР, в процедура по издаване на КР,  с минал ОВОС, с признати НДНТ, с незапочнато строителство, в проект, с временно прекратяване на дейността</t>
  </si>
  <si>
    <t xml:space="preserve">Справка 6.10. Контрол на комплексни разрешителни по чл.117, ал.1 и ал.2 на ЗООС</t>
  </si>
  <si>
    <t xml:space="preserve">Брой проверени оператори с издадено КР  (Приложение № 4 на ЗООС)</t>
  </si>
  <si>
    <t xml:space="preserve"> „Братя Ангелови“ ООД, гр. Пещера  - т.6.6 „а”</t>
  </si>
  <si>
    <t xml:space="preserve">„Регионално депо за БО за общините Стрелча и Панагюрище“</t>
  </si>
  <si>
    <t xml:space="preserve"> „Промишлени системи“ ООД. гр. Пазарджик - т. ......</t>
  </si>
  <si>
    <t xml:space="preserve">„Свиком” АД, гр. Пазарджик – т.  6.6. „б” и  т. 6.6 „в”</t>
  </si>
  <si>
    <t xml:space="preserve">Аргус С“ ООД, гр. Пазарджик– т. 6.6 „а”</t>
  </si>
  <si>
    <t xml:space="preserve">
Общ брой инсталации по  Приложение № 4 на ЗООС
</t>
  </si>
  <si>
    <t xml:space="preserve">„Огняново К”АД, завод „ Огняново”, гр.Пазарджик  - т.3.1</t>
  </si>
  <si>
    <t xml:space="preserve">.„Биовет”АД, гр. Пещера, за Когенерираща инсталация – т. 1.1. </t>
  </si>
  <si>
    <t xml:space="preserve">„Братя Ангелови“ ООД, гр. Пещера  - т.6.6 „а”</t>
  </si>
  <si>
    <t xml:space="preserve">
Брой проверени инсталации по  Приложение № 4 на ЗООС съгласно броя на съставените протоколи от проверките
</t>
  </si>
  <si>
    <t xml:space="preserve">17 бр. от които 11 бр. от комплексни проверки и 6 бр. от последващ контрол</t>
  </si>
  <si>
    <t xml:space="preserve">Оператори, които не спазват  издаденото КР</t>
  </si>
  <si>
    <t xml:space="preserve"> „Панагюрска медна компания” ООД, гр.София</t>
  </si>
  <si>
    <t xml:space="preserve"> „Промишлени системи“ ООД, гр. Пазарджик   </t>
  </si>
  <si>
    <t xml:space="preserve">„Дуропак – Тракия Папир” АД” гр. Пазарджик </t>
  </si>
  <si>
    <t xml:space="preserve">"Биовет” АД, гр. Пещера </t>
  </si>
  <si>
    <t xml:space="preserve">„Свиком” АД, гр. Пазарджик</t>
  </si>
  <si>
    <t xml:space="preserve">Спрени от експлоатация инсталации за неспазване на КР</t>
  </si>
  <si>
    <t xml:space="preserve">Наименования на операторите (съгласно разрешителното)</t>
  </si>
  <si>
    <t xml:space="preserve">Изградени / пуснати в експлоатация нови (разширени до достигане на капацитета по Приложение № 4) инсталации по Приложение № 4 без да е издадено КР</t>
  </si>
  <si>
    <t xml:space="preserve">Наименования на операторите им (съгласно разрешителното)</t>
  </si>
  <si>
    <t xml:space="preserve">Спрени от експлоатация инсталации поради липса на разрешително</t>
  </si>
  <si>
    <t xml:space="preserve">Наименования на операторите им </t>
  </si>
  <si>
    <t xml:space="preserve">Инсталации с издадено КР, изведени от експлоатация (временно или окончателно) от операторите им</t>
  </si>
  <si>
    <t xml:space="preserve">Справка 6.11. Оператори, които не спазват издадено комплексно разрешително по чл. 117, ал. 1 и ал. 2 ЗООС (от т. 2 на Справка 6.10)</t>
  </si>
  <si>
    <t xml:space="preserve">№ на решение на КР</t>
  </si>
  <si>
    <t xml:space="preserve">Наименование на оператора</t>
  </si>
  <si>
    <t xml:space="preserve">Нарушено условие от КР</t>
  </si>
  <si>
    <t xml:space="preserve">Дадени предпи-сания</t>
  </si>
  <si>
    <t xml:space="preserve">Изпъл-нени предпи-сания      </t>
  </si>
  <si>
    <t xml:space="preserve">Неизпълнени предписания с изтекъл срок</t>
  </si>
  <si>
    <t xml:space="preserve">Съставени актове</t>
  </si>
  <si>
    <t xml:space="preserve">Издадени наказателни постановления</t>
  </si>
  <si>
    <t xml:space="preserve">Наложени принудителни администра-тивни мерки</t>
  </si>
  <si>
    <t xml:space="preserve">Забележка (Обжалване на акта, неизпъл нение, влизане в сила на НП или др.)</t>
  </si>
  <si>
    <t xml:space="preserve">№ 464-Н0/2013г.</t>
  </si>
  <si>
    <t xml:space="preserve">„ПРОМИШЛЕНИ СИСТЕМИ” ООД,              гр.Пазарджик</t>
  </si>
  <si>
    <t xml:space="preserve">10.1.1.4.; 10.1.2.1.; 10.1.3.1; 10.2.2.1; 10.3.2.1; 4.2.1; 5.2.1; 5.4.1; 5.7.2; 5.7.3;  8.2.2; 8.2.2.2; 9.1.1; 9.1.2; 9.2.3; 10.1.1.2; 10.1.1.3; 10.1.1.3; 10.1.1.5.1; 10.1.1.5.2; 10.1.3.2; 10.2.2.2;  11.3.5; 11.3.6; 11.3.8; 11.3.9; 11.3.11; 11.3.13; 11.4.3; 11.5.2; 11.5.3; 11.5.4; 11.6.2; 11.7.2; 11.9.1; 12.2.2; 12.2.3; 13.1.1; 13.1.2; 14.1; 14.2; 14.4; 14.6; 14.7; 15.2; 15.3. </t>
  </si>
  <si>
    <t xml:space="preserve">№ 374-Н1/2010г.</t>
  </si>
  <si>
    <t xml:space="preserve">„Свиком“ АД, гр.Пазарджик </t>
  </si>
  <si>
    <t xml:space="preserve">8.1; 13.7.1.1; 13.7.1.2;13.7.1.4;13.7.1.5; 10.1.1.1;10.1.1.4;10.1.1.6.1;10.1.1.6.2; 10.1.1.6.3. </t>
  </si>
  <si>
    <t xml:space="preserve">№ 28-Н0-И0/ 2005 г.</t>
  </si>
  <si>
    <t xml:space="preserve">„Биовет“ АД, гр. Пещера</t>
  </si>
  <si>
    <t xml:space="preserve">11.1.1.</t>
  </si>
  <si>
    <t xml:space="preserve">№ 114-Н1/2006г.</t>
  </si>
  <si>
    <t xml:space="preserve">„Дуропак Тракия” АД , гр.Пазарджик</t>
  </si>
  <si>
    <t xml:space="preserve">8.3.4.1.2; 9.3.3; 9.5.2.1; 9.5.2.3; 10.1.4; 10.1.4.2; 10.2.4; 10.2.4.2; 11.3.12; 11.4.3; 11.6.11; 11.9.1; 11.9.3; 12.1.1; 12.2.1; 12.2.3; 12.3.1; 12.3.2; 14.2; 14.4; 14.5; 14.7; 14.8; 15.1.</t>
  </si>
  <si>
    <t xml:space="preserve">№ 117-Н0-И1-А0-ТГ1/2013г. </t>
  </si>
  <si>
    <t xml:space="preserve">"ПАНАГЮРСКА МЕДНА КОМПАНИЯ" ООД,                               гр.София  </t>
  </si>
  <si>
    <t xml:space="preserve">8.1.1; 8.3.4.1;  8.3.4.1.1;  8.3.4.3; 8.3.4.4; 8.3.4.7; 8.3.4.9; 8.3.5.1;  9.1.1; 9.1.3.1.; 9.1.4.1.; 9.1.5.2.; 9.2.2; 9.6.1.; 9.6.3.; 9.6.5.5.; 10.3.1.1.; 11.1.1.; 11.2.1.;11.2.2.; 11.2.4.; 11.2.5.; 11.2.6.; 11.2.7;11.2.8.; 11.2.8.1.; 11.2.9.; 11.2.9.2.; 11.2.9.3.; 11.2.10.; 11.2.11.; 11.3.2.; 11.3.3.; 11.3.4.; 11.3.5.; 11.3.6.; 11.3.6.1.; 11.3.7.; 11.3.8.;11.3.9.;11.3.10.; 11.3.11.; 11.3.12.; 11.4.4.; 11.5.2; 11.5.4.; 11.5.5.; 11.6.5.; 11.7.3.; 11.7.5.; 11.9.1.; 11.9.3.; 12.1.1.; 12.2.1.; 12.2.2.; 12.2.3.; 12.3.1.; 12.3.2.; 13.3.; 13.4.; 13.9.1.; 13.9.2.1.; 13.10.4.; 13.10.5.; 13.11.1.;  13.11.2.; 13.11.3.; 13.11.4.; 14.1.; 14.3.; 14.4; 14.8.; 15.1.; 15.2.; 15.2.1.; 15.2.2.; 15.3. </t>
  </si>
  <si>
    <t xml:space="preserve"> </t>
  </si>
  <si>
    <t xml:space="preserve">на "ПАНАГЮРСКА МЕДНА КОМПАНИЯ" ООД, гр. София са наложени 2 бр. АУАН - за неизпълнение на условия от КР и за неизпълнение на дадено предписание от предходен период.</t>
  </si>
  <si>
    <t xml:space="preserve">Общо</t>
  </si>
  <si>
    <t xml:space="preserve">Справка 6.12. Контрол на промишлените  източници по отношение на излъчвания от тях шум в околната среда</t>
  </si>
  <si>
    <t xml:space="preserve">Общ брой промишлени източници на територията на РИОСВ</t>
  </si>
  <si>
    <t xml:space="preserve">Брой проверени промишлени източници, съгласно годишния график</t>
  </si>
  <si>
    <t xml:space="preserve">ЕТ "Благой Ангелов - Колорадо"</t>
  </si>
  <si>
    <t xml:space="preserve">" БАКАН РАЙС" ООД</t>
  </si>
  <si>
    <t xml:space="preserve">"Феникс Агро" ЕООД</t>
  </si>
  <si>
    <t xml:space="preserve">"БИОВЕТ" АД - осн. площадка</t>
  </si>
  <si>
    <t xml:space="preserve">"МЕЛОР" ООД</t>
  </si>
  <si>
    <t xml:space="preserve">"Ново Еге" ООД</t>
  </si>
  <si>
    <t xml:space="preserve">"Хлебмаш комерс 95" АД</t>
  </si>
  <si>
    <t xml:space="preserve"> "Райс енд фууд" ООД/бивше ЛМ ООД/</t>
  </si>
  <si>
    <t xml:space="preserve">Брой проверени промишлени източници по сигнали и жалби</t>
  </si>
  <si>
    <t xml:space="preserve">Еко Скарпе ЕООД</t>
  </si>
  <si>
    <t xml:space="preserve">Брой промишлени източници, отговарящи на нормативни изисквания, спрямо общия брой проверени през годината (общ брой по т. 2 и т. 3)</t>
  </si>
  <si>
    <r>
      <rPr>
        <sz val="10"/>
        <color rgb="FF000000"/>
        <rFont val="Times New Roman"/>
        <family val="1"/>
        <charset val="204"/>
      </rPr>
      <t xml:space="preserve">"МЕЛОР" ООД - </t>
    </r>
    <r>
      <rPr>
        <b val="true"/>
        <sz val="10"/>
        <color rgb="FF000000"/>
        <rFont val="Times New Roman"/>
        <family val="1"/>
        <charset val="204"/>
      </rPr>
      <t xml:space="preserve">не работи мелничното, площадката се използва за склад</t>
    </r>
  </si>
  <si>
    <r>
      <rPr>
        <sz val="10"/>
        <color rgb="FF000000"/>
        <rFont val="Times New Roman"/>
        <family val="1"/>
        <charset val="204"/>
      </rPr>
      <t xml:space="preserve">"Ново Еге" ООД - </t>
    </r>
    <r>
      <rPr>
        <b val="true"/>
        <sz val="10"/>
        <color rgb="FF000000"/>
        <rFont val="Times New Roman"/>
        <family val="1"/>
        <charset val="204"/>
      </rPr>
      <t xml:space="preserve">не работи</t>
    </r>
  </si>
  <si>
    <t xml:space="preserve">Брой дадени предписания</t>
  </si>
  <si>
    <t xml:space="preserve">Брой изпълнени предписания </t>
  </si>
  <si>
    <t xml:space="preserve">Брой неизпълнени предписания с изтекъл срок</t>
  </si>
  <si>
    <t xml:space="preserve">Брой съставени актове</t>
  </si>
  <si>
    <t xml:space="preserve">Издадени наказателни постановления          (брой)</t>
  </si>
  <si>
    <t xml:space="preserve">Издадени наказателни постановления            (сума в лева)</t>
  </si>
  <si>
    <t xml:space="preserve">Наложени принудителни административни мерки</t>
  </si>
  <si>
    <t xml:space="preserve">Справка 6.13. Оператори, които не изпълняват изискванията на ЗОПОЕЩ</t>
  </si>
  <si>
    <t xml:space="preserve">Констативен протокол на РИОСВ (№/дата)</t>
  </si>
  <si>
    <t xml:space="preserve">Неизпълнени задължения на оператора по ЗОПОЕЩ (описание на задължението)</t>
  </si>
  <si>
    <t xml:space="preserve">Предпи-сания </t>
  </si>
  <si>
    <t xml:space="preserve">Изпъл-нени предпи-сания </t>
  </si>
  <si>
    <t xml:space="preserve">Неизпълнени предписания с изтекъл срок </t>
  </si>
  <si>
    <t xml:space="preserve">Съста-вени актове </t>
  </si>
  <si>
    <t xml:space="preserve">Издадени наказателни постановления </t>
  </si>
  <si>
    <t xml:space="preserve">Наложени принудителни административни мерки </t>
  </si>
  <si>
    <t xml:space="preserve">Забележка (Обжалване на акта, неизпъл нение, влизане в сила на акта или др.)</t>
  </si>
  <si>
    <t xml:space="preserve">"Петролна база", гр.Велинград</t>
  </si>
  <si>
    <t xml:space="preserve">01-004 /30.04.2014г.</t>
  </si>
  <si>
    <t xml:space="preserve">наличие на собствена оценка, съгласно Наредба № 1, предоставяне на информация за публичен регистър</t>
  </si>
  <si>
    <t xml:space="preserve">"Асарел Транс" ООД, гр. Панагюрище</t>
  </si>
  <si>
    <t xml:space="preserve">01-005  /27.05.2014г.</t>
  </si>
  <si>
    <t xml:space="preserve">наличие на собствена оценка, съгласно Наредба № 1</t>
  </si>
  <si>
    <t xml:space="preserve">склад за химични вещества и смеси-Претоварна гара на "Асарел Медет"АД, гр.Панагюрище</t>
  </si>
  <si>
    <t xml:space="preserve">01-009 / 10.07.2014г.</t>
  </si>
  <si>
    <t xml:space="preserve">"Прироаа Ввод", гр.Велинград</t>
  </si>
  <si>
    <t xml:space="preserve">07-023 /12.09.2014г.</t>
  </si>
  <si>
    <t xml:space="preserve">Петролна база, гр.Ветрен "Лукойл България" ЕООД</t>
  </si>
  <si>
    <t xml:space="preserve">01-019 /01.10.2014г.</t>
  </si>
  <si>
    <t xml:space="preserve">"Розариум" ООД, гр.Стрелча</t>
  </si>
  <si>
    <t xml:space="preserve">01-022 /22.10.2014г.</t>
  </si>
  <si>
    <t xml:space="preserve">"Галенфарма"ООД, с.Калугерово</t>
  </si>
  <si>
    <t xml:space="preserve">01-025/1/ /19.11.2014г.</t>
  </si>
  <si>
    <t xml:space="preserve">Справка 6.14. Издадени заповеди за прилагане на превантивни мерки, за прилагане на оздравителни мерки и заповеди за отказ за прилагане на оздравителни мерки, съгласно ЗОПОЕЩ</t>
  </si>
  <si>
    <t xml:space="preserve">№ на акта/ дата/ основание за издаване</t>
  </si>
  <si>
    <t xml:space="preserve">Заявител на процедурата*</t>
  </si>
  <si>
    <t xml:space="preserve">Брой проведени консултации                    с оператора/                    с обществеността</t>
  </si>
  <si>
    <t xml:space="preserve">Изготвяне на  доклад за определяне на оздравителни мерки</t>
  </si>
  <si>
    <t xml:space="preserve">Забележка </t>
  </si>
  <si>
    <t xml:space="preserve">(да/не)</t>
  </si>
  <si>
    <t xml:space="preserve">(Обжалване на акта, неизпълнение или др.)</t>
  </si>
  <si>
    <t xml:space="preserve">На територията, контролирана от РИОСВ - Пазарджик  няма издадени заповеди за прилагане на оздравителни мерки и заповеди за отказ за прилагане на оздравителни мерки, съгласно ЗОПОЕЩ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* Заявител на процедурата - отговорен оператор/ компетентен орган/ представител на обществеността</t>
    </r>
  </si>
  <si>
    <t xml:space="preserve">Справка 6.15. Предложения на РИОСВ до министъра на околната среда и водите за предприемане на превантивни или оздравителни мерки по ЗОПОЕЩ </t>
  </si>
  <si>
    <t xml:space="preserve">Предложение на РИОСВ (писмо изх. №/дата/ основание за издаване)</t>
  </si>
  <si>
    <t xml:space="preserve">Наименование на оператора (ако е известен)</t>
  </si>
  <si>
    <t xml:space="preserve">Констативен протокол (№/дата)</t>
  </si>
  <si>
    <t xml:space="preserve">РИОСВ - Пазарджик  няма дадени предложения за предприемане на превантивни или оздравителни мерки по ЗОПОЕЩ към Министъра на МОСВ</t>
  </si>
  <si>
    <t xml:space="preserve">Справка 6.16. Контрол по изпълнение на програмите за отстраняване на минали екологични щети.</t>
  </si>
  <si>
    <t xml:space="preserve">Програма за отстраняване на минали екологични щети за приватизирано дружество</t>
  </si>
  <si>
    <t xml:space="preserve">Наименование на обекта /№</t>
  </si>
  <si>
    <t xml:space="preserve">Брой изготвени становища по отчети за изпълнение на програми за отстраняване на минали щети</t>
  </si>
  <si>
    <t xml:space="preserve">Брой проверки/ Констативни протоколи от проверката на обекта  (№/дата)</t>
  </si>
  <si>
    <t xml:space="preserve">Участие в Държавна приемателна комисия Дата/ Заповед на ДНСК (№/дата)</t>
  </si>
  <si>
    <t xml:space="preserve">Забележка: </t>
  </si>
  <si>
    <t xml:space="preserve">На територията контролирана от РИОСВ - Пазарджик  няма обекти с програми за отстраняване на минали екологични щети. </t>
  </si>
  <si>
    <t xml:space="preserve">Справка 6.17. Контрол на обекти, осъществяващи дейности с химикали в обхвата на Закона за защита от вредното въздействие на химичните вещества и смеси и ЗООС</t>
  </si>
  <si>
    <t xml:space="preserve">Обект</t>
  </si>
  <si>
    <t xml:space="preserve">Брой проверки</t>
  </si>
  <si>
    <t xml:space="preserve">Тема на проверката</t>
  </si>
  <si>
    <t xml:space="preserve">Дадени предписания със срок на изпълнение през отчетната година</t>
  </si>
  <si>
    <t xml:space="preserve">Принудителни административни мерки</t>
  </si>
  <si>
    <t xml:space="preserve">Регламент 1907/2006 (REACH)</t>
  </si>
  <si>
    <t xml:space="preserve">Регламент 1272/2008 (CLP)</t>
  </si>
  <si>
    <t xml:space="preserve">Регламент 648/2004 (Детергенти)</t>
  </si>
  <si>
    <t xml:space="preserve">Регламент 649/2012     (PIC)</t>
  </si>
  <si>
    <t xml:space="preserve">Регламент 850/2004 (POPs)</t>
  </si>
  <si>
    <t xml:space="preserve">Регламент 1102/2008 (Живак) **</t>
  </si>
  <si>
    <t xml:space="preserve">Съхранение на опасни вещества и смеси</t>
  </si>
  <si>
    <t xml:space="preserve">общо</t>
  </si>
  <si>
    <t xml:space="preserve">Неизпълнени брой</t>
  </si>
  <si>
    <t xml:space="preserve">лв.</t>
  </si>
  <si>
    <t xml:space="preserve">"Агрокемикъл" ЕООД, складова база за ПРЗ, с.Величково</t>
  </si>
  <si>
    <t xml:space="preserve">"Асарел Медет" АД, склад за химични вещества и смеси на Претоварна гара - Панагюрище</t>
  </si>
  <si>
    <t xml:space="preserve">"Асарел Медет" АД, Рудник, ОФ, АРЦ</t>
  </si>
  <si>
    <t xml:space="preserve">2*</t>
  </si>
  <si>
    <t xml:space="preserve">"Био Фреш" ООД, цех за производство на козметични продукти, с. Мало конаре</t>
  </si>
  <si>
    <t xml:space="preserve">"Биовет" АД, производствена площадка, гр.Пещера</t>
  </si>
  <si>
    <t xml:space="preserve">"Биомет 2000" ООД, МБИ "Елшица"</t>
  </si>
  <si>
    <t xml:space="preserve">1*</t>
  </si>
  <si>
    <t xml:space="preserve">"Булкоа" ЕООД, леярна ИП "Оптикоелектрон", гр.Панагюрище</t>
  </si>
  <si>
    <t xml:space="preserve">"Бунай" АД, обект за производство на пластмасови изделия, гр. Панагюрище</t>
  </si>
  <si>
    <t xml:space="preserve">"ВИК в ликвидация" ЕООД, ГПСОВ гр. Пазарджик</t>
  </si>
  <si>
    <t xml:space="preserve">"Винпром Пещера" АД, завод гр.Пещера</t>
  </si>
  <si>
    <t xml:space="preserve">"Галванопрактик Петров Съдружие" СД, цех за химични и електрохимични покрития в гр.Панагюрище</t>
  </si>
  <si>
    <t xml:space="preserve">"Гален фарма" ООД, обект за производство на фармацевтични продукти, с. Калугерово</t>
  </si>
  <si>
    <t xml:space="preserve">"Деси СДД" ЕООД, площадка за производство на дървени въглища, гр. Ветрен</t>
  </si>
  <si>
    <t xml:space="preserve">"Джи Ви" ООД, петролна база, гр.Велинград</t>
  </si>
  <si>
    <t xml:space="preserve">"Еверт Лак" ЕООД, производствен обект в гр.Стрелча</t>
  </si>
  <si>
    <t xml:space="preserve">"Еко скарпе" ЕООД, авод за производство на обивки, гр.Пещера</t>
  </si>
  <si>
    <t xml:space="preserve">"Електрометал инженеринг" ООД, МБИ "Медет"</t>
  </si>
  <si>
    <t xml:space="preserve">"Завод за оптика" АД, обект за производство на оптични детайли, ИП "Оптикоелектрон" гр. Панагюрище</t>
  </si>
  <si>
    <t xml:space="preserve">"Завод за хартия Белово" АД, завод гр. Белово</t>
  </si>
  <si>
    <t xml:space="preserve">"Импрегнация 2000" АД, завод за импрегниране на дърво, гр.Белово</t>
  </si>
  <si>
    <t xml:space="preserve">"Ина" ЕООД, инсталация за етерични масла, гр. Панагюрище</t>
  </si>
  <si>
    <t xml:space="preserve">"Као Техникс" ООД, обект за производство на каучукови изделия, гр. Пазарджик</t>
  </si>
  <si>
    <t xml:space="preserve">"Катеко" ООД, инсталация за етерични масла, гр. Стерлча</t>
  </si>
  <si>
    <t xml:space="preserve">"Каучук" АД, теко" ООД, завод за производство на каучукови изделия, гр. Паазрджик</t>
  </si>
  <si>
    <t xml:space="preserve">"Клип Щанц" ООД, производствен обект гр.Панагюрище</t>
  </si>
  <si>
    <t xml:space="preserve">Кристал химически завод, гр.Велинград</t>
  </si>
  <si>
    <t xml:space="preserve">"Лукойл България" ЕООД, ТПС Ветрен</t>
  </si>
  <si>
    <t xml:space="preserve">"Майнинг инвест" АД, ОФ "Елшица"</t>
  </si>
  <si>
    <t xml:space="preserve">"Марица олио" АД, инсталация за производство на растителни масла</t>
  </si>
  <si>
    <t xml:space="preserve">"ММ Галваникс" ООД, цех за химични и електрохимични покрития, с. Драгор</t>
  </si>
  <si>
    <t xml:space="preserve">"Оптикс" АД, обекти за производство на оптични детайли, гр. Панагюрище</t>
  </si>
  <si>
    <t xml:space="preserve">"Оптомеханик" ООД, обект за производство на метални детайли, ИП "Оптикоелектрон", гр. Панагюрище</t>
  </si>
  <si>
    <t xml:space="preserve">"Орика Мед България" АД, завод за производство на експлозиви за граждански цели, м. "Ламашко дере", общ.Панагюрище</t>
  </si>
  <si>
    <t xml:space="preserve">"Панагюрска Медна Компания" ООД, ХМЦ "д-р Д. Асенов", землище на с. Цар Асен</t>
  </si>
  <si>
    <t xml:space="preserve">"Природа ВВООД" ООД, цех за обработка на дървесина и импрегниране на дървен материал, гр. Велинград</t>
  </si>
  <si>
    <t xml:space="preserve">"Реджи ГГ" ЕООД, площадка за дървени въглища, гр. Белово</t>
  </si>
  <si>
    <t xml:space="preserve">"Розариум ООД", инсталация за етерични масла, гр. Стрелча</t>
  </si>
  <si>
    <t xml:space="preserve">"Рьофикс" ЕООД, предприятие за производство на строителни смеси, гр. Септември</t>
  </si>
  <si>
    <r>
      <rPr>
        <sz val="11"/>
        <color rgb="FF000000"/>
        <rFont val="Times New Roman"/>
        <family val="1"/>
        <charset val="204"/>
      </rPr>
      <t xml:space="preserve">"Силвар нова 1" ЕООД, площадка гр. Пазарджик - </t>
    </r>
    <r>
      <rPr>
        <sz val="11"/>
        <rFont val="Times New Roman"/>
        <family val="1"/>
        <charset val="204"/>
      </rPr>
      <t xml:space="preserve">проверка по сигнал</t>
    </r>
  </si>
  <si>
    <t xml:space="preserve">"Тивес козметик" ООД, производство на козметични продукти с. Козарско</t>
  </si>
  <si>
    <t xml:space="preserve">"Хемикс" ЕООД, цех за почистващи препарати, гр.Пазарджик</t>
  </si>
  <si>
    <t xml:space="preserve">"Яна" АД, завод гр. Панагюрище за багрене на текстил и производство на хавлиени изделия</t>
  </si>
  <si>
    <t xml:space="preserve">"Дуропак Тракия" АД, завод произвоство на харти, с.Главиница</t>
  </si>
  <si>
    <t xml:space="preserve">"Булеко 2000" ООД, обект аз производство на почистващи продукти, гр. Ракитово</t>
  </si>
  <si>
    <t xml:space="preserve">"Елхим Искра" АД, завод за производстов на оловни акумулаторни батерии, гр.Пазарджик</t>
  </si>
  <si>
    <t xml:space="preserve">"Стови 1" ЕООД, печатница, с. Лесичово</t>
  </si>
  <si>
    <t xml:space="preserve">"Промишлени системи" ООД, площадка за съхранение на свежи и отработени масла</t>
  </si>
  <si>
    <r>
      <rPr>
        <sz val="11"/>
        <color rgb="FF000000"/>
        <rFont val="Times New Roman"/>
        <family val="1"/>
        <charset val="204"/>
      </rPr>
      <t xml:space="preserve">имот в гр. Панагюрище - </t>
    </r>
    <r>
      <rPr>
        <sz val="11"/>
        <rFont val="Times New Roman"/>
        <family val="1"/>
        <charset val="204"/>
      </rPr>
      <t xml:space="preserve">проверка по сигнал</t>
    </r>
  </si>
  <si>
    <t xml:space="preserve">*   Проверките по химикали, извършени в рамките на комплексните проверки,  се посочват като се отбелязват с *</t>
  </si>
  <si>
    <t xml:space="preserve">**Обекти, осъществяващи дейности в обхвата на Регламент 1102/2008 и ЗООС</t>
  </si>
  <si>
    <t xml:space="preserve">Справка 6.18. Контрол на обекти, осъществяващи дейности с химикали в обхвата на Регламент № 1907/2006 (REACH)</t>
  </si>
  <si>
    <t xml:space="preserve">Общ брой проверки </t>
  </si>
  <si>
    <t xml:space="preserve">(Посочва се броят на осъществените проверки на обекти, свързани само с регламент REACH)</t>
  </si>
  <si>
    <r>
      <rPr>
        <b val="true"/>
        <sz val="11"/>
        <color rgb="FF000000"/>
        <rFont val="Times New Roman"/>
        <family val="1"/>
        <charset val="204"/>
      </rPr>
      <t xml:space="preserve">Общ брой задължени лица, обект на контролна дейност и проверки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(описват се всички роли във веригата на доставки, не е задължително тази стойност да съвпада със сумата от задължените лица в долните четири графи)</t>
  </si>
  <si>
    <t xml:space="preserve">- производители</t>
  </si>
  <si>
    <t xml:space="preserve">- вносители</t>
  </si>
  <si>
    <t xml:space="preserve">- дистрибутори</t>
  </si>
  <si>
    <t xml:space="preserve">- потребители надолу по веригата</t>
  </si>
  <si>
    <r>
      <rPr>
        <b val="true"/>
        <sz val="11"/>
        <color rgb="FF000000"/>
        <rFont val="Times New Roman"/>
        <family val="1"/>
        <charset val="204"/>
      </rPr>
      <t xml:space="preserve">Размер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(съгласно Препоръка на Комисията  2003/361/ЕО от 6 май 2003)-</t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микро</t>
    </r>
    <r>
      <rPr>
        <sz val="11"/>
        <color rgb="FF000000"/>
        <rFont val="Times New Roman"/>
        <family val="1"/>
        <charset val="204"/>
      </rPr>
      <t xml:space="preserve"> - 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малко</t>
    </r>
    <r>
      <rPr>
        <sz val="11"/>
        <color rgb="FF000000"/>
        <rFont val="Times New Roman"/>
        <family val="1"/>
        <charset val="204"/>
      </rPr>
      <t xml:space="preserve"> - 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средно</t>
    </r>
    <r>
      <rPr>
        <sz val="11"/>
        <color rgb="FF000000"/>
        <rFont val="Times New Roman"/>
        <family val="1"/>
        <charset val="204"/>
      </rPr>
      <t xml:space="preserve"> - </t>
    </r>
  </si>
  <si>
    <t xml:space="preserve">Извършени проверки за:</t>
  </si>
  <si>
    <t xml:space="preserve">Предварителна/същинска регистрация </t>
  </si>
  <si>
    <t xml:space="preserve">констатирани случаи на несъответствие</t>
  </si>
  <si>
    <r>
      <rPr>
        <b val="true"/>
        <sz val="11"/>
        <color rgb="FF000000"/>
        <rFont val="Times New Roman"/>
        <family val="1"/>
        <charset val="204"/>
      </rPr>
      <t xml:space="preserve">Информация по веригата на доставки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отребител по веригата</t>
  </si>
  <si>
    <t xml:space="preserve">Разрешаване </t>
  </si>
  <si>
    <t xml:space="preserve">Ограничение</t>
  </si>
  <si>
    <t xml:space="preserve">Други задължения по REACH</t>
  </si>
  <si>
    <t xml:space="preserve">Брой извършени проверки по: </t>
  </si>
  <si>
    <t xml:space="preserve"> жалби и/или сигнали </t>
  </si>
  <si>
    <t xml:space="preserve">(Попълва се само ако проверката на жалбата/сигнала е свързан с REACH)</t>
  </si>
  <si>
    <t xml:space="preserve">(относно азбест, предмет на ограничаване)</t>
  </si>
  <si>
    <r>
      <rPr>
        <b val="true"/>
        <sz val="11"/>
        <color rgb="FF000000"/>
        <rFont val="Times New Roman"/>
        <family val="1"/>
        <charset val="204"/>
      </rPr>
      <t xml:space="preserve">аварийни ситуации </t>
    </r>
    <r>
      <rPr>
        <sz val="11"/>
        <color rgb="FF000000"/>
        <rFont val="Times New Roman"/>
        <family val="1"/>
        <charset val="204"/>
      </rPr>
      <t xml:space="preserve">(Попълва се само ако проверката е свързана с REACH)</t>
    </r>
  </si>
  <si>
    <t xml:space="preserve">мониторинг</t>
  </si>
  <si>
    <r>
      <rPr>
        <b val="true"/>
        <sz val="11"/>
        <color rgb="FF000000"/>
        <rFont val="Times New Roman"/>
        <family val="1"/>
        <charset val="204"/>
      </rPr>
      <t xml:space="preserve">последващ контрол </t>
    </r>
    <r>
      <rPr>
        <sz val="11"/>
        <color rgb="FF000000"/>
        <rFont val="Times New Roman"/>
        <family val="1"/>
        <charset val="204"/>
      </rPr>
      <t xml:space="preserve">(Посочва се общия брой проверки, свързани с последващ контрол по направени предписания само по регламент REACH- ако има такива)</t>
    </r>
  </si>
  <si>
    <r>
      <rPr>
        <b val="true"/>
        <sz val="11"/>
        <color rgb="FF000000"/>
        <rFont val="Times New Roman"/>
        <family val="1"/>
        <charset val="204"/>
      </rPr>
      <t xml:space="preserve">Брой проверки, по време на които</t>
    </r>
    <r>
      <rPr>
        <sz val="11"/>
        <color rgb="FF000000"/>
        <rFont val="Times New Roman"/>
        <family val="1"/>
        <charset val="204"/>
      </rPr>
      <t xml:space="preserve">: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не са констатирани несъответствия</t>
    </r>
  </si>
  <si>
    <r>
      <rPr>
        <b val="true"/>
        <sz val="11"/>
        <color rgb="FF000000"/>
        <rFont val="Times New Roman"/>
        <family val="1"/>
        <charset val="204"/>
      </rPr>
      <t xml:space="preserve">- са издадени предписания по REACH </t>
    </r>
    <r>
      <rPr>
        <sz val="11"/>
        <color rgb="FF000000"/>
        <rFont val="Times New Roman"/>
        <family val="1"/>
        <charset val="204"/>
      </rPr>
      <t xml:space="preserve">(Посочва се бр. проверки, а не броя на дадените предписания)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са наложени глоби/имуществени санкции за неизпълнение изискванията на REACH</t>
    </r>
  </si>
  <si>
    <t xml:space="preserve">- е сезирана прокуратурата</t>
  </si>
  <si>
    <t xml:space="preserve">Брой осъдителни присъди</t>
  </si>
  <si>
    <r>
      <rPr>
        <b val="true"/>
        <sz val="11"/>
        <color rgb="FF000000"/>
        <rFont val="Times New Roman"/>
        <family val="1"/>
        <charset val="204"/>
      </rPr>
      <t xml:space="preserve">Общ брой задължени лица, на които са издадени предписания или са наложени глоби/имуществени санкции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Размер</t>
    </r>
    <r>
      <rPr>
        <sz val="11"/>
        <color rgb="FF000000"/>
        <rFont val="Times New Roman"/>
        <family val="1"/>
        <charset val="204"/>
      </rPr>
      <t xml:space="preserve"> (съгласно Препоръка на Комисията 2003/361/ЕО от 6 май 2003) – само за производители и вносители, спрямо които са предприети административни действия</t>
    </r>
  </si>
  <si>
    <t xml:space="preserve">Други дейности по прилагането на REACH, невключени другаде</t>
  </si>
  <si>
    <t xml:space="preserve">Искания от ЕСНА</t>
  </si>
  <si>
    <t xml:space="preserve">Искане от друга страна членка</t>
  </si>
  <si>
    <t xml:space="preserve">Други дейности на РИОСВ по REACH</t>
  </si>
  <si>
    <t xml:space="preserve">проведени семинари</t>
  </si>
  <si>
    <t xml:space="preserve">изпратени информационни материали</t>
  </si>
  <si>
    <t xml:space="preserve">предоставени ръководства</t>
  </si>
  <si>
    <t xml:space="preserve">изпратени информационни писма</t>
  </si>
  <si>
    <t xml:space="preserve">проведени работни срещи</t>
  </si>
  <si>
    <t xml:space="preserve">други </t>
  </si>
  <si>
    <t xml:space="preserve">6. КОНТРОЛ ПО ПРЕДОТВРАТЯВАНЕ НА ПРОМИШЛЕНОТО ЗАМЪРСЯВАНЕ</t>
  </si>
  <si>
    <t xml:space="preserve">Справка 6.19. Предприятия и/или съоръжения с нисък и висок рисков потенциал, в обхвата на Глава Седма, Раздел І от ЗООС</t>
  </si>
  <si>
    <t xml:space="preserve">Рисков потенциал</t>
  </si>
  <si>
    <t xml:space="preserve">Брой отработени часове за подготовка и провеждане на проверката</t>
  </si>
  <si>
    <t xml:space="preserve">*Информа-ция по чл.116а от ЗООС, предоста-вена на засегна-тата обществе-ност</t>
  </si>
  <si>
    <t xml:space="preserve">*Наличие на Външен авариен план (ВАП) (общински план за защита при бедствия и аварии)</t>
  </si>
  <si>
    <t xml:space="preserve">*Проигра-ване на ВАП  (да/не)</t>
  </si>
  <si>
    <r>
      <rPr>
        <b val="true"/>
        <sz val="10"/>
        <color rgb="FF000000"/>
        <rFont val="Times New Roman"/>
        <family val="1"/>
        <charset val="204"/>
      </rPr>
      <t xml:space="preserve">*Дата на проигра-ване на ВАП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**</t>
    </r>
  </si>
  <si>
    <t xml:space="preserve">Принуди-телни админи-стративни мерки</t>
  </si>
  <si>
    <t xml:space="preserve">Съста-вени актове</t>
  </si>
  <si>
    <t xml:space="preserve">Нисък</t>
  </si>
  <si>
    <t xml:space="preserve">Висок</t>
  </si>
  <si>
    <t xml:space="preserve">неизпъл-нени</t>
  </si>
  <si>
    <t xml:space="preserve">"Агрогарант" ООД складова база за ПРЗ в гр. Пазарджик</t>
  </si>
  <si>
    <t xml:space="preserve">V</t>
  </si>
  <si>
    <t xml:space="preserve">"Агрокемикъл" ЕООД, складова база за ПРЗ, с. Величково</t>
  </si>
  <si>
    <t xml:space="preserve">не</t>
  </si>
  <si>
    <t xml:space="preserve">"Агрофарм" ООД, складова база за ПРЗ в гр. Пазрджик</t>
  </si>
  <si>
    <t xml:space="preserve">"Орика Мед България" АД, завод за производство на експлозиви за граждански цели, м. "Ламашко дере", общ. Панагюрище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*   Колона 6 до 9 се попълват само за предприятие с висок рисков потенциал;</t>
    </r>
  </si>
  <si>
    <t xml:space="preserve">            ** Информацията се отчита от 201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09]d\-mmm"/>
    <numFmt numFmtId="168" formatCode="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</font>
    <font>
      <vertAlign val="superscript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7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</row>
    <row r="3" customFormat="false" ht="39" hidden="false" customHeight="false" outlineLevel="0" collapsed="false">
      <c r="A3" s="3"/>
      <c r="B3" s="3"/>
      <c r="C3" s="3"/>
      <c r="D3" s="4" t="s">
        <v>8</v>
      </c>
      <c r="E3" s="4" t="s">
        <v>9</v>
      </c>
      <c r="F3" s="3"/>
      <c r="G3" s="3"/>
      <c r="H3" s="3"/>
    </row>
    <row r="4" customFormat="false" ht="15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s="13" customFormat="true" ht="51" hidden="false" customHeight="false" outlineLevel="0" collapsed="false">
      <c r="A5" s="7" t="s">
        <v>10</v>
      </c>
      <c r="B5" s="8" t="s">
        <v>11</v>
      </c>
      <c r="C5" s="9"/>
      <c r="D5" s="9"/>
      <c r="E5" s="9"/>
      <c r="F5" s="10"/>
      <c r="G5" s="11" t="s">
        <v>12</v>
      </c>
      <c r="H5" s="12" t="s">
        <v>13</v>
      </c>
    </row>
    <row r="6" s="13" customFormat="true" ht="76.5" hidden="false" customHeight="false" outlineLevel="0" collapsed="false">
      <c r="A6" s="14" t="s">
        <v>14</v>
      </c>
      <c r="B6" s="15" t="s">
        <v>15</v>
      </c>
      <c r="C6" s="16"/>
      <c r="D6" s="16"/>
      <c r="E6" s="16"/>
      <c r="F6" s="17"/>
      <c r="G6" s="15" t="s">
        <v>12</v>
      </c>
      <c r="H6" s="18"/>
    </row>
    <row r="7" s="13" customFormat="true" ht="76.5" hidden="false" customHeight="false" outlineLevel="0" collapsed="false">
      <c r="A7" s="14" t="s">
        <v>16</v>
      </c>
      <c r="B7" s="19" t="s">
        <v>17</v>
      </c>
      <c r="C7" s="19"/>
      <c r="D7" s="19"/>
      <c r="E7" s="15" t="s">
        <v>12</v>
      </c>
      <c r="F7" s="15" t="s">
        <v>12</v>
      </c>
      <c r="G7" s="19"/>
      <c r="H7" s="18"/>
    </row>
    <row r="8" s="13" customFormat="true" ht="63.75" hidden="false" customHeight="false" outlineLevel="0" collapsed="false">
      <c r="A8" s="20" t="s">
        <v>18</v>
      </c>
      <c r="B8" s="15" t="s">
        <v>19</v>
      </c>
      <c r="C8" s="15"/>
      <c r="D8" s="15"/>
      <c r="E8" s="15" t="s">
        <v>12</v>
      </c>
      <c r="F8" s="15" t="s">
        <v>12</v>
      </c>
      <c r="G8" s="15"/>
      <c r="H8" s="21"/>
    </row>
    <row r="9" s="13" customFormat="true" ht="63.75" hidden="false" customHeight="false" outlineLevel="0" collapsed="false">
      <c r="A9" s="20" t="s">
        <v>20</v>
      </c>
      <c r="B9" s="15" t="s">
        <v>21</v>
      </c>
      <c r="C9" s="15"/>
      <c r="D9" s="15"/>
      <c r="E9" s="15" t="s">
        <v>12</v>
      </c>
      <c r="F9" s="15" t="s">
        <v>12</v>
      </c>
      <c r="G9" s="15"/>
      <c r="H9" s="21"/>
    </row>
    <row r="10" s="13" customFormat="true" ht="63.75" hidden="false" customHeight="false" outlineLevel="0" collapsed="false">
      <c r="A10" s="20" t="s">
        <v>22</v>
      </c>
      <c r="B10" s="15" t="s">
        <v>23</v>
      </c>
      <c r="C10" s="15"/>
      <c r="D10" s="15"/>
      <c r="E10" s="15" t="s">
        <v>12</v>
      </c>
      <c r="F10" s="15" t="s">
        <v>12</v>
      </c>
      <c r="G10" s="15"/>
      <c r="H10" s="21"/>
    </row>
    <row r="11" s="13" customFormat="true" ht="51" hidden="false" customHeight="false" outlineLevel="0" collapsed="false">
      <c r="A11" s="20" t="s">
        <v>24</v>
      </c>
      <c r="B11" s="15" t="s">
        <v>25</v>
      </c>
      <c r="C11" s="15"/>
      <c r="D11" s="15"/>
      <c r="E11" s="15" t="s">
        <v>12</v>
      </c>
      <c r="F11" s="15" t="s">
        <v>12</v>
      </c>
      <c r="G11" s="15"/>
      <c r="H11" s="21"/>
    </row>
    <row r="12" s="13" customFormat="true" ht="51" hidden="false" customHeight="false" outlineLevel="0" collapsed="false">
      <c r="A12" s="20" t="s">
        <v>26</v>
      </c>
      <c r="B12" s="15" t="s">
        <v>27</v>
      </c>
      <c r="C12" s="15"/>
      <c r="D12" s="15"/>
      <c r="E12" s="15" t="s">
        <v>12</v>
      </c>
      <c r="F12" s="15" t="s">
        <v>12</v>
      </c>
      <c r="G12" s="15"/>
      <c r="H12" s="21"/>
    </row>
    <row r="13" s="13" customFormat="true" ht="63.75" hidden="false" customHeight="false" outlineLevel="0" collapsed="false">
      <c r="A13" s="20" t="s">
        <v>28</v>
      </c>
      <c r="B13" s="15" t="s">
        <v>29</v>
      </c>
      <c r="C13" s="15"/>
      <c r="D13" s="15"/>
      <c r="E13" s="15" t="s">
        <v>12</v>
      </c>
      <c r="F13" s="15" t="s">
        <v>12</v>
      </c>
      <c r="G13" s="15"/>
      <c r="H13" s="21"/>
    </row>
    <row r="14" s="13" customFormat="true" ht="76.5" hidden="false" customHeight="false" outlineLevel="0" collapsed="false">
      <c r="A14" s="20" t="s">
        <v>30</v>
      </c>
      <c r="B14" s="15" t="s">
        <v>31</v>
      </c>
      <c r="C14" s="15"/>
      <c r="D14" s="15"/>
      <c r="E14" s="15" t="s">
        <v>12</v>
      </c>
      <c r="F14" s="15" t="s">
        <v>12</v>
      </c>
      <c r="G14" s="15"/>
      <c r="H14" s="21"/>
    </row>
    <row r="15" s="13" customFormat="true" ht="38.25" hidden="false" customHeight="false" outlineLevel="0" collapsed="false">
      <c r="A15" s="20" t="s">
        <v>32</v>
      </c>
      <c r="B15" s="15" t="s">
        <v>33</v>
      </c>
      <c r="C15" s="15"/>
      <c r="D15" s="15"/>
      <c r="E15" s="15" t="s">
        <v>12</v>
      </c>
      <c r="F15" s="15" t="s">
        <v>12</v>
      </c>
      <c r="G15" s="15"/>
      <c r="H15" s="21"/>
    </row>
    <row r="16" s="13" customFormat="true" ht="76.5" hidden="false" customHeight="false" outlineLevel="0" collapsed="false">
      <c r="A16" s="20" t="s">
        <v>34</v>
      </c>
      <c r="B16" s="15" t="s">
        <v>35</v>
      </c>
      <c r="C16" s="15"/>
      <c r="D16" s="15"/>
      <c r="E16" s="15" t="s">
        <v>12</v>
      </c>
      <c r="F16" s="15" t="s">
        <v>12</v>
      </c>
      <c r="G16" s="15"/>
      <c r="H16" s="21"/>
    </row>
    <row r="17" s="13" customFormat="true" ht="89.25" hidden="false" customHeight="false" outlineLevel="0" collapsed="false">
      <c r="A17" s="20" t="s">
        <v>36</v>
      </c>
      <c r="B17" s="15" t="s">
        <v>37</v>
      </c>
      <c r="C17" s="15"/>
      <c r="D17" s="15"/>
      <c r="E17" s="15" t="s">
        <v>12</v>
      </c>
      <c r="F17" s="15" t="s">
        <v>12</v>
      </c>
      <c r="G17" s="15"/>
      <c r="H17" s="21"/>
    </row>
    <row r="18" s="13" customFormat="true" ht="51" hidden="false" customHeight="false" outlineLevel="0" collapsed="false">
      <c r="A18" s="20" t="s">
        <v>38</v>
      </c>
      <c r="B18" s="15" t="s">
        <v>39</v>
      </c>
      <c r="C18" s="15"/>
      <c r="D18" s="15"/>
      <c r="E18" s="15" t="s">
        <v>12</v>
      </c>
      <c r="F18" s="15" t="s">
        <v>12</v>
      </c>
      <c r="G18" s="15"/>
      <c r="H18" s="21"/>
    </row>
    <row r="19" s="13" customFormat="true" ht="114.75" hidden="false" customHeight="false" outlineLevel="0" collapsed="false">
      <c r="A19" s="20" t="s">
        <v>40</v>
      </c>
      <c r="B19" s="15" t="s">
        <v>41</v>
      </c>
      <c r="C19" s="15"/>
      <c r="D19" s="15"/>
      <c r="E19" s="15" t="s">
        <v>12</v>
      </c>
      <c r="F19" s="15" t="s">
        <v>12</v>
      </c>
      <c r="G19" s="15"/>
      <c r="H19" s="21"/>
    </row>
    <row r="20" s="13" customFormat="true" ht="63.75" hidden="false" customHeight="false" outlineLevel="0" collapsed="false">
      <c r="A20" s="20" t="s">
        <v>42</v>
      </c>
      <c r="B20" s="15" t="s">
        <v>43</v>
      </c>
      <c r="C20" s="15" t="s">
        <v>44</v>
      </c>
      <c r="D20" s="15"/>
      <c r="E20" s="15" t="s">
        <v>44</v>
      </c>
      <c r="F20" s="15" t="s">
        <v>12</v>
      </c>
      <c r="G20" s="22"/>
      <c r="H20" s="23"/>
    </row>
    <row r="21" s="13" customFormat="true" ht="51" hidden="false" customHeight="false" outlineLevel="0" collapsed="false">
      <c r="A21" s="20" t="s">
        <v>45</v>
      </c>
      <c r="B21" s="15" t="s">
        <v>46</v>
      </c>
      <c r="C21" s="15" t="s">
        <v>44</v>
      </c>
      <c r="D21" s="15"/>
      <c r="E21" s="15" t="s">
        <v>44</v>
      </c>
      <c r="F21" s="15"/>
      <c r="G21" s="22"/>
      <c r="H21" s="23"/>
    </row>
    <row r="22" s="13" customFormat="true" ht="63.75" hidden="false" customHeight="false" outlineLevel="0" collapsed="false">
      <c r="A22" s="20" t="s">
        <v>47</v>
      </c>
      <c r="B22" s="15" t="s">
        <v>48</v>
      </c>
      <c r="C22" s="15" t="s">
        <v>44</v>
      </c>
      <c r="D22" s="15"/>
      <c r="E22" s="15" t="s">
        <v>44</v>
      </c>
      <c r="F22" s="15" t="s">
        <v>44</v>
      </c>
      <c r="G22" s="22"/>
      <c r="H22" s="23"/>
    </row>
    <row r="23" s="13" customFormat="true" ht="51" hidden="false" customHeight="false" outlineLevel="0" collapsed="false">
      <c r="A23" s="20" t="s">
        <v>49</v>
      </c>
      <c r="B23" s="15" t="s">
        <v>50</v>
      </c>
      <c r="C23" s="15" t="s">
        <v>44</v>
      </c>
      <c r="D23" s="15"/>
      <c r="E23" s="15" t="s">
        <v>44</v>
      </c>
      <c r="F23" s="15" t="s">
        <v>44</v>
      </c>
      <c r="G23" s="15" t="s">
        <v>44</v>
      </c>
      <c r="H23" s="23"/>
    </row>
    <row r="24" s="13" customFormat="true" ht="63.75" hidden="false" customHeight="false" outlineLevel="0" collapsed="false">
      <c r="A24" s="20" t="s">
        <v>51</v>
      </c>
      <c r="B24" s="15" t="s">
        <v>52</v>
      </c>
      <c r="C24" s="15" t="s">
        <v>44</v>
      </c>
      <c r="D24" s="15"/>
      <c r="E24" s="15" t="s">
        <v>44</v>
      </c>
      <c r="F24" s="15" t="s">
        <v>44</v>
      </c>
      <c r="G24" s="22"/>
      <c r="H24" s="23"/>
    </row>
    <row r="25" s="13" customFormat="true" ht="102" hidden="false" customHeight="false" outlineLevel="0" collapsed="false">
      <c r="A25" s="20" t="s">
        <v>53</v>
      </c>
      <c r="B25" s="15" t="s">
        <v>54</v>
      </c>
      <c r="C25" s="15" t="s">
        <v>44</v>
      </c>
      <c r="D25" s="15"/>
      <c r="E25" s="15" t="s">
        <v>44</v>
      </c>
      <c r="F25" s="15" t="s">
        <v>44</v>
      </c>
      <c r="G25" s="22"/>
      <c r="H25" s="23"/>
    </row>
    <row r="26" s="13" customFormat="true" ht="51" hidden="false" customHeight="false" outlineLevel="0" collapsed="false">
      <c r="A26" s="20" t="s">
        <v>55</v>
      </c>
      <c r="B26" s="15" t="s">
        <v>56</v>
      </c>
      <c r="C26" s="15" t="s">
        <v>44</v>
      </c>
      <c r="D26" s="15"/>
      <c r="E26" s="15" t="s">
        <v>44</v>
      </c>
      <c r="F26" s="15"/>
      <c r="G26" s="22"/>
      <c r="H26" s="23"/>
    </row>
    <row r="27" s="13" customFormat="true" ht="76.5" hidden="false" customHeight="false" outlineLevel="0" collapsed="false">
      <c r="A27" s="20" t="s">
        <v>57</v>
      </c>
      <c r="B27" s="15" t="s">
        <v>58</v>
      </c>
      <c r="C27" s="15" t="s">
        <v>44</v>
      </c>
      <c r="D27" s="15"/>
      <c r="E27" s="15" t="s">
        <v>44</v>
      </c>
      <c r="F27" s="15"/>
      <c r="G27" s="22"/>
      <c r="H27" s="23"/>
    </row>
    <row r="28" s="13" customFormat="true" ht="63.75" hidden="false" customHeight="false" outlineLevel="0" collapsed="false">
      <c r="A28" s="20" t="s">
        <v>59</v>
      </c>
      <c r="B28" s="15" t="s">
        <v>60</v>
      </c>
      <c r="C28" s="15" t="s">
        <v>44</v>
      </c>
      <c r="D28" s="15"/>
      <c r="E28" s="15" t="s">
        <v>44</v>
      </c>
      <c r="F28" s="15"/>
      <c r="G28" s="22"/>
      <c r="H28" s="23"/>
    </row>
    <row r="29" s="13" customFormat="true" ht="127.5" hidden="false" customHeight="false" outlineLevel="0" collapsed="false">
      <c r="A29" s="20" t="s">
        <v>61</v>
      </c>
      <c r="B29" s="15" t="s">
        <v>62</v>
      </c>
      <c r="C29" s="15" t="s">
        <v>44</v>
      </c>
      <c r="D29" s="15"/>
      <c r="E29" s="15" t="s">
        <v>44</v>
      </c>
      <c r="F29" s="15" t="s">
        <v>44</v>
      </c>
      <c r="G29" s="22"/>
      <c r="H29" s="23"/>
    </row>
    <row r="30" s="13" customFormat="true" ht="63.75" hidden="false" customHeight="false" outlineLevel="0" collapsed="false">
      <c r="A30" s="20" t="s">
        <v>63</v>
      </c>
      <c r="B30" s="15" t="s">
        <v>64</v>
      </c>
      <c r="C30" s="15" t="s">
        <v>44</v>
      </c>
      <c r="D30" s="15"/>
      <c r="E30" s="15" t="s">
        <v>44</v>
      </c>
      <c r="F30" s="15" t="s">
        <v>44</v>
      </c>
      <c r="G30" s="22"/>
      <c r="H30" s="23"/>
    </row>
    <row r="31" s="13" customFormat="true" ht="63.75" hidden="false" customHeight="false" outlineLevel="0" collapsed="false">
      <c r="A31" s="20" t="s">
        <v>65</v>
      </c>
      <c r="B31" s="15" t="s">
        <v>66</v>
      </c>
      <c r="C31" s="15" t="s">
        <v>44</v>
      </c>
      <c r="D31" s="15"/>
      <c r="E31" s="15" t="s">
        <v>44</v>
      </c>
      <c r="F31" s="15" t="s">
        <v>44</v>
      </c>
      <c r="G31" s="22"/>
      <c r="H31" s="23"/>
    </row>
    <row r="32" s="13" customFormat="true" ht="51" hidden="false" customHeight="false" outlineLevel="0" collapsed="false">
      <c r="A32" s="20" t="s">
        <v>67</v>
      </c>
      <c r="B32" s="15" t="s">
        <v>68</v>
      </c>
      <c r="C32" s="15" t="s">
        <v>44</v>
      </c>
      <c r="D32" s="15"/>
      <c r="E32" s="15" t="s">
        <v>44</v>
      </c>
      <c r="F32" s="15" t="s">
        <v>44</v>
      </c>
      <c r="G32" s="15" t="s">
        <v>44</v>
      </c>
      <c r="H32" s="23"/>
    </row>
    <row r="33" s="13" customFormat="true" ht="38.25" hidden="false" customHeight="false" outlineLevel="0" collapsed="false">
      <c r="A33" s="20" t="s">
        <v>69</v>
      </c>
      <c r="B33" s="15" t="s">
        <v>70</v>
      </c>
      <c r="C33" s="15" t="s">
        <v>44</v>
      </c>
      <c r="D33" s="15"/>
      <c r="E33" s="15" t="s">
        <v>44</v>
      </c>
      <c r="F33" s="15" t="s">
        <v>44</v>
      </c>
      <c r="G33" s="22"/>
      <c r="H33" s="23"/>
    </row>
    <row r="34" s="13" customFormat="true" ht="89.25" hidden="false" customHeight="false" outlineLevel="0" collapsed="false">
      <c r="A34" s="20" t="s">
        <v>71</v>
      </c>
      <c r="B34" s="15" t="s">
        <v>72</v>
      </c>
      <c r="C34" s="15" t="s">
        <v>44</v>
      </c>
      <c r="D34" s="15"/>
      <c r="E34" s="15" t="s">
        <v>44</v>
      </c>
      <c r="F34" s="15" t="s">
        <v>44</v>
      </c>
      <c r="G34" s="22"/>
      <c r="H34" s="23"/>
    </row>
    <row r="35" s="13" customFormat="true" ht="51" hidden="false" customHeight="false" outlineLevel="0" collapsed="false">
      <c r="A35" s="20" t="s">
        <v>73</v>
      </c>
      <c r="B35" s="15" t="s">
        <v>74</v>
      </c>
      <c r="C35" s="15" t="s">
        <v>44</v>
      </c>
      <c r="D35" s="15"/>
      <c r="E35" s="15" t="s">
        <v>44</v>
      </c>
      <c r="F35" s="15" t="s">
        <v>44</v>
      </c>
      <c r="G35" s="22"/>
      <c r="H35" s="23"/>
    </row>
    <row r="36" s="13" customFormat="true" ht="63.75" hidden="false" customHeight="false" outlineLevel="0" collapsed="false">
      <c r="A36" s="20" t="s">
        <v>75</v>
      </c>
      <c r="B36" s="15" t="s">
        <v>76</v>
      </c>
      <c r="C36" s="15" t="s">
        <v>44</v>
      </c>
      <c r="D36" s="15"/>
      <c r="E36" s="15" t="s">
        <v>44</v>
      </c>
      <c r="F36" s="15" t="s">
        <v>44</v>
      </c>
      <c r="G36" s="22"/>
      <c r="H36" s="23"/>
    </row>
    <row r="37" s="13" customFormat="true" ht="63.75" hidden="false" customHeight="false" outlineLevel="0" collapsed="false">
      <c r="A37" s="20" t="s">
        <v>77</v>
      </c>
      <c r="B37" s="15" t="s">
        <v>78</v>
      </c>
      <c r="C37" s="15" t="s">
        <v>44</v>
      </c>
      <c r="D37" s="15"/>
      <c r="E37" s="15" t="s">
        <v>44</v>
      </c>
      <c r="F37" s="15"/>
      <c r="G37" s="22"/>
      <c r="H37" s="23"/>
    </row>
    <row r="38" s="13" customFormat="true" ht="76.5" hidden="false" customHeight="false" outlineLevel="0" collapsed="false">
      <c r="A38" s="20" t="s">
        <v>79</v>
      </c>
      <c r="B38" s="15" t="s">
        <v>80</v>
      </c>
      <c r="C38" s="15" t="s">
        <v>44</v>
      </c>
      <c r="D38" s="15"/>
      <c r="E38" s="15" t="s">
        <v>44</v>
      </c>
      <c r="F38" s="15" t="s">
        <v>44</v>
      </c>
      <c r="G38" s="22"/>
      <c r="H38" s="23"/>
    </row>
    <row r="39" s="13" customFormat="true" ht="63.75" hidden="false" customHeight="false" outlineLevel="0" collapsed="false">
      <c r="A39" s="20" t="s">
        <v>81</v>
      </c>
      <c r="B39" s="15" t="s">
        <v>82</v>
      </c>
      <c r="C39" s="15" t="s">
        <v>44</v>
      </c>
      <c r="D39" s="15"/>
      <c r="E39" s="15" t="s">
        <v>44</v>
      </c>
      <c r="F39" s="15" t="s">
        <v>44</v>
      </c>
      <c r="G39" s="22"/>
      <c r="H39" s="23"/>
    </row>
    <row r="40" s="13" customFormat="true" ht="51" hidden="false" customHeight="false" outlineLevel="0" collapsed="false">
      <c r="A40" s="20" t="s">
        <v>83</v>
      </c>
      <c r="B40" s="15" t="s">
        <v>84</v>
      </c>
      <c r="C40" s="15" t="s">
        <v>44</v>
      </c>
      <c r="D40" s="15"/>
      <c r="E40" s="15" t="s">
        <v>44</v>
      </c>
      <c r="F40" s="15" t="s">
        <v>44</v>
      </c>
      <c r="G40" s="22"/>
      <c r="H40" s="23"/>
    </row>
    <row r="41" s="13" customFormat="true" ht="63.75" hidden="false" customHeight="false" outlineLevel="0" collapsed="false">
      <c r="A41" s="20" t="s">
        <v>85</v>
      </c>
      <c r="B41" s="15" t="s">
        <v>86</v>
      </c>
      <c r="C41" s="15" t="s">
        <v>44</v>
      </c>
      <c r="D41" s="15"/>
      <c r="E41" s="15" t="s">
        <v>44</v>
      </c>
      <c r="F41" s="15" t="s">
        <v>44</v>
      </c>
      <c r="G41" s="22"/>
      <c r="H41" s="23"/>
    </row>
    <row r="42" s="13" customFormat="true" ht="63.75" hidden="false" customHeight="false" outlineLevel="0" collapsed="false">
      <c r="A42" s="20" t="s">
        <v>87</v>
      </c>
      <c r="B42" s="15" t="s">
        <v>88</v>
      </c>
      <c r="C42" s="15" t="s">
        <v>44</v>
      </c>
      <c r="D42" s="15"/>
      <c r="E42" s="15" t="s">
        <v>44</v>
      </c>
      <c r="F42" s="15" t="s">
        <v>44</v>
      </c>
      <c r="G42" s="22"/>
      <c r="H42" s="23"/>
    </row>
    <row r="43" s="13" customFormat="true" ht="114.75" hidden="false" customHeight="false" outlineLevel="0" collapsed="false">
      <c r="A43" s="20" t="s">
        <v>89</v>
      </c>
      <c r="B43" s="15" t="s">
        <v>90</v>
      </c>
      <c r="C43" s="15" t="s">
        <v>44</v>
      </c>
      <c r="D43" s="15"/>
      <c r="E43" s="15" t="s">
        <v>44</v>
      </c>
      <c r="F43" s="15" t="s">
        <v>44</v>
      </c>
      <c r="G43" s="22"/>
      <c r="H43" s="23"/>
    </row>
    <row r="44" s="13" customFormat="true" ht="102" hidden="false" customHeight="false" outlineLevel="0" collapsed="false">
      <c r="A44" s="20" t="s">
        <v>91</v>
      </c>
      <c r="B44" s="15" t="s">
        <v>92</v>
      </c>
      <c r="C44" s="15" t="s">
        <v>44</v>
      </c>
      <c r="D44" s="15"/>
      <c r="E44" s="15" t="s">
        <v>44</v>
      </c>
      <c r="F44" s="15" t="s">
        <v>44</v>
      </c>
      <c r="G44" s="22"/>
      <c r="H44" s="23"/>
    </row>
    <row r="45" s="13" customFormat="true" ht="76.5" hidden="false" customHeight="false" outlineLevel="0" collapsed="false">
      <c r="A45" s="20" t="s">
        <v>93</v>
      </c>
      <c r="B45" s="15" t="s">
        <v>94</v>
      </c>
      <c r="C45" s="15" t="s">
        <v>44</v>
      </c>
      <c r="D45" s="15"/>
      <c r="E45" s="15" t="s">
        <v>44</v>
      </c>
      <c r="F45" s="15"/>
      <c r="G45" s="22"/>
      <c r="H45" s="23"/>
    </row>
    <row r="46" s="13" customFormat="true" ht="102" hidden="false" customHeight="false" outlineLevel="0" collapsed="false">
      <c r="A46" s="20" t="s">
        <v>95</v>
      </c>
      <c r="B46" s="15" t="s">
        <v>96</v>
      </c>
      <c r="C46" s="15" t="s">
        <v>44</v>
      </c>
      <c r="D46" s="15"/>
      <c r="E46" s="15" t="s">
        <v>44</v>
      </c>
      <c r="F46" s="15" t="s">
        <v>44</v>
      </c>
      <c r="G46" s="22"/>
      <c r="H46" s="23"/>
    </row>
    <row r="47" s="13" customFormat="true" ht="89.25" hidden="false" customHeight="false" outlineLevel="0" collapsed="false">
      <c r="A47" s="20" t="s">
        <v>97</v>
      </c>
      <c r="B47" s="15" t="s">
        <v>98</v>
      </c>
      <c r="C47" s="15" t="s">
        <v>44</v>
      </c>
      <c r="D47" s="15"/>
      <c r="E47" s="15" t="s">
        <v>44</v>
      </c>
      <c r="F47" s="15" t="s">
        <v>44</v>
      </c>
      <c r="G47" s="22"/>
      <c r="H47" s="23"/>
    </row>
    <row r="48" s="13" customFormat="true" ht="89.25" hidden="false" customHeight="false" outlineLevel="0" collapsed="false">
      <c r="A48" s="20" t="s">
        <v>99</v>
      </c>
      <c r="B48" s="15" t="s">
        <v>100</v>
      </c>
      <c r="C48" s="15" t="s">
        <v>44</v>
      </c>
      <c r="D48" s="15"/>
      <c r="E48" s="15" t="s">
        <v>44</v>
      </c>
      <c r="F48" s="15" t="s">
        <v>44</v>
      </c>
      <c r="G48" s="22"/>
      <c r="H48" s="23"/>
    </row>
    <row r="49" s="13" customFormat="true" ht="51" hidden="false" customHeight="false" outlineLevel="0" collapsed="false">
      <c r="A49" s="20" t="s">
        <v>101</v>
      </c>
      <c r="B49" s="15" t="s">
        <v>102</v>
      </c>
      <c r="C49" s="15" t="s">
        <v>44</v>
      </c>
      <c r="D49" s="15"/>
      <c r="E49" s="15" t="s">
        <v>44</v>
      </c>
      <c r="F49" s="24"/>
      <c r="G49" s="22"/>
      <c r="H49" s="23"/>
    </row>
    <row r="50" s="13" customFormat="true" ht="38.25" hidden="false" customHeight="false" outlineLevel="0" collapsed="false">
      <c r="A50" s="20" t="s">
        <v>103</v>
      </c>
      <c r="B50" s="15" t="s">
        <v>104</v>
      </c>
      <c r="C50" s="15" t="s">
        <v>44</v>
      </c>
      <c r="D50" s="15"/>
      <c r="E50" s="15" t="s">
        <v>44</v>
      </c>
      <c r="F50" s="15" t="s">
        <v>44</v>
      </c>
      <c r="G50" s="22"/>
      <c r="H50" s="23"/>
    </row>
    <row r="51" s="13" customFormat="true" ht="63.75" hidden="false" customHeight="false" outlineLevel="0" collapsed="false">
      <c r="A51" s="20" t="s">
        <v>105</v>
      </c>
      <c r="B51" s="15" t="s">
        <v>106</v>
      </c>
      <c r="C51" s="15" t="s">
        <v>44</v>
      </c>
      <c r="D51" s="15"/>
      <c r="E51" s="15" t="s">
        <v>44</v>
      </c>
      <c r="F51" s="24"/>
      <c r="G51" s="22"/>
      <c r="H51" s="23"/>
    </row>
    <row r="52" s="13" customFormat="true" ht="63.75" hidden="false" customHeight="false" outlineLevel="0" collapsed="false">
      <c r="A52" s="20" t="s">
        <v>107</v>
      </c>
      <c r="B52" s="15" t="s">
        <v>108</v>
      </c>
      <c r="C52" s="15" t="s">
        <v>44</v>
      </c>
      <c r="D52" s="15"/>
      <c r="E52" s="15" t="s">
        <v>44</v>
      </c>
      <c r="F52" s="24"/>
      <c r="G52" s="22"/>
      <c r="H52" s="23"/>
    </row>
    <row r="53" s="13" customFormat="true" ht="38.25" hidden="false" customHeight="false" outlineLevel="0" collapsed="false">
      <c r="A53" s="20" t="s">
        <v>109</v>
      </c>
      <c r="B53" s="15" t="s">
        <v>110</v>
      </c>
      <c r="C53" s="15" t="s">
        <v>44</v>
      </c>
      <c r="D53" s="15"/>
      <c r="E53" s="15" t="s">
        <v>44</v>
      </c>
      <c r="F53" s="15" t="s">
        <v>44</v>
      </c>
      <c r="G53" s="22"/>
      <c r="H53" s="23"/>
    </row>
    <row r="54" s="13" customFormat="true" ht="51" hidden="false" customHeight="false" outlineLevel="0" collapsed="false">
      <c r="A54" s="20" t="s">
        <v>111</v>
      </c>
      <c r="B54" s="15" t="s">
        <v>112</v>
      </c>
      <c r="C54" s="15" t="s">
        <v>44</v>
      </c>
      <c r="D54" s="15"/>
      <c r="E54" s="15" t="s">
        <v>44</v>
      </c>
      <c r="F54" s="15" t="s">
        <v>44</v>
      </c>
      <c r="G54" s="22"/>
      <c r="H54" s="23"/>
    </row>
    <row r="55" s="13" customFormat="true" ht="102" hidden="false" customHeight="false" outlineLevel="0" collapsed="false">
      <c r="A55" s="20" t="s">
        <v>113</v>
      </c>
      <c r="B55" s="15" t="s">
        <v>114</v>
      </c>
      <c r="C55" s="15" t="s">
        <v>44</v>
      </c>
      <c r="D55" s="15"/>
      <c r="E55" s="15" t="s">
        <v>44</v>
      </c>
      <c r="F55" s="15" t="s">
        <v>44</v>
      </c>
      <c r="G55" s="22"/>
      <c r="H55" s="23"/>
    </row>
    <row r="56" s="13" customFormat="true" ht="51" hidden="false" customHeight="false" outlineLevel="0" collapsed="false">
      <c r="A56" s="20" t="s">
        <v>115</v>
      </c>
      <c r="B56" s="15" t="s">
        <v>116</v>
      </c>
      <c r="C56" s="15" t="s">
        <v>44</v>
      </c>
      <c r="D56" s="15"/>
      <c r="E56" s="15" t="s">
        <v>44</v>
      </c>
      <c r="F56" s="24"/>
      <c r="G56" s="22"/>
      <c r="H56" s="23"/>
    </row>
    <row r="57" s="13" customFormat="true" ht="51" hidden="false" customHeight="false" outlineLevel="0" collapsed="false">
      <c r="A57" s="20" t="s">
        <v>117</v>
      </c>
      <c r="B57" s="15" t="s">
        <v>118</v>
      </c>
      <c r="C57" s="15" t="s">
        <v>44</v>
      </c>
      <c r="D57" s="15"/>
      <c r="E57" s="15" t="s">
        <v>44</v>
      </c>
      <c r="F57" s="24"/>
      <c r="G57" s="22"/>
      <c r="H57" s="23"/>
    </row>
    <row r="58" s="13" customFormat="true" ht="76.5" hidden="false" customHeight="false" outlineLevel="0" collapsed="false">
      <c r="A58" s="20" t="s">
        <v>119</v>
      </c>
      <c r="B58" s="15" t="s">
        <v>120</v>
      </c>
      <c r="C58" s="15" t="s">
        <v>44</v>
      </c>
      <c r="D58" s="15"/>
      <c r="E58" s="15" t="s">
        <v>44</v>
      </c>
      <c r="F58" s="15" t="s">
        <v>44</v>
      </c>
      <c r="G58" s="22"/>
      <c r="H58" s="23"/>
    </row>
    <row r="59" s="13" customFormat="true" ht="102" hidden="false" customHeight="false" outlineLevel="0" collapsed="false">
      <c r="A59" s="20" t="s">
        <v>121</v>
      </c>
      <c r="B59" s="15" t="s">
        <v>122</v>
      </c>
      <c r="C59" s="15" t="s">
        <v>44</v>
      </c>
      <c r="D59" s="15"/>
      <c r="E59" s="15" t="s">
        <v>44</v>
      </c>
      <c r="F59" s="15" t="s">
        <v>44</v>
      </c>
      <c r="G59" s="22"/>
      <c r="H59" s="23"/>
    </row>
    <row r="60" s="13" customFormat="true" ht="38.25" hidden="false" customHeight="false" outlineLevel="0" collapsed="false">
      <c r="A60" s="20" t="s">
        <v>123</v>
      </c>
      <c r="B60" s="15" t="s">
        <v>124</v>
      </c>
      <c r="C60" s="15" t="s">
        <v>44</v>
      </c>
      <c r="D60" s="15"/>
      <c r="E60" s="15" t="s">
        <v>44</v>
      </c>
      <c r="F60" s="24"/>
      <c r="G60" s="22"/>
      <c r="H60" s="23"/>
    </row>
    <row r="61" s="13" customFormat="true" ht="76.5" hidden="false" customHeight="false" outlineLevel="0" collapsed="false">
      <c r="A61" s="20" t="s">
        <v>125</v>
      </c>
      <c r="B61" s="15" t="s">
        <v>126</v>
      </c>
      <c r="C61" s="15" t="s">
        <v>44</v>
      </c>
      <c r="D61" s="15"/>
      <c r="E61" s="15" t="s">
        <v>44</v>
      </c>
      <c r="F61" s="15" t="s">
        <v>44</v>
      </c>
      <c r="G61" s="22"/>
      <c r="H61" s="23"/>
    </row>
    <row r="62" s="13" customFormat="true" ht="76.5" hidden="false" customHeight="false" outlineLevel="0" collapsed="false">
      <c r="A62" s="20" t="s">
        <v>127</v>
      </c>
      <c r="B62" s="15" t="s">
        <v>128</v>
      </c>
      <c r="C62" s="15" t="s">
        <v>44</v>
      </c>
      <c r="D62" s="15"/>
      <c r="E62" s="15" t="s">
        <v>44</v>
      </c>
      <c r="F62" s="24"/>
      <c r="G62" s="22"/>
      <c r="H62" s="23"/>
    </row>
    <row r="63" s="13" customFormat="true" ht="51" hidden="false" customHeight="false" outlineLevel="0" collapsed="false">
      <c r="A63" s="20" t="s">
        <v>129</v>
      </c>
      <c r="B63" s="15" t="s">
        <v>130</v>
      </c>
      <c r="C63" s="15" t="s">
        <v>44</v>
      </c>
      <c r="D63" s="15"/>
      <c r="E63" s="15" t="s">
        <v>44</v>
      </c>
      <c r="F63" s="15" t="s">
        <v>44</v>
      </c>
      <c r="G63" s="22"/>
      <c r="H63" s="23"/>
    </row>
    <row r="64" s="13" customFormat="true" ht="51" hidden="false" customHeight="false" outlineLevel="0" collapsed="false">
      <c r="A64" s="20" t="s">
        <v>131</v>
      </c>
      <c r="B64" s="15" t="s">
        <v>132</v>
      </c>
      <c r="C64" s="15" t="s">
        <v>44</v>
      </c>
      <c r="D64" s="15"/>
      <c r="E64" s="15" t="s">
        <v>44</v>
      </c>
      <c r="F64" s="24"/>
      <c r="G64" s="22"/>
      <c r="H64" s="23"/>
    </row>
    <row r="65" s="13" customFormat="true" ht="89.25" hidden="false" customHeight="false" outlineLevel="0" collapsed="false">
      <c r="A65" s="20" t="s">
        <v>133</v>
      </c>
      <c r="B65" s="15" t="s">
        <v>134</v>
      </c>
      <c r="C65" s="15" t="s">
        <v>44</v>
      </c>
      <c r="D65" s="15"/>
      <c r="E65" s="15" t="s">
        <v>44</v>
      </c>
      <c r="F65" s="15" t="s">
        <v>44</v>
      </c>
      <c r="G65" s="22"/>
      <c r="H65" s="23"/>
    </row>
    <row r="66" s="13" customFormat="true" ht="38.25" hidden="false" customHeight="false" outlineLevel="0" collapsed="false">
      <c r="A66" s="20" t="s">
        <v>135</v>
      </c>
      <c r="B66" s="15" t="s">
        <v>136</v>
      </c>
      <c r="C66" s="15" t="s">
        <v>44</v>
      </c>
      <c r="D66" s="15"/>
      <c r="E66" s="15" t="s">
        <v>44</v>
      </c>
      <c r="F66" s="15" t="s">
        <v>44</v>
      </c>
      <c r="G66" s="22"/>
      <c r="H66" s="23"/>
    </row>
    <row r="67" s="13" customFormat="true" ht="51" hidden="false" customHeight="false" outlineLevel="0" collapsed="false">
      <c r="A67" s="20" t="s">
        <v>137</v>
      </c>
      <c r="B67" s="15" t="s">
        <v>138</v>
      </c>
      <c r="C67" s="15" t="s">
        <v>44</v>
      </c>
      <c r="D67" s="15"/>
      <c r="E67" s="15" t="s">
        <v>44</v>
      </c>
      <c r="F67" s="24"/>
      <c r="G67" s="22"/>
      <c r="H67" s="23"/>
    </row>
    <row r="68" s="13" customFormat="true" ht="51" hidden="false" customHeight="false" outlineLevel="0" collapsed="false">
      <c r="A68" s="20" t="s">
        <v>139</v>
      </c>
      <c r="B68" s="15" t="s">
        <v>140</v>
      </c>
      <c r="C68" s="15" t="s">
        <v>44</v>
      </c>
      <c r="D68" s="15"/>
      <c r="E68" s="15" t="s">
        <v>44</v>
      </c>
      <c r="F68" s="15" t="s">
        <v>44</v>
      </c>
      <c r="G68" s="22"/>
      <c r="H68" s="23"/>
    </row>
    <row r="69" s="13" customFormat="true" ht="76.5" hidden="false" customHeight="false" outlineLevel="0" collapsed="false">
      <c r="A69" s="20" t="s">
        <v>141</v>
      </c>
      <c r="B69" s="15" t="s">
        <v>142</v>
      </c>
      <c r="C69" s="15" t="s">
        <v>44</v>
      </c>
      <c r="D69" s="15"/>
      <c r="E69" s="15" t="s">
        <v>44</v>
      </c>
      <c r="F69" s="24"/>
      <c r="G69" s="22"/>
      <c r="H69" s="23"/>
    </row>
    <row r="70" s="13" customFormat="true" ht="89.25" hidden="false" customHeight="false" outlineLevel="0" collapsed="false">
      <c r="A70" s="20" t="s">
        <v>143</v>
      </c>
      <c r="B70" s="22" t="s">
        <v>144</v>
      </c>
      <c r="C70" s="15" t="s">
        <v>44</v>
      </c>
      <c r="D70" s="15"/>
      <c r="E70" s="15" t="s">
        <v>44</v>
      </c>
      <c r="F70" s="24"/>
      <c r="G70" s="22"/>
      <c r="H70" s="23"/>
    </row>
    <row r="71" s="13" customFormat="true" ht="127.5" hidden="false" customHeight="false" outlineLevel="0" collapsed="false">
      <c r="A71" s="20" t="s">
        <v>145</v>
      </c>
      <c r="B71" s="15" t="s">
        <v>146</v>
      </c>
      <c r="C71" s="15" t="s">
        <v>44</v>
      </c>
      <c r="D71" s="15"/>
      <c r="E71" s="15" t="s">
        <v>44</v>
      </c>
      <c r="F71" s="15" t="s">
        <v>44</v>
      </c>
      <c r="G71" s="22"/>
      <c r="H71" s="23"/>
    </row>
    <row r="72" s="13" customFormat="true" ht="63.75" hidden="false" customHeight="false" outlineLevel="0" collapsed="false">
      <c r="A72" s="20" t="s">
        <v>147</v>
      </c>
      <c r="B72" s="15" t="s">
        <v>148</v>
      </c>
      <c r="C72" s="15" t="s">
        <v>44</v>
      </c>
      <c r="D72" s="15"/>
      <c r="E72" s="15" t="s">
        <v>44</v>
      </c>
      <c r="F72" s="24"/>
      <c r="G72" s="22"/>
      <c r="H72" s="23"/>
    </row>
    <row r="73" s="13" customFormat="true" ht="89.25" hidden="false" customHeight="false" outlineLevel="0" collapsed="false">
      <c r="A73" s="20" t="s">
        <v>149</v>
      </c>
      <c r="B73" s="15" t="s">
        <v>150</v>
      </c>
      <c r="C73" s="15" t="s">
        <v>44</v>
      </c>
      <c r="D73" s="15"/>
      <c r="E73" s="15" t="s">
        <v>44</v>
      </c>
      <c r="F73" s="15" t="s">
        <v>44</v>
      </c>
      <c r="G73" s="22"/>
      <c r="H73" s="23"/>
    </row>
    <row r="74" s="13" customFormat="true" ht="89.25" hidden="false" customHeight="false" outlineLevel="0" collapsed="false">
      <c r="A74" s="20" t="s">
        <v>151</v>
      </c>
      <c r="B74" s="15" t="s">
        <v>152</v>
      </c>
      <c r="C74" s="15" t="s">
        <v>44</v>
      </c>
      <c r="D74" s="15"/>
      <c r="E74" s="15" t="s">
        <v>44</v>
      </c>
      <c r="F74" s="15" t="s">
        <v>44</v>
      </c>
      <c r="G74" s="22"/>
      <c r="H74" s="23"/>
    </row>
    <row r="75" s="13" customFormat="true" ht="63.75" hidden="false" customHeight="false" outlineLevel="0" collapsed="false">
      <c r="A75" s="20" t="s">
        <v>153</v>
      </c>
      <c r="B75" s="15" t="s">
        <v>154</v>
      </c>
      <c r="C75" s="15" t="s">
        <v>44</v>
      </c>
      <c r="D75" s="15"/>
      <c r="E75" s="15" t="s">
        <v>44</v>
      </c>
      <c r="F75" s="24"/>
      <c r="G75" s="22"/>
      <c r="H75" s="23"/>
    </row>
    <row r="76" s="13" customFormat="true" ht="63.75" hidden="false" customHeight="false" outlineLevel="0" collapsed="false">
      <c r="A76" s="20" t="s">
        <v>155</v>
      </c>
      <c r="B76" s="15" t="s">
        <v>156</v>
      </c>
      <c r="C76" s="15" t="s">
        <v>44</v>
      </c>
      <c r="D76" s="15"/>
      <c r="E76" s="15" t="s">
        <v>44</v>
      </c>
      <c r="F76" s="24"/>
      <c r="G76" s="22"/>
      <c r="H76" s="23"/>
    </row>
    <row r="77" s="13" customFormat="true" ht="89.25" hidden="false" customHeight="false" outlineLevel="0" collapsed="false">
      <c r="A77" s="20" t="s">
        <v>157</v>
      </c>
      <c r="B77" s="15" t="s">
        <v>158</v>
      </c>
      <c r="C77" s="15" t="s">
        <v>44</v>
      </c>
      <c r="D77" s="15"/>
      <c r="E77" s="15" t="s">
        <v>44</v>
      </c>
      <c r="F77" s="24"/>
      <c r="G77" s="22"/>
      <c r="H77" s="23"/>
    </row>
    <row r="78" s="13" customFormat="true" ht="102" hidden="false" customHeight="false" outlineLevel="0" collapsed="false">
      <c r="A78" s="20" t="s">
        <v>159</v>
      </c>
      <c r="B78" s="15" t="s">
        <v>160</v>
      </c>
      <c r="C78" s="15" t="s">
        <v>44</v>
      </c>
      <c r="D78" s="15"/>
      <c r="E78" s="15" t="s">
        <v>44</v>
      </c>
      <c r="F78" s="24"/>
      <c r="G78" s="22"/>
      <c r="H78" s="23"/>
    </row>
    <row r="79" s="13" customFormat="true" ht="38.25" hidden="false" customHeight="false" outlineLevel="0" collapsed="false">
      <c r="A79" s="20" t="s">
        <v>161</v>
      </c>
      <c r="B79" s="15" t="s">
        <v>162</v>
      </c>
      <c r="C79" s="15" t="s">
        <v>44</v>
      </c>
      <c r="D79" s="15"/>
      <c r="E79" s="15" t="s">
        <v>44</v>
      </c>
      <c r="F79" s="24"/>
      <c r="G79" s="22"/>
      <c r="H79" s="23"/>
    </row>
    <row r="80" s="13" customFormat="true" ht="76.5" hidden="false" customHeight="false" outlineLevel="0" collapsed="false">
      <c r="A80" s="20" t="s">
        <v>163</v>
      </c>
      <c r="B80" s="15" t="s">
        <v>164</v>
      </c>
      <c r="C80" s="15" t="s">
        <v>44</v>
      </c>
      <c r="D80" s="15"/>
      <c r="E80" s="15" t="s">
        <v>44</v>
      </c>
      <c r="F80" s="24"/>
      <c r="G80" s="22"/>
      <c r="H80" s="23"/>
    </row>
    <row r="81" s="13" customFormat="true" ht="77.25" hidden="false" customHeight="false" outlineLevel="0" collapsed="false">
      <c r="A81" s="25" t="s">
        <v>165</v>
      </c>
      <c r="B81" s="26" t="s">
        <v>166</v>
      </c>
      <c r="C81" s="26" t="s">
        <v>44</v>
      </c>
      <c r="D81" s="26"/>
      <c r="E81" s="26" t="s">
        <v>44</v>
      </c>
      <c r="F81" s="27"/>
      <c r="G81" s="28"/>
      <c r="H81" s="29"/>
    </row>
    <row r="82" customFormat="false" ht="16.5" hidden="false" customHeight="false" outlineLevel="0" collapsed="false">
      <c r="A82" s="30" t="s">
        <v>167</v>
      </c>
      <c r="B82" s="31" t="n">
        <f aca="false">COUNTA(B5:B81)</f>
        <v>77</v>
      </c>
      <c r="C82" s="31" t="n">
        <f aca="false">COUNTA(C5:C81)</f>
        <v>62</v>
      </c>
      <c r="D82" s="31" t="n">
        <f aca="false">COUNTA(D5:D81)</f>
        <v>0</v>
      </c>
      <c r="E82" s="31" t="n">
        <f aca="false">COUNTA(E5:E81)</f>
        <v>75</v>
      </c>
      <c r="F82" s="31" t="n">
        <f aca="false">COUNTA(F5:F81)</f>
        <v>50</v>
      </c>
      <c r="G82" s="31" t="n">
        <f aca="false">COUNTA(G5:G81)</f>
        <v>4</v>
      </c>
      <c r="H82" s="32" t="s">
        <v>12</v>
      </c>
    </row>
    <row r="83" s="35" customFormat="true" ht="12" hidden="false" customHeight="true" outlineLevel="0" collapsed="false">
      <c r="A83" s="33"/>
      <c r="B83" s="33"/>
      <c r="C83" s="34"/>
      <c r="D83" s="34"/>
      <c r="E83" s="34"/>
      <c r="F83" s="34"/>
      <c r="G83" s="34"/>
      <c r="H83" s="33"/>
    </row>
    <row r="84" customFormat="false" ht="15" hidden="false" customHeight="false" outlineLevel="0" collapsed="false">
      <c r="A84" s="36" t="s">
        <v>168</v>
      </c>
    </row>
  </sheetData>
  <mergeCells count="8">
    <mergeCell ref="A1:H1"/>
    <mergeCell ref="A2:A3"/>
    <mergeCell ref="B2:B3"/>
    <mergeCell ref="C2:C3"/>
    <mergeCell ref="D2:E2"/>
    <mergeCell ref="F2:F3"/>
    <mergeCell ref="G2:G3"/>
    <mergeCell ref="H2:H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99"/>
    <col collapsed="false" customWidth="true" hidden="false" outlineLevel="0" max="3" min="3" style="0" width="7.99"/>
    <col collapsed="false" customWidth="true" hidden="false" outlineLevel="0" max="4" min="4" style="0" width="66.85"/>
  </cols>
  <sheetData>
    <row r="1" customFormat="false" ht="23.25" hidden="false" customHeight="true" outlineLevel="0" collapsed="false">
      <c r="A1" s="78" t="s">
        <v>559</v>
      </c>
      <c r="B1" s="78"/>
      <c r="C1" s="78"/>
      <c r="D1" s="78"/>
    </row>
    <row r="2" customFormat="false" ht="17.25" hidden="false" customHeight="true" outlineLevel="0" collapsed="false">
      <c r="A2" s="37" t="s">
        <v>533</v>
      </c>
      <c r="B2" s="106" t="s">
        <v>534</v>
      </c>
      <c r="C2" s="152" t="s">
        <v>535</v>
      </c>
      <c r="D2" s="106" t="s">
        <v>536</v>
      </c>
    </row>
    <row r="3" customFormat="false" ht="15" hidden="false" customHeight="true" outlineLevel="0" collapsed="false">
      <c r="A3" s="107" t="n">
        <v>1</v>
      </c>
      <c r="B3" s="108" t="n">
        <v>2</v>
      </c>
      <c r="C3" s="153" t="n">
        <v>3</v>
      </c>
      <c r="D3" s="108" t="n">
        <v>4</v>
      </c>
    </row>
    <row r="4" customFormat="false" ht="17.25" hidden="false" customHeight="true" outlineLevel="0" collapsed="false">
      <c r="A4" s="154" t="n">
        <v>1</v>
      </c>
      <c r="B4" s="155" t="s">
        <v>560</v>
      </c>
      <c r="C4" s="156" t="n">
        <v>11</v>
      </c>
      <c r="D4" s="157" t="s">
        <v>538</v>
      </c>
    </row>
    <row r="5" customFormat="false" ht="17.25" hidden="false" customHeight="true" outlineLevel="0" collapsed="false">
      <c r="A5" s="154"/>
      <c r="B5" s="155"/>
      <c r="C5" s="156"/>
      <c r="D5" s="158" t="s">
        <v>539</v>
      </c>
    </row>
    <row r="6" customFormat="false" ht="17.25" hidden="false" customHeight="true" outlineLevel="0" collapsed="false">
      <c r="A6" s="154"/>
      <c r="B6" s="155"/>
      <c r="C6" s="156"/>
      <c r="D6" s="158" t="s">
        <v>540</v>
      </c>
    </row>
    <row r="7" customFormat="false" ht="17.25" hidden="false" customHeight="true" outlineLevel="0" collapsed="false">
      <c r="A7" s="154"/>
      <c r="B7" s="155"/>
      <c r="C7" s="156"/>
      <c r="D7" s="158" t="s">
        <v>541</v>
      </c>
    </row>
    <row r="8" customFormat="false" ht="17.25" hidden="false" customHeight="true" outlineLevel="0" collapsed="false">
      <c r="A8" s="154"/>
      <c r="B8" s="155"/>
      <c r="C8" s="156"/>
      <c r="D8" s="158" t="s">
        <v>561</v>
      </c>
    </row>
    <row r="9" customFormat="false" ht="17.25" hidden="false" customHeight="true" outlineLevel="0" collapsed="false">
      <c r="A9" s="154"/>
      <c r="B9" s="155"/>
      <c r="C9" s="156"/>
      <c r="D9" s="158" t="s">
        <v>543</v>
      </c>
    </row>
    <row r="10" customFormat="false" ht="17.25" hidden="false" customHeight="true" outlineLevel="0" collapsed="false">
      <c r="A10" s="154"/>
      <c r="B10" s="155"/>
      <c r="C10" s="156"/>
      <c r="D10" s="158" t="s">
        <v>544</v>
      </c>
    </row>
    <row r="11" customFormat="false" ht="17.25" hidden="false" customHeight="true" outlineLevel="0" collapsed="false">
      <c r="A11" s="154"/>
      <c r="B11" s="155"/>
      <c r="C11" s="156"/>
      <c r="D11" s="158" t="s">
        <v>562</v>
      </c>
    </row>
    <row r="12" customFormat="false" ht="17.25" hidden="false" customHeight="true" outlineLevel="0" collapsed="false">
      <c r="A12" s="154"/>
      <c r="B12" s="155"/>
      <c r="C12" s="156"/>
      <c r="D12" s="158" t="s">
        <v>563</v>
      </c>
    </row>
    <row r="13" customFormat="false" ht="17.25" hidden="false" customHeight="true" outlineLevel="0" collapsed="false">
      <c r="A13" s="154"/>
      <c r="B13" s="155"/>
      <c r="C13" s="156"/>
      <c r="D13" s="158" t="s">
        <v>564</v>
      </c>
    </row>
    <row r="14" customFormat="false" ht="17.25" hidden="false" customHeight="true" outlineLevel="0" collapsed="false">
      <c r="A14" s="154"/>
      <c r="B14" s="155"/>
      <c r="C14" s="156"/>
      <c r="D14" s="159" t="s">
        <v>565</v>
      </c>
    </row>
    <row r="15" s="163" customFormat="true" ht="17.25" hidden="false" customHeight="true" outlineLevel="0" collapsed="false">
      <c r="A15" s="160" t="n">
        <v>2</v>
      </c>
      <c r="B15" s="161" t="s">
        <v>566</v>
      </c>
      <c r="C15" s="162" t="n">
        <v>14</v>
      </c>
      <c r="D15" s="157" t="s">
        <v>538</v>
      </c>
    </row>
    <row r="16" s="163" customFormat="true" ht="15" hidden="false" customHeight="false" outlineLevel="0" collapsed="false">
      <c r="A16" s="160"/>
      <c r="B16" s="161"/>
      <c r="C16" s="162"/>
      <c r="D16" s="158" t="s">
        <v>539</v>
      </c>
    </row>
    <row r="17" s="163" customFormat="true" ht="15" hidden="false" customHeight="false" outlineLevel="0" collapsed="false">
      <c r="A17" s="160"/>
      <c r="B17" s="161"/>
      <c r="C17" s="162"/>
      <c r="D17" s="158" t="s">
        <v>540</v>
      </c>
    </row>
    <row r="18" s="163" customFormat="true" ht="15" hidden="false" customHeight="false" outlineLevel="0" collapsed="false">
      <c r="A18" s="160"/>
      <c r="B18" s="161"/>
      <c r="C18" s="162"/>
      <c r="D18" s="158" t="s">
        <v>541</v>
      </c>
    </row>
    <row r="19" s="163" customFormat="true" ht="15" hidden="false" customHeight="false" outlineLevel="0" collapsed="false">
      <c r="A19" s="160"/>
      <c r="B19" s="161"/>
      <c r="C19" s="162"/>
      <c r="D19" s="164" t="s">
        <v>567</v>
      </c>
    </row>
    <row r="20" s="163" customFormat="true" ht="15" hidden="false" customHeight="false" outlineLevel="0" collapsed="false">
      <c r="A20" s="160"/>
      <c r="B20" s="161"/>
      <c r="C20" s="162"/>
      <c r="D20" s="158" t="s">
        <v>543</v>
      </c>
    </row>
    <row r="21" s="163" customFormat="true" ht="15" hidden="false" customHeight="false" outlineLevel="0" collapsed="false">
      <c r="A21" s="160"/>
      <c r="B21" s="161"/>
      <c r="C21" s="162"/>
      <c r="D21" s="158" t="s">
        <v>544</v>
      </c>
    </row>
    <row r="22" s="163" customFormat="true" ht="15" hidden="false" customHeight="false" outlineLevel="0" collapsed="false">
      <c r="A22" s="160"/>
      <c r="B22" s="161"/>
      <c r="C22" s="162"/>
      <c r="D22" s="158" t="s">
        <v>562</v>
      </c>
    </row>
    <row r="23" s="163" customFormat="true" ht="15" hidden="false" customHeight="false" outlineLevel="0" collapsed="false">
      <c r="A23" s="160"/>
      <c r="B23" s="161"/>
      <c r="C23" s="162"/>
      <c r="D23" s="164" t="s">
        <v>546</v>
      </c>
    </row>
    <row r="24" s="163" customFormat="true" ht="15" hidden="false" customHeight="false" outlineLevel="0" collapsed="false">
      <c r="A24" s="160"/>
      <c r="B24" s="161"/>
      <c r="C24" s="162"/>
      <c r="D24" s="158" t="s">
        <v>564</v>
      </c>
    </row>
    <row r="25" s="163" customFormat="true" ht="15" hidden="false" customHeight="false" outlineLevel="0" collapsed="false">
      <c r="A25" s="160"/>
      <c r="B25" s="161"/>
      <c r="C25" s="162"/>
      <c r="D25" s="158" t="s">
        <v>568</v>
      </c>
    </row>
    <row r="26" s="163" customFormat="true" ht="15" hidden="false" customHeight="false" outlineLevel="0" collapsed="false">
      <c r="A26" s="160"/>
      <c r="B26" s="161"/>
      <c r="C26" s="162"/>
      <c r="D26" s="164" t="s">
        <v>569</v>
      </c>
    </row>
    <row r="27" s="163" customFormat="true" ht="15" hidden="false" customHeight="false" outlineLevel="0" collapsed="false">
      <c r="A27" s="160"/>
      <c r="B27" s="161"/>
      <c r="C27" s="162"/>
      <c r="D27" s="158" t="s">
        <v>565</v>
      </c>
    </row>
    <row r="28" s="163" customFormat="true" ht="15.75" hidden="false" customHeight="false" outlineLevel="0" collapsed="false">
      <c r="A28" s="160"/>
      <c r="B28" s="161"/>
      <c r="C28" s="162"/>
      <c r="D28" s="159" t="s">
        <v>563</v>
      </c>
    </row>
    <row r="29" s="163" customFormat="true" ht="44.25" hidden="false" customHeight="true" outlineLevel="0" collapsed="false">
      <c r="A29" s="165" t="n">
        <v>3</v>
      </c>
      <c r="B29" s="166" t="s">
        <v>570</v>
      </c>
      <c r="C29" s="167"/>
      <c r="D29" s="168" t="s">
        <v>571</v>
      </c>
    </row>
    <row r="30" customFormat="false" ht="17.25" hidden="false" customHeight="true" outlineLevel="0" collapsed="false">
      <c r="A30" s="140" t="n">
        <v>4</v>
      </c>
      <c r="B30" s="141" t="s">
        <v>572</v>
      </c>
      <c r="C30" s="142" t="n">
        <v>5</v>
      </c>
      <c r="D30" s="157" t="s">
        <v>573</v>
      </c>
    </row>
    <row r="31" customFormat="false" ht="17.25" hidden="false" customHeight="true" outlineLevel="0" collapsed="false">
      <c r="A31" s="140"/>
      <c r="B31" s="141"/>
      <c r="C31" s="142"/>
      <c r="D31" s="158" t="s">
        <v>574</v>
      </c>
    </row>
    <row r="32" customFormat="false" ht="17.25" hidden="false" customHeight="true" outlineLevel="0" collapsed="false">
      <c r="A32" s="140"/>
      <c r="B32" s="141"/>
      <c r="C32" s="142"/>
      <c r="D32" s="158" t="s">
        <v>575</v>
      </c>
    </row>
    <row r="33" customFormat="false" ht="17.25" hidden="false" customHeight="true" outlineLevel="0" collapsed="false">
      <c r="A33" s="140"/>
      <c r="B33" s="141"/>
      <c r="C33" s="142"/>
      <c r="D33" s="158" t="s">
        <v>576</v>
      </c>
    </row>
    <row r="34" customFormat="false" ht="17.25" hidden="false" customHeight="true" outlineLevel="0" collapsed="false">
      <c r="A34" s="140"/>
      <c r="B34" s="141"/>
      <c r="C34" s="142"/>
      <c r="D34" s="169" t="s">
        <v>577</v>
      </c>
    </row>
    <row r="35" customFormat="false" ht="34.5" hidden="false" customHeight="true" outlineLevel="0" collapsed="false">
      <c r="A35" s="140" t="n">
        <v>5</v>
      </c>
      <c r="B35" s="170" t="s">
        <v>578</v>
      </c>
      <c r="C35" s="142"/>
      <c r="D35" s="171" t="s">
        <v>579</v>
      </c>
    </row>
    <row r="36" customFormat="false" ht="27.75" hidden="false" customHeight="true" outlineLevel="0" collapsed="false">
      <c r="A36" s="140" t="n">
        <v>6</v>
      </c>
      <c r="B36" s="170" t="s">
        <v>580</v>
      </c>
      <c r="C36" s="142"/>
      <c r="D36" s="171" t="s">
        <v>581</v>
      </c>
    </row>
    <row r="37" customFormat="false" ht="15.75" hidden="false" customHeight="false" outlineLevel="0" collapsed="false">
      <c r="A37" s="140"/>
      <c r="B37" s="170"/>
      <c r="C37" s="142"/>
      <c r="D37" s="171"/>
    </row>
    <row r="38" customFormat="false" ht="16.5" hidden="false" customHeight="true" outlineLevel="0" collapsed="false">
      <c r="A38" s="140" t="n">
        <v>7</v>
      </c>
      <c r="B38" s="170" t="s">
        <v>582</v>
      </c>
      <c r="C38" s="142"/>
      <c r="D38" s="171" t="s">
        <v>583</v>
      </c>
    </row>
    <row r="39" customFormat="false" ht="15.75" hidden="false" customHeight="false" outlineLevel="0" collapsed="false">
      <c r="A39" s="140"/>
      <c r="B39" s="170"/>
      <c r="C39" s="142"/>
      <c r="D39" s="171"/>
    </row>
    <row r="40" customFormat="false" ht="23.25" hidden="false" customHeight="true" outlineLevel="0" collapsed="false">
      <c r="A40" s="140" t="n">
        <v>8</v>
      </c>
      <c r="B40" s="170" t="s">
        <v>584</v>
      </c>
      <c r="C40" s="142"/>
      <c r="D40" s="171" t="s">
        <v>581</v>
      </c>
    </row>
    <row r="41" customFormat="false" ht="15.75" hidden="false" customHeight="false" outlineLevel="0" collapsed="false">
      <c r="A41" s="140"/>
      <c r="B41" s="170"/>
      <c r="C41" s="142"/>
      <c r="D41" s="171"/>
    </row>
  </sheetData>
  <mergeCells count="22">
    <mergeCell ref="A1:D1"/>
    <mergeCell ref="A4:A14"/>
    <mergeCell ref="B4:B14"/>
    <mergeCell ref="C4:C14"/>
    <mergeCell ref="A15:A28"/>
    <mergeCell ref="B15:B28"/>
    <mergeCell ref="C15:C28"/>
    <mergeCell ref="A30:A34"/>
    <mergeCell ref="B30:B34"/>
    <mergeCell ref="C30:C34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85"/>
    <col collapsed="false" customWidth="true" hidden="false" outlineLevel="0" max="3" min="3" style="0" width="7.85"/>
    <col collapsed="false" customWidth="true" hidden="false" outlineLevel="0" max="4" min="4" style="0" width="36.99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9" min="9" style="0" width="6.56"/>
    <col collapsed="false" customWidth="true" hidden="false" outlineLevel="0" max="10" min="10" style="0" width="9.28"/>
    <col collapsed="false" customWidth="true" hidden="false" outlineLevel="0" max="11" min="11" style="0" width="12.85"/>
    <col collapsed="false" customWidth="true" hidden="false" outlineLevel="0" max="12" min="12" style="0" width="13.99"/>
  </cols>
  <sheetData>
    <row r="1" customFormat="false" ht="31.5" hidden="false" customHeight="true" outlineLevel="0" collapsed="false">
      <c r="A1" s="78" t="s">
        <v>58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" hidden="false" customHeight="true" outlineLevel="0" collapsed="false">
      <c r="A2" s="37" t="s">
        <v>533</v>
      </c>
      <c r="B2" s="40" t="s">
        <v>586</v>
      </c>
      <c r="C2" s="40" t="s">
        <v>587</v>
      </c>
      <c r="D2" s="37" t="s">
        <v>588</v>
      </c>
      <c r="E2" s="37" t="s">
        <v>199</v>
      </c>
      <c r="F2" s="37"/>
      <c r="G2" s="37"/>
      <c r="H2" s="37"/>
      <c r="I2" s="37"/>
      <c r="J2" s="37"/>
      <c r="K2" s="37"/>
      <c r="L2" s="37"/>
    </row>
    <row r="3" customFormat="false" ht="15.75" hidden="false" customHeight="false" outlineLevel="0" collapsed="false">
      <c r="A3" s="37"/>
      <c r="B3" s="40"/>
      <c r="C3" s="40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51.75" hidden="false" customHeight="true" outlineLevel="0" collapsed="false">
      <c r="A4" s="37"/>
      <c r="B4" s="40"/>
      <c r="C4" s="40"/>
      <c r="D4" s="37"/>
      <c r="E4" s="37" t="s">
        <v>589</v>
      </c>
      <c r="F4" s="37" t="s">
        <v>590</v>
      </c>
      <c r="G4" s="37" t="s">
        <v>591</v>
      </c>
      <c r="H4" s="37" t="s">
        <v>592</v>
      </c>
      <c r="I4" s="37" t="s">
        <v>593</v>
      </c>
      <c r="J4" s="37"/>
      <c r="K4" s="37" t="s">
        <v>594</v>
      </c>
      <c r="L4" s="37" t="s">
        <v>595</v>
      </c>
    </row>
    <row r="5" customFormat="false" ht="15" hidden="false" customHeight="false" outlineLevel="0" collapsed="false">
      <c r="A5" s="37"/>
      <c r="B5" s="40"/>
      <c r="C5" s="40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5.75" hidden="false" customHeight="false" outlineLevel="0" collapsed="false">
      <c r="A6" s="37"/>
      <c r="B6" s="40"/>
      <c r="C6" s="40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5.75" hidden="false" customHeight="false" outlineLevel="0" collapsed="false">
      <c r="A7" s="3"/>
      <c r="B7" s="4"/>
      <c r="C7" s="4"/>
      <c r="D7" s="4"/>
      <c r="E7" s="4" t="s">
        <v>206</v>
      </c>
      <c r="F7" s="4" t="s">
        <v>206</v>
      </c>
      <c r="G7" s="4" t="s">
        <v>206</v>
      </c>
      <c r="H7" s="4" t="s">
        <v>206</v>
      </c>
      <c r="I7" s="37" t="s">
        <v>206</v>
      </c>
      <c r="J7" s="37" t="s">
        <v>207</v>
      </c>
      <c r="K7" s="4" t="s">
        <v>206</v>
      </c>
      <c r="L7" s="4"/>
    </row>
    <row r="8" customFormat="false" ht="15.75" hidden="false" customHeight="false" outlineLevel="0" collapsed="false">
      <c r="A8" s="5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customFormat="false" ht="163.5" hidden="false" customHeight="true" outlineLevel="0" collapsed="false">
      <c r="A9" s="56" t="n">
        <v>1</v>
      </c>
      <c r="B9" s="172" t="s">
        <v>596</v>
      </c>
      <c r="C9" s="172" t="s">
        <v>597</v>
      </c>
      <c r="D9" s="173" t="s">
        <v>598</v>
      </c>
      <c r="E9" s="57" t="n">
        <v>4</v>
      </c>
      <c r="F9" s="57" t="n">
        <v>4</v>
      </c>
      <c r="G9" s="57" t="n">
        <v>0</v>
      </c>
      <c r="H9" s="57" t="n">
        <v>1</v>
      </c>
      <c r="I9" s="57" t="n">
        <v>1</v>
      </c>
      <c r="J9" s="174" t="n">
        <v>10000</v>
      </c>
      <c r="K9" s="175"/>
      <c r="L9" s="176"/>
    </row>
    <row r="10" customFormat="false" ht="84.75" hidden="false" customHeight="true" outlineLevel="0" collapsed="false">
      <c r="A10" s="61" t="n">
        <v>2</v>
      </c>
      <c r="B10" s="177" t="s">
        <v>599</v>
      </c>
      <c r="C10" s="177" t="s">
        <v>600</v>
      </c>
      <c r="D10" s="178" t="s">
        <v>601</v>
      </c>
      <c r="E10" s="62" t="n">
        <v>5</v>
      </c>
      <c r="F10" s="62" t="n">
        <v>5</v>
      </c>
      <c r="G10" s="62" t="n">
        <v>0</v>
      </c>
      <c r="H10" s="62" t="n">
        <v>1</v>
      </c>
      <c r="I10" s="15" t="n">
        <v>1</v>
      </c>
      <c r="J10" s="179" t="n">
        <v>10000</v>
      </c>
      <c r="K10" s="180"/>
      <c r="L10" s="181"/>
    </row>
    <row r="11" customFormat="false" ht="70.5" hidden="false" customHeight="true" outlineLevel="0" collapsed="false">
      <c r="A11" s="61" t="n">
        <v>3</v>
      </c>
      <c r="B11" s="177" t="s">
        <v>602</v>
      </c>
      <c r="C11" s="177" t="s">
        <v>603</v>
      </c>
      <c r="D11" s="182" t="s">
        <v>604</v>
      </c>
      <c r="E11" s="62" t="n">
        <v>7</v>
      </c>
      <c r="F11" s="62" t="n">
        <v>7</v>
      </c>
      <c r="G11" s="62" t="n">
        <v>1</v>
      </c>
      <c r="H11" s="62" t="n">
        <v>1</v>
      </c>
      <c r="I11" s="15" t="n">
        <v>1</v>
      </c>
      <c r="J11" s="179" t="n">
        <v>3000</v>
      </c>
      <c r="K11" s="180"/>
      <c r="L11" s="181"/>
    </row>
    <row r="12" customFormat="false" ht="105" hidden="false" customHeight="false" outlineLevel="0" collapsed="false">
      <c r="A12" s="61" t="n">
        <v>4</v>
      </c>
      <c r="B12" s="177" t="s">
        <v>605</v>
      </c>
      <c r="C12" s="177" t="s">
        <v>606</v>
      </c>
      <c r="D12" s="178" t="s">
        <v>607</v>
      </c>
      <c r="E12" s="62" t="n">
        <v>2</v>
      </c>
      <c r="F12" s="62" t="n">
        <v>2</v>
      </c>
      <c r="G12" s="62" t="n">
        <v>0</v>
      </c>
      <c r="H12" s="62" t="n">
        <v>1</v>
      </c>
      <c r="I12" s="15"/>
      <c r="J12" s="183"/>
      <c r="K12" s="180"/>
      <c r="L12" s="181"/>
    </row>
    <row r="13" customFormat="false" ht="210" hidden="false" customHeight="false" outlineLevel="0" collapsed="false">
      <c r="A13" s="68" t="n">
        <v>5</v>
      </c>
      <c r="B13" s="184" t="s">
        <v>608</v>
      </c>
      <c r="C13" s="184" t="s">
        <v>609</v>
      </c>
      <c r="D13" s="185" t="s">
        <v>610</v>
      </c>
      <c r="E13" s="69" t="n">
        <v>0</v>
      </c>
      <c r="F13" s="69" t="n">
        <v>0</v>
      </c>
      <c r="G13" s="69" t="n">
        <v>1</v>
      </c>
      <c r="H13" s="69" t="n">
        <v>2</v>
      </c>
      <c r="I13" s="186" t="s">
        <v>611</v>
      </c>
      <c r="J13" s="187" t="s">
        <v>611</v>
      </c>
      <c r="K13" s="188"/>
      <c r="L13" s="189" t="s">
        <v>612</v>
      </c>
    </row>
    <row r="14" customFormat="false" ht="36" hidden="false" customHeight="false" outlineLevel="0" collapsed="false">
      <c r="A14" s="190" t="s">
        <v>613</v>
      </c>
      <c r="B14" s="97" t="n">
        <f aca="false">COUNTA(B9:B13)</f>
        <v>5</v>
      </c>
      <c r="C14" s="97" t="n">
        <f aca="false">COUNTA(C9:C13)</f>
        <v>5</v>
      </c>
      <c r="D14" s="119" t="s">
        <v>12</v>
      </c>
      <c r="E14" s="191" t="n">
        <f aca="false">SUM(E9:E13)</f>
        <v>18</v>
      </c>
      <c r="F14" s="191" t="n">
        <f aca="false">SUM(F9:F13)</f>
        <v>18</v>
      </c>
      <c r="G14" s="191" t="n">
        <f aca="false">SUM(G9:G13)</f>
        <v>2</v>
      </c>
      <c r="H14" s="191" t="n">
        <f aca="false">SUM(H9:H13)</f>
        <v>6</v>
      </c>
      <c r="I14" s="191" t="n">
        <f aca="false">SUM(I9:I13)</f>
        <v>3</v>
      </c>
      <c r="J14" s="191" t="n">
        <f aca="false">SUM(J9:J13)</f>
        <v>23000</v>
      </c>
      <c r="K14" s="191" t="n">
        <f aca="false">SUM(K9:K13)</f>
        <v>0</v>
      </c>
      <c r="L14" s="119" t="s">
        <v>12</v>
      </c>
    </row>
  </sheetData>
  <mergeCells count="13">
    <mergeCell ref="A1:L1"/>
    <mergeCell ref="A2:A6"/>
    <mergeCell ref="B2:B6"/>
    <mergeCell ref="C2:C6"/>
    <mergeCell ref="D2:D6"/>
    <mergeCell ref="E2:L3"/>
    <mergeCell ref="E4:E6"/>
    <mergeCell ref="F4:F6"/>
    <mergeCell ref="G4:G6"/>
    <mergeCell ref="H4:H6"/>
    <mergeCell ref="I4:J6"/>
    <mergeCell ref="K4:K6"/>
    <mergeCell ref="L4:L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3.56"/>
    <col collapsed="false" customWidth="true" hidden="false" outlineLevel="0" max="2" min="2" style="1" width="35.99"/>
    <col collapsed="false" customWidth="true" hidden="false" outlineLevel="0" max="3" min="3" style="1" width="6.7"/>
    <col collapsed="false" customWidth="true" hidden="false" outlineLevel="0" max="4" min="4" style="1" width="37.7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120" t="s">
        <v>614</v>
      </c>
      <c r="B1" s="120"/>
      <c r="C1" s="120"/>
      <c r="D1" s="120"/>
    </row>
    <row r="2" s="194" customFormat="true" ht="25.5" hidden="false" customHeight="true" outlineLevel="0" collapsed="false">
      <c r="A2" s="37" t="s">
        <v>533</v>
      </c>
      <c r="B2" s="37" t="s">
        <v>534</v>
      </c>
      <c r="C2" s="193" t="s">
        <v>517</v>
      </c>
      <c r="D2" s="37" t="s">
        <v>536</v>
      </c>
    </row>
    <row r="3" s="101" customFormat="true" ht="12" hidden="false" customHeight="true" outlineLevel="0" collapsed="false">
      <c r="A3" s="54" t="n">
        <v>1</v>
      </c>
      <c r="B3" s="55" t="n">
        <v>2</v>
      </c>
      <c r="C3" s="195" t="n">
        <v>3</v>
      </c>
      <c r="D3" s="55" t="n">
        <v>4</v>
      </c>
    </row>
    <row r="4" customFormat="false" ht="25.5" hidden="false" customHeight="false" outlineLevel="0" collapsed="false">
      <c r="A4" s="196" t="n">
        <v>1</v>
      </c>
      <c r="B4" s="197" t="s">
        <v>615</v>
      </c>
      <c r="C4" s="198" t="n">
        <v>76</v>
      </c>
      <c r="D4" s="199"/>
    </row>
    <row r="5" customFormat="false" ht="18" hidden="false" customHeight="true" outlineLevel="0" collapsed="false">
      <c r="A5" s="200" t="n">
        <v>2</v>
      </c>
      <c r="B5" s="15" t="s">
        <v>616</v>
      </c>
      <c r="C5" s="201" t="n">
        <f aca="false">COUNTA(D5:D12)</f>
        <v>8</v>
      </c>
      <c r="D5" s="202" t="s">
        <v>617</v>
      </c>
    </row>
    <row r="6" customFormat="false" ht="18" hidden="false" customHeight="true" outlineLevel="0" collapsed="false">
      <c r="A6" s="200"/>
      <c r="B6" s="15"/>
      <c r="C6" s="201"/>
      <c r="D6" s="202" t="s">
        <v>618</v>
      </c>
    </row>
    <row r="7" customFormat="false" ht="18" hidden="false" customHeight="true" outlineLevel="0" collapsed="false">
      <c r="A7" s="200"/>
      <c r="B7" s="15"/>
      <c r="C7" s="201"/>
      <c r="D7" s="202" t="s">
        <v>619</v>
      </c>
    </row>
    <row r="8" customFormat="false" ht="18" hidden="false" customHeight="true" outlineLevel="0" collapsed="false">
      <c r="A8" s="200"/>
      <c r="B8" s="15"/>
      <c r="C8" s="201"/>
      <c r="D8" s="202" t="s">
        <v>620</v>
      </c>
    </row>
    <row r="9" customFormat="false" ht="18" hidden="false" customHeight="true" outlineLevel="0" collapsed="false">
      <c r="A9" s="200"/>
      <c r="B9" s="15"/>
      <c r="C9" s="201"/>
      <c r="D9" s="202" t="s">
        <v>621</v>
      </c>
    </row>
    <row r="10" customFormat="false" ht="18" hidden="false" customHeight="true" outlineLevel="0" collapsed="false">
      <c r="A10" s="200"/>
      <c r="B10" s="15"/>
      <c r="C10" s="201"/>
      <c r="D10" s="202" t="s">
        <v>622</v>
      </c>
    </row>
    <row r="11" customFormat="false" ht="18" hidden="false" customHeight="true" outlineLevel="0" collapsed="false">
      <c r="A11" s="200"/>
      <c r="B11" s="15"/>
      <c r="C11" s="201"/>
      <c r="D11" s="202" t="s">
        <v>623</v>
      </c>
    </row>
    <row r="12" customFormat="false" ht="18" hidden="false" customHeight="true" outlineLevel="0" collapsed="false">
      <c r="A12" s="200"/>
      <c r="B12" s="15"/>
      <c r="C12" s="201"/>
      <c r="D12" s="202" t="s">
        <v>624</v>
      </c>
      <c r="I12" s="39"/>
    </row>
    <row r="13" customFormat="false" ht="18" hidden="false" customHeight="true" outlineLevel="0" collapsed="false">
      <c r="A13" s="200" t="n">
        <v>3</v>
      </c>
      <c r="B13" s="15" t="s">
        <v>625</v>
      </c>
      <c r="C13" s="203" t="n">
        <v>2</v>
      </c>
      <c r="D13" s="202" t="s">
        <v>620</v>
      </c>
    </row>
    <row r="14" customFormat="false" ht="18" hidden="false" customHeight="true" outlineLevel="0" collapsed="false">
      <c r="A14" s="200"/>
      <c r="B14" s="15"/>
      <c r="C14" s="203"/>
      <c r="D14" s="204" t="s">
        <v>626</v>
      </c>
    </row>
    <row r="15" customFormat="false" ht="18" hidden="false" customHeight="true" outlineLevel="0" collapsed="false">
      <c r="A15" s="200" t="n">
        <v>4</v>
      </c>
      <c r="B15" s="15" t="s">
        <v>627</v>
      </c>
      <c r="C15" s="203" t="n">
        <v>7</v>
      </c>
      <c r="D15" s="202" t="s">
        <v>617</v>
      </c>
    </row>
    <row r="16" customFormat="false" ht="18" hidden="false" customHeight="true" outlineLevel="0" collapsed="false">
      <c r="A16" s="200"/>
      <c r="B16" s="15"/>
      <c r="C16" s="203"/>
      <c r="D16" s="202" t="s">
        <v>618</v>
      </c>
    </row>
    <row r="17" customFormat="false" ht="18" hidden="false" customHeight="true" outlineLevel="0" collapsed="false">
      <c r="A17" s="200"/>
      <c r="B17" s="15"/>
      <c r="C17" s="203"/>
      <c r="D17" s="202" t="s">
        <v>619</v>
      </c>
    </row>
    <row r="18" customFormat="false" ht="18" hidden="false" customHeight="true" outlineLevel="0" collapsed="false">
      <c r="A18" s="200"/>
      <c r="B18" s="15"/>
      <c r="C18" s="203"/>
      <c r="D18" s="202" t="s">
        <v>620</v>
      </c>
    </row>
    <row r="19" customFormat="false" ht="24" hidden="false" customHeight="true" outlineLevel="0" collapsed="false">
      <c r="A19" s="200"/>
      <c r="B19" s="15"/>
      <c r="C19" s="203"/>
      <c r="D19" s="202" t="s">
        <v>628</v>
      </c>
    </row>
    <row r="20" customFormat="false" ht="18" hidden="false" customHeight="true" outlineLevel="0" collapsed="false">
      <c r="A20" s="200"/>
      <c r="B20" s="15"/>
      <c r="C20" s="203"/>
      <c r="D20" s="202" t="s">
        <v>629</v>
      </c>
    </row>
    <row r="21" customFormat="false" ht="18" hidden="false" customHeight="true" outlineLevel="0" collapsed="false">
      <c r="A21" s="200"/>
      <c r="B21" s="15"/>
      <c r="C21" s="203"/>
      <c r="D21" s="202" t="s">
        <v>623</v>
      </c>
    </row>
    <row r="22" customFormat="false" ht="18" hidden="false" customHeight="true" outlineLevel="0" collapsed="false">
      <c r="A22" s="200"/>
      <c r="B22" s="15"/>
      <c r="C22" s="203"/>
      <c r="D22" s="202" t="s">
        <v>624</v>
      </c>
    </row>
    <row r="23" customFormat="false" ht="18" hidden="false" customHeight="true" outlineLevel="0" collapsed="false">
      <c r="A23" s="200"/>
      <c r="B23" s="15"/>
      <c r="C23" s="203"/>
      <c r="D23" s="204" t="s">
        <v>626</v>
      </c>
    </row>
    <row r="24" customFormat="false" ht="18" hidden="false" customHeight="true" outlineLevel="0" collapsed="false">
      <c r="A24" s="205" t="n">
        <v>5</v>
      </c>
      <c r="B24" s="206" t="s">
        <v>630</v>
      </c>
      <c r="C24" s="207" t="n">
        <v>2</v>
      </c>
      <c r="D24" s="164" t="s">
        <v>626</v>
      </c>
    </row>
    <row r="25" customFormat="false" ht="18" hidden="false" customHeight="true" outlineLevel="0" collapsed="false">
      <c r="A25" s="205" t="n">
        <v>6</v>
      </c>
      <c r="B25" s="206" t="s">
        <v>631</v>
      </c>
      <c r="C25" s="207" t="n">
        <v>2</v>
      </c>
      <c r="D25" s="204" t="s">
        <v>626</v>
      </c>
    </row>
    <row r="26" customFormat="false" ht="30" hidden="false" customHeight="true" outlineLevel="0" collapsed="false">
      <c r="A26" s="200" t="n">
        <v>7</v>
      </c>
      <c r="B26" s="15" t="s">
        <v>632</v>
      </c>
      <c r="C26" s="203" t="n">
        <v>0</v>
      </c>
      <c r="D26" s="208"/>
    </row>
    <row r="27" customFormat="false" ht="27" hidden="false" customHeight="true" outlineLevel="0" collapsed="false">
      <c r="A27" s="200" t="n">
        <v>8</v>
      </c>
      <c r="B27" s="15" t="s">
        <v>633</v>
      </c>
      <c r="C27" s="203" t="n">
        <v>0</v>
      </c>
      <c r="D27" s="208"/>
    </row>
    <row r="28" customFormat="false" ht="30" hidden="false" customHeight="true" outlineLevel="0" collapsed="false">
      <c r="A28" s="200" t="n">
        <v>9</v>
      </c>
      <c r="B28" s="15" t="s">
        <v>634</v>
      </c>
      <c r="C28" s="203" t="n">
        <v>0</v>
      </c>
      <c r="D28" s="208"/>
    </row>
    <row r="29" customFormat="false" ht="29.25" hidden="false" customHeight="true" outlineLevel="0" collapsed="false">
      <c r="A29" s="200" t="n">
        <v>10</v>
      </c>
      <c r="B29" s="15" t="s">
        <v>635</v>
      </c>
      <c r="C29" s="203" t="n">
        <v>0</v>
      </c>
      <c r="D29" s="208"/>
    </row>
    <row r="30" customFormat="false" ht="30" hidden="false" customHeight="true" outlineLevel="0" collapsed="false">
      <c r="A30" s="209" t="n">
        <v>11</v>
      </c>
      <c r="B30" s="26" t="s">
        <v>636</v>
      </c>
      <c r="C30" s="210" t="n">
        <f aca="false">COUNTA(D31:D32)</f>
        <v>0</v>
      </c>
      <c r="D30" s="211"/>
    </row>
  </sheetData>
  <mergeCells count="10">
    <mergeCell ref="A1:D1"/>
    <mergeCell ref="A5:A12"/>
    <mergeCell ref="B5:B12"/>
    <mergeCell ref="C5:C12"/>
    <mergeCell ref="A13:A14"/>
    <mergeCell ref="B13:B14"/>
    <mergeCell ref="C13:C14"/>
    <mergeCell ref="A15:A23"/>
    <mergeCell ref="B15:B23"/>
    <mergeCell ref="C15:C23"/>
  </mergeCells>
  <printOptions headings="false" gridLines="false" gridLinesSet="true" horizontalCentered="true" verticalCentered="false"/>
  <pageMargins left="0.984027777777778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4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10" min="9" style="0" width="6.7"/>
    <col collapsed="false" customWidth="true" hidden="false" outlineLevel="0" max="11" min="11" style="0" width="12.99"/>
    <col collapsed="false" customWidth="true" hidden="false" outlineLevel="0" max="12" min="12" style="0" width="13.7"/>
  </cols>
  <sheetData>
    <row r="1" customFormat="false" ht="16.5" hidden="false" customHeight="false" outlineLevel="0" collapsed="false">
      <c r="A1" s="78" t="s">
        <v>63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27.75" hidden="false" customHeight="true" outlineLevel="0" collapsed="false">
      <c r="A2" s="37" t="s">
        <v>533</v>
      </c>
      <c r="B2" s="37" t="s">
        <v>587</v>
      </c>
      <c r="C2" s="37" t="s">
        <v>638</v>
      </c>
      <c r="D2" s="37" t="s">
        <v>639</v>
      </c>
      <c r="E2" s="37" t="s">
        <v>199</v>
      </c>
      <c r="F2" s="37"/>
      <c r="G2" s="37"/>
      <c r="H2" s="37"/>
      <c r="I2" s="37"/>
      <c r="J2" s="37"/>
      <c r="K2" s="37"/>
      <c r="L2" s="37"/>
    </row>
    <row r="3" customFormat="false" ht="64.5" hidden="false" customHeight="true" outlineLevel="0" collapsed="false">
      <c r="A3" s="37"/>
      <c r="B3" s="37"/>
      <c r="C3" s="37"/>
      <c r="D3" s="37"/>
      <c r="E3" s="37" t="s">
        <v>640</v>
      </c>
      <c r="F3" s="37" t="s">
        <v>641</v>
      </c>
      <c r="G3" s="37" t="s">
        <v>642</v>
      </c>
      <c r="H3" s="37" t="s">
        <v>643</v>
      </c>
      <c r="I3" s="37" t="s">
        <v>644</v>
      </c>
      <c r="J3" s="37"/>
      <c r="K3" s="37" t="s">
        <v>645</v>
      </c>
      <c r="L3" s="37" t="s">
        <v>646</v>
      </c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15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5.75" hidden="false" customHeight="false" outlineLevel="0" collapsed="false">
      <c r="A7" s="37"/>
      <c r="B7" s="37"/>
      <c r="C7" s="37"/>
      <c r="D7" s="37"/>
      <c r="E7" s="4" t="s">
        <v>206</v>
      </c>
      <c r="F7" s="4" t="s">
        <v>206</v>
      </c>
      <c r="G7" s="4" t="s">
        <v>206</v>
      </c>
      <c r="H7" s="4" t="s">
        <v>206</v>
      </c>
      <c r="I7" s="37" t="s">
        <v>206</v>
      </c>
      <c r="J7" s="37" t="s">
        <v>207</v>
      </c>
      <c r="K7" s="4" t="s">
        <v>206</v>
      </c>
      <c r="L7" s="4"/>
    </row>
    <row r="8" customFormat="false" ht="15.75" hidden="false" customHeight="false" outlineLevel="0" collapsed="false">
      <c r="A8" s="5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</row>
    <row r="9" s="1" customFormat="true" ht="90" hidden="false" customHeight="false" outlineLevel="0" collapsed="false">
      <c r="A9" s="109" t="n">
        <v>1</v>
      </c>
      <c r="B9" s="110" t="s">
        <v>647</v>
      </c>
      <c r="C9" s="110" t="s">
        <v>648</v>
      </c>
      <c r="D9" s="110" t="s">
        <v>649</v>
      </c>
      <c r="E9" s="110" t="n">
        <v>2</v>
      </c>
      <c r="F9" s="110" t="n">
        <v>2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212" t="n">
        <v>0</v>
      </c>
    </row>
    <row r="10" s="1" customFormat="true" ht="45" hidden="false" customHeight="false" outlineLevel="0" collapsed="false">
      <c r="A10" s="113" t="n">
        <v>2</v>
      </c>
      <c r="B10" s="67" t="s">
        <v>650</v>
      </c>
      <c r="C10" s="67" t="s">
        <v>651</v>
      </c>
      <c r="D10" s="67" t="s">
        <v>652</v>
      </c>
      <c r="E10" s="67" t="n">
        <v>1</v>
      </c>
      <c r="F10" s="67" t="n">
        <v>1</v>
      </c>
      <c r="G10" s="213"/>
      <c r="H10" s="213"/>
      <c r="I10" s="213"/>
      <c r="J10" s="213"/>
      <c r="K10" s="213"/>
      <c r="L10" s="214"/>
    </row>
    <row r="11" s="1" customFormat="true" ht="75" hidden="false" customHeight="false" outlineLevel="0" collapsed="false">
      <c r="A11" s="113" t="n">
        <v>3</v>
      </c>
      <c r="B11" s="67" t="s">
        <v>653</v>
      </c>
      <c r="C11" s="67" t="s">
        <v>654</v>
      </c>
      <c r="D11" s="67" t="s">
        <v>652</v>
      </c>
      <c r="E11" s="67" t="n">
        <v>1</v>
      </c>
      <c r="F11" s="67" t="n">
        <v>1</v>
      </c>
      <c r="G11" s="213"/>
      <c r="H11" s="213"/>
      <c r="I11" s="213"/>
      <c r="J11" s="213"/>
      <c r="K11" s="213"/>
      <c r="L11" s="214"/>
    </row>
    <row r="12" s="1" customFormat="true" ht="45" hidden="false" customHeight="false" outlineLevel="0" collapsed="false">
      <c r="A12" s="113" t="n">
        <v>4</v>
      </c>
      <c r="B12" s="67" t="s">
        <v>655</v>
      </c>
      <c r="C12" s="67" t="s">
        <v>656</v>
      </c>
      <c r="D12" s="67" t="s">
        <v>652</v>
      </c>
      <c r="E12" s="67" t="n">
        <v>1</v>
      </c>
      <c r="F12" s="67" t="n">
        <v>1</v>
      </c>
      <c r="G12" s="213"/>
      <c r="H12" s="213"/>
      <c r="I12" s="213"/>
      <c r="J12" s="213"/>
      <c r="K12" s="213"/>
      <c r="L12" s="214"/>
    </row>
    <row r="13" s="1" customFormat="true" ht="45" hidden="false" customHeight="false" outlineLevel="0" collapsed="false">
      <c r="A13" s="113" t="n">
        <v>5</v>
      </c>
      <c r="B13" s="67" t="s">
        <v>657</v>
      </c>
      <c r="C13" s="67" t="s">
        <v>658</v>
      </c>
      <c r="D13" s="67" t="s">
        <v>652</v>
      </c>
      <c r="E13" s="67" t="n">
        <v>1</v>
      </c>
      <c r="F13" s="67" t="n">
        <v>1</v>
      </c>
      <c r="G13" s="213"/>
      <c r="H13" s="213"/>
      <c r="I13" s="213"/>
      <c r="J13" s="213"/>
      <c r="K13" s="213"/>
      <c r="L13" s="214"/>
    </row>
    <row r="14" s="1" customFormat="true" ht="90" hidden="false" customHeight="false" outlineLevel="0" collapsed="false">
      <c r="A14" s="113" t="n">
        <v>6</v>
      </c>
      <c r="B14" s="67" t="s">
        <v>659</v>
      </c>
      <c r="C14" s="67" t="s">
        <v>660</v>
      </c>
      <c r="D14" s="67" t="s">
        <v>649</v>
      </c>
      <c r="E14" s="67" t="n">
        <v>2</v>
      </c>
      <c r="F14" s="67" t="n">
        <v>2</v>
      </c>
      <c r="G14" s="213"/>
      <c r="H14" s="213"/>
      <c r="I14" s="213"/>
      <c r="J14" s="213"/>
      <c r="K14" s="213"/>
      <c r="L14" s="214"/>
    </row>
    <row r="15" s="1" customFormat="true" ht="45.75" hidden="false" customHeight="false" outlineLevel="0" collapsed="false">
      <c r="A15" s="116" t="n">
        <v>7</v>
      </c>
      <c r="B15" s="117" t="s">
        <v>661</v>
      </c>
      <c r="C15" s="117" t="s">
        <v>662</v>
      </c>
      <c r="D15" s="117" t="s">
        <v>652</v>
      </c>
      <c r="E15" s="117" t="n">
        <v>1</v>
      </c>
      <c r="F15" s="117" t="n">
        <v>1</v>
      </c>
      <c r="G15" s="215"/>
      <c r="H15" s="215"/>
      <c r="I15" s="215"/>
      <c r="J15" s="215"/>
      <c r="K15" s="215"/>
      <c r="L15" s="216"/>
    </row>
    <row r="16" customFormat="false" ht="36" hidden="false" customHeight="false" outlineLevel="0" collapsed="false">
      <c r="A16" s="190" t="s">
        <v>613</v>
      </c>
      <c r="B16" s="31" t="n">
        <f aca="false">COUNTA(B9:B15)</f>
        <v>7</v>
      </c>
      <c r="C16" s="31" t="n">
        <f aca="false">COUNTA(C9:C15)</f>
        <v>7</v>
      </c>
      <c r="D16" s="119" t="s">
        <v>12</v>
      </c>
      <c r="E16" s="31" t="n">
        <f aca="false">SUM(E9:E15)</f>
        <v>9</v>
      </c>
      <c r="F16" s="31" t="n">
        <f aca="false">SUM(F9:F15)</f>
        <v>9</v>
      </c>
      <c r="G16" s="31" t="n">
        <f aca="false">SUM(G9:G15)</f>
        <v>0</v>
      </c>
      <c r="H16" s="31" t="n">
        <f aca="false">SUM(H9:H15)</f>
        <v>0</v>
      </c>
      <c r="I16" s="31" t="n">
        <f aca="false">SUM(I9:I15)</f>
        <v>0</v>
      </c>
      <c r="J16" s="31" t="n">
        <f aca="false">SUM(J9:J15)</f>
        <v>0</v>
      </c>
      <c r="K16" s="31" t="n">
        <f aca="false">SUM(K9:K15)</f>
        <v>0</v>
      </c>
      <c r="L16" s="119" t="s">
        <v>12</v>
      </c>
    </row>
  </sheetData>
  <mergeCells count="13">
    <mergeCell ref="A1:L1"/>
    <mergeCell ref="A2:A7"/>
    <mergeCell ref="B2:B7"/>
    <mergeCell ref="C2:C7"/>
    <mergeCell ref="D2:D7"/>
    <mergeCell ref="E2:L2"/>
    <mergeCell ref="E3:E6"/>
    <mergeCell ref="F3:F6"/>
    <mergeCell ref="G3:G6"/>
    <mergeCell ref="H3:H6"/>
    <mergeCell ref="I3:J6"/>
    <mergeCell ref="K3:K6"/>
    <mergeCell ref="L3:L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0" width="25.56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14.41"/>
    <col collapsed="false" customWidth="true" hidden="false" outlineLevel="0" max="7" min="7" style="0" width="28.14"/>
  </cols>
  <sheetData>
    <row r="1" customFormat="false" ht="37.5" hidden="false" customHeight="true" outlineLevel="0" collapsed="false">
      <c r="A1" s="217" t="s">
        <v>663</v>
      </c>
      <c r="B1" s="217"/>
      <c r="C1" s="217"/>
      <c r="D1" s="217"/>
      <c r="E1" s="217"/>
      <c r="F1" s="217"/>
      <c r="G1" s="217"/>
    </row>
    <row r="2" s="104" customFormat="true" ht="63.75" hidden="false" customHeight="true" outlineLevel="0" collapsed="false">
      <c r="A2" s="37" t="s">
        <v>533</v>
      </c>
      <c r="B2" s="37" t="s">
        <v>664</v>
      </c>
      <c r="C2" s="37" t="s">
        <v>587</v>
      </c>
      <c r="D2" s="37" t="s">
        <v>665</v>
      </c>
      <c r="E2" s="37" t="s">
        <v>666</v>
      </c>
      <c r="F2" s="218" t="s">
        <v>667</v>
      </c>
      <c r="G2" s="218" t="s">
        <v>668</v>
      </c>
    </row>
    <row r="3" s="104" customFormat="true" ht="25.5" hidden="false" customHeight="true" outlineLevel="0" collapsed="false">
      <c r="A3" s="37"/>
      <c r="B3" s="37"/>
      <c r="C3" s="37"/>
      <c r="D3" s="37"/>
      <c r="E3" s="37"/>
      <c r="F3" s="3" t="s">
        <v>669</v>
      </c>
      <c r="G3" s="3" t="s">
        <v>670</v>
      </c>
    </row>
    <row r="4" s="104" customFormat="true" ht="15.75" hidden="false" customHeight="false" outlineLevel="0" collapsed="false">
      <c r="A4" s="37"/>
      <c r="B4" s="37"/>
      <c r="C4" s="37"/>
      <c r="D4" s="37"/>
      <c r="E4" s="37"/>
      <c r="F4" s="37"/>
      <c r="G4" s="37"/>
    </row>
    <row r="5" s="104" customFormat="true" ht="15.75" hidden="false" customHeight="false" outlineLevel="0" collapsed="false">
      <c r="A5" s="219" t="n">
        <v>1</v>
      </c>
      <c r="B5" s="220" t="n">
        <v>2</v>
      </c>
      <c r="C5" s="220" t="n">
        <v>3</v>
      </c>
      <c r="D5" s="220" t="n">
        <v>4</v>
      </c>
      <c r="E5" s="220" t="n">
        <v>5</v>
      </c>
      <c r="F5" s="220" t="n">
        <v>6</v>
      </c>
      <c r="G5" s="220" t="n">
        <v>7</v>
      </c>
    </row>
    <row r="6" customFormat="false" ht="32.25" hidden="false" customHeight="true" outlineLevel="0" collapsed="false">
      <c r="A6" s="221" t="s">
        <v>671</v>
      </c>
      <c r="B6" s="221"/>
      <c r="C6" s="221"/>
      <c r="D6" s="221"/>
      <c r="E6" s="221"/>
      <c r="F6" s="221"/>
      <c r="G6" s="221"/>
    </row>
    <row r="7" customFormat="false" ht="9.75" hidden="false" customHeight="true" outlineLevel="0" collapsed="false">
      <c r="A7" s="222"/>
      <c r="B7" s="222"/>
      <c r="C7" s="222"/>
      <c r="D7" s="222"/>
      <c r="E7" s="222"/>
      <c r="F7" s="222"/>
      <c r="G7" s="222"/>
    </row>
    <row r="8" customFormat="false" ht="21.75" hidden="false" customHeight="true" outlineLevel="0" collapsed="false">
      <c r="A8" s="223" t="s">
        <v>672</v>
      </c>
    </row>
  </sheetData>
  <mergeCells count="9">
    <mergeCell ref="A1:G1"/>
    <mergeCell ref="A2:A4"/>
    <mergeCell ref="B2:B4"/>
    <mergeCell ref="C2:C4"/>
    <mergeCell ref="D2:D4"/>
    <mergeCell ref="E2:E4"/>
    <mergeCell ref="F3:F4"/>
    <mergeCell ref="G3:G4"/>
    <mergeCell ref="A6:G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42.41"/>
    <col collapsed="false" customWidth="true" hidden="false" outlineLevel="0" max="4" min="4" style="0" width="28.7"/>
  </cols>
  <sheetData>
    <row r="1" customFormat="false" ht="15" hidden="false" customHeight="false" outlineLevel="0" collapsed="false">
      <c r="A1" s="53"/>
      <c r="B1" s="53"/>
      <c r="C1" s="53"/>
      <c r="D1" s="53"/>
    </row>
    <row r="2" customFormat="false" ht="37.5" hidden="false" customHeight="true" outlineLevel="0" collapsed="false">
      <c r="A2" s="217" t="s">
        <v>673</v>
      </c>
      <c r="B2" s="217"/>
      <c r="C2" s="217"/>
      <c r="D2" s="217"/>
    </row>
    <row r="3" s="36" customFormat="true" ht="38.25" hidden="false" customHeight="true" outlineLevel="0" collapsed="false">
      <c r="A3" s="37" t="s">
        <v>533</v>
      </c>
      <c r="B3" s="37" t="s">
        <v>674</v>
      </c>
      <c r="C3" s="37" t="s">
        <v>675</v>
      </c>
      <c r="D3" s="37" t="s">
        <v>676</v>
      </c>
    </row>
    <row r="4" s="36" customFormat="true" ht="13.5" hidden="false" customHeight="false" outlineLevel="0" collapsed="false">
      <c r="A4" s="37"/>
      <c r="B4" s="37"/>
      <c r="C4" s="37"/>
      <c r="D4" s="37"/>
      <c r="E4" s="224"/>
      <c r="F4" s="224"/>
      <c r="G4" s="224"/>
      <c r="H4" s="224"/>
    </row>
    <row r="5" s="36" customFormat="true" ht="14.25" hidden="false" customHeight="false" outlineLevel="0" collapsed="false">
      <c r="A5" s="225" t="n">
        <v>1</v>
      </c>
      <c r="B5" s="226" t="n">
        <v>2</v>
      </c>
      <c r="C5" s="226" t="n">
        <v>3</v>
      </c>
      <c r="D5" s="226" t="n">
        <v>4</v>
      </c>
      <c r="E5" s="224"/>
      <c r="F5" s="224"/>
      <c r="G5" s="224"/>
      <c r="H5" s="224"/>
    </row>
    <row r="6" customFormat="false" ht="42" hidden="false" customHeight="true" outlineLevel="0" collapsed="false">
      <c r="A6" s="221" t="s">
        <v>677</v>
      </c>
      <c r="B6" s="221"/>
      <c r="C6" s="221"/>
      <c r="D6" s="221"/>
      <c r="E6" s="227"/>
      <c r="F6" s="227"/>
      <c r="G6" s="227"/>
      <c r="H6" s="53"/>
    </row>
  </sheetData>
  <mergeCells count="6">
    <mergeCell ref="A2:D2"/>
    <mergeCell ref="A3:A4"/>
    <mergeCell ref="B3:B4"/>
    <mergeCell ref="C3:C4"/>
    <mergeCell ref="D3:D4"/>
    <mergeCell ref="A6:D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F4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6.13"/>
    <col collapsed="false" customWidth="true" hidden="false" outlineLevel="0" max="2" min="2" style="228" width="25.85"/>
    <col collapsed="false" customWidth="true" hidden="false" outlineLevel="0" max="3" min="3" style="228" width="24.13"/>
    <col collapsed="false" customWidth="true" hidden="false" outlineLevel="0" max="4" min="4" style="228" width="26.42"/>
    <col collapsed="false" customWidth="true" hidden="false" outlineLevel="0" max="5" min="5" style="228" width="24.13"/>
    <col collapsed="false" customWidth="true" hidden="false" outlineLevel="0" max="6" min="6" style="228" width="26.56"/>
    <col collapsed="false" customWidth="false" hidden="false" outlineLevel="0" max="257" min="7" style="228" width="9.14"/>
  </cols>
  <sheetData>
    <row r="1" customFormat="false" ht="30" hidden="false" customHeight="true" outlineLevel="0" collapsed="false">
      <c r="A1" s="229" t="s">
        <v>678</v>
      </c>
      <c r="B1" s="229"/>
      <c r="C1" s="229"/>
      <c r="D1" s="229"/>
      <c r="E1" s="229"/>
      <c r="F1" s="229"/>
    </row>
    <row r="2" customFormat="false" ht="76.5" hidden="false" customHeight="true" outlineLevel="0" collapsed="false">
      <c r="A2" s="80" t="s">
        <v>533</v>
      </c>
      <c r="B2" s="230" t="s">
        <v>679</v>
      </c>
      <c r="C2" s="230" t="s">
        <v>680</v>
      </c>
      <c r="D2" s="230" t="s">
        <v>681</v>
      </c>
      <c r="E2" s="230" t="s">
        <v>682</v>
      </c>
      <c r="F2" s="230" t="s">
        <v>683</v>
      </c>
    </row>
    <row r="3" customFormat="false" ht="15" hidden="false" customHeight="false" outlineLevel="0" collapsed="false">
      <c r="A3" s="80"/>
      <c r="B3" s="230"/>
      <c r="C3" s="230"/>
      <c r="D3" s="230"/>
      <c r="E3" s="230"/>
      <c r="F3" s="230"/>
    </row>
    <row r="4" customFormat="false" ht="15.75" hidden="false" customHeight="false" outlineLevel="0" collapsed="false">
      <c r="A4" s="80"/>
      <c r="B4" s="230"/>
      <c r="C4" s="230"/>
      <c r="D4" s="230"/>
      <c r="E4" s="230"/>
      <c r="F4" s="230"/>
    </row>
    <row r="5" customFormat="false" ht="15.75" hidden="false" customHeight="false" outlineLevel="0" collapsed="false">
      <c r="A5" s="231" t="n">
        <v>1</v>
      </c>
      <c r="B5" s="232" t="n">
        <v>2</v>
      </c>
      <c r="C5" s="232" t="n">
        <v>3</v>
      </c>
      <c r="D5" s="232" t="n">
        <v>4</v>
      </c>
      <c r="E5" s="232" t="n">
        <v>5</v>
      </c>
      <c r="F5" s="232" t="n">
        <v>6</v>
      </c>
    </row>
    <row r="6" customFormat="false" ht="15" hidden="false" customHeight="false" outlineLevel="0" collapsed="false">
      <c r="A6" s="233"/>
      <c r="B6" s="233"/>
      <c r="C6" s="233"/>
      <c r="D6" s="233"/>
      <c r="E6" s="233"/>
      <c r="F6" s="233"/>
    </row>
    <row r="7" customFormat="false" ht="12.75" hidden="false" customHeight="true" outlineLevel="0" collapsed="false">
      <c r="A7" s="234" t="s">
        <v>684</v>
      </c>
      <c r="B7" s="234"/>
      <c r="C7" s="234"/>
      <c r="D7" s="234"/>
      <c r="E7" s="234"/>
      <c r="F7" s="234"/>
    </row>
    <row r="8" customFormat="false" ht="15" hidden="false" customHeight="true" outlineLevel="0" collapsed="false">
      <c r="A8" s="235" t="s">
        <v>685</v>
      </c>
      <c r="B8" s="235"/>
      <c r="C8" s="235"/>
      <c r="D8" s="235"/>
      <c r="E8" s="235"/>
      <c r="F8" s="235"/>
    </row>
  </sheetData>
  <mergeCells count="9">
    <mergeCell ref="A1:F1"/>
    <mergeCell ref="A2:A4"/>
    <mergeCell ref="B2:B4"/>
    <mergeCell ref="C2:C4"/>
    <mergeCell ref="D2:D4"/>
    <mergeCell ref="E2:E4"/>
    <mergeCell ref="F2:F4"/>
    <mergeCell ref="A7:F7"/>
    <mergeCell ref="A8:F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56"/>
    <col collapsed="false" customWidth="true" hidden="false" outlineLevel="0" max="3" min="3" style="192" width="6.56"/>
    <col collapsed="false" customWidth="true" hidden="false" outlineLevel="0" max="9" min="4" style="1" width="6.7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9.7"/>
    <col collapsed="false" customWidth="false" hidden="false" outlineLevel="0" max="13" min="13" style="1" width="9.14"/>
    <col collapsed="false" customWidth="true" hidden="false" outlineLevel="0" max="14" min="14" style="1" width="7.99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5.41"/>
    <col collapsed="false" customWidth="true" hidden="false" outlineLevel="0" max="18" min="18" style="1" width="5.71"/>
    <col collapsed="false" customWidth="false" hidden="false" outlineLevel="0" max="24" min="19" style="35" width="9.14"/>
    <col collapsed="false" customWidth="false" hidden="false" outlineLevel="0" max="257" min="25" style="1" width="9.14"/>
  </cols>
  <sheetData>
    <row r="1" customFormat="false" ht="32.25" hidden="false" customHeight="true" outlineLevel="0" collapsed="false">
      <c r="A1" s="51" t="s">
        <v>6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s="36" customFormat="true" ht="21.75" hidden="false" customHeight="true" outlineLevel="0" collapsed="false">
      <c r="A2" s="37" t="s">
        <v>533</v>
      </c>
      <c r="B2" s="37" t="s">
        <v>687</v>
      </c>
      <c r="C2" s="40" t="s">
        <v>688</v>
      </c>
      <c r="D2" s="236" t="s">
        <v>689</v>
      </c>
      <c r="E2" s="236"/>
      <c r="F2" s="236"/>
      <c r="G2" s="236"/>
      <c r="H2" s="236"/>
      <c r="I2" s="236"/>
      <c r="J2" s="236"/>
      <c r="K2" s="236" t="s">
        <v>690</v>
      </c>
      <c r="L2" s="236"/>
      <c r="M2" s="236" t="s">
        <v>691</v>
      </c>
      <c r="N2" s="37" t="s">
        <v>592</v>
      </c>
      <c r="O2" s="37" t="s">
        <v>593</v>
      </c>
      <c r="P2" s="37"/>
      <c r="Q2" s="37"/>
      <c r="R2" s="37"/>
      <c r="S2" s="237"/>
      <c r="T2" s="238"/>
      <c r="U2" s="238"/>
      <c r="V2" s="238"/>
      <c r="W2" s="238"/>
      <c r="X2" s="238"/>
    </row>
    <row r="3" s="36" customFormat="true" ht="47.25" hidden="false" customHeight="true" outlineLevel="0" collapsed="false">
      <c r="A3" s="37"/>
      <c r="B3" s="37"/>
      <c r="C3" s="40"/>
      <c r="D3" s="239" t="s">
        <v>692</v>
      </c>
      <c r="E3" s="239" t="s">
        <v>693</v>
      </c>
      <c r="F3" s="239" t="s">
        <v>694</v>
      </c>
      <c r="G3" s="239" t="s">
        <v>695</v>
      </c>
      <c r="H3" s="239" t="s">
        <v>696</v>
      </c>
      <c r="I3" s="239" t="s">
        <v>697</v>
      </c>
      <c r="J3" s="239" t="s">
        <v>698</v>
      </c>
      <c r="K3" s="236"/>
      <c r="L3" s="236"/>
      <c r="M3" s="236"/>
      <c r="N3" s="37"/>
      <c r="O3" s="37"/>
      <c r="P3" s="37"/>
      <c r="Q3" s="37"/>
      <c r="R3" s="37"/>
      <c r="S3" s="237"/>
      <c r="T3" s="238"/>
      <c r="U3" s="238"/>
      <c r="V3" s="238"/>
      <c r="W3" s="238"/>
      <c r="X3" s="238"/>
    </row>
    <row r="4" s="36" customFormat="true" ht="28.5" hidden="false" customHeight="true" outlineLevel="0" collapsed="false">
      <c r="A4" s="37"/>
      <c r="B4" s="37"/>
      <c r="C4" s="40"/>
      <c r="D4" s="239"/>
      <c r="E4" s="239"/>
      <c r="F4" s="239"/>
      <c r="G4" s="239"/>
      <c r="H4" s="239"/>
      <c r="I4" s="239"/>
      <c r="J4" s="239"/>
      <c r="K4" s="40" t="s">
        <v>699</v>
      </c>
      <c r="L4" s="37" t="s">
        <v>700</v>
      </c>
      <c r="M4" s="37" t="s">
        <v>206</v>
      </c>
      <c r="N4" s="37" t="s">
        <v>206</v>
      </c>
      <c r="O4" s="37" t="s">
        <v>206</v>
      </c>
      <c r="P4" s="37" t="s">
        <v>701</v>
      </c>
      <c r="Q4" s="37" t="s">
        <v>208</v>
      </c>
      <c r="R4" s="37"/>
      <c r="S4" s="237"/>
      <c r="T4" s="240"/>
      <c r="U4" s="238"/>
      <c r="V4" s="238"/>
      <c r="W4" s="238"/>
      <c r="X4" s="238"/>
    </row>
    <row r="5" s="36" customFormat="true" ht="26.25" hidden="false" customHeight="true" outlineLevel="0" collapsed="false">
      <c r="A5" s="37"/>
      <c r="B5" s="37"/>
      <c r="C5" s="40"/>
      <c r="D5" s="239"/>
      <c r="E5" s="239"/>
      <c r="F5" s="239"/>
      <c r="G5" s="239"/>
      <c r="H5" s="239"/>
      <c r="I5" s="239"/>
      <c r="J5" s="239"/>
      <c r="K5" s="40"/>
      <c r="L5" s="37"/>
      <c r="M5" s="37"/>
      <c r="N5" s="37"/>
      <c r="O5" s="37"/>
      <c r="P5" s="37"/>
      <c r="Q5" s="241" t="s">
        <v>206</v>
      </c>
      <c r="R5" s="241" t="s">
        <v>701</v>
      </c>
      <c r="S5" s="237"/>
      <c r="T5" s="240"/>
      <c r="U5" s="238"/>
      <c r="V5" s="238"/>
      <c r="W5" s="238"/>
      <c r="X5" s="238"/>
    </row>
    <row r="6" s="36" customFormat="true" ht="15.75" hidden="false" customHeight="true" outlineLevel="0" collapsed="false">
      <c r="A6" s="242" t="n">
        <v>1</v>
      </c>
      <c r="B6" s="38" t="n">
        <v>2</v>
      </c>
      <c r="C6" s="218" t="n">
        <v>3</v>
      </c>
      <c r="D6" s="243" t="n">
        <v>4</v>
      </c>
      <c r="E6" s="243" t="n">
        <v>5</v>
      </c>
      <c r="F6" s="243" t="n">
        <v>6</v>
      </c>
      <c r="G6" s="243" t="n">
        <v>7</v>
      </c>
      <c r="H6" s="243" t="n">
        <v>8</v>
      </c>
      <c r="I6" s="243" t="n">
        <v>9</v>
      </c>
      <c r="J6" s="243" t="n">
        <v>10</v>
      </c>
      <c r="K6" s="243" t="n">
        <v>11</v>
      </c>
      <c r="L6" s="243" t="n">
        <v>12</v>
      </c>
      <c r="M6" s="243" t="n">
        <v>13</v>
      </c>
      <c r="N6" s="243" t="n">
        <v>14</v>
      </c>
      <c r="O6" s="243" t="n">
        <v>15</v>
      </c>
      <c r="P6" s="243" t="n">
        <v>16</v>
      </c>
      <c r="Q6" s="243" t="n">
        <v>17</v>
      </c>
      <c r="R6" s="243" t="n">
        <v>18</v>
      </c>
      <c r="S6" s="237"/>
      <c r="T6" s="240"/>
      <c r="U6" s="238"/>
      <c r="V6" s="238"/>
      <c r="W6" s="238"/>
      <c r="X6" s="238"/>
    </row>
    <row r="7" customFormat="false" ht="45" hidden="false" customHeight="false" outlineLevel="0" collapsed="false">
      <c r="A7" s="109" t="n">
        <v>1</v>
      </c>
      <c r="B7" s="244" t="s">
        <v>702</v>
      </c>
      <c r="C7" s="245" t="n">
        <v>1</v>
      </c>
      <c r="D7" s="110" t="n">
        <v>1</v>
      </c>
      <c r="E7" s="110" t="n">
        <v>1</v>
      </c>
      <c r="F7" s="110"/>
      <c r="G7" s="110"/>
      <c r="H7" s="110"/>
      <c r="I7" s="110"/>
      <c r="J7" s="110" t="n">
        <v>1</v>
      </c>
      <c r="K7" s="110"/>
      <c r="L7" s="110"/>
      <c r="M7" s="110"/>
      <c r="N7" s="110"/>
      <c r="O7" s="110"/>
      <c r="P7" s="110"/>
      <c r="Q7" s="110"/>
      <c r="R7" s="212"/>
      <c r="S7" s="246"/>
      <c r="T7" s="247"/>
    </row>
    <row r="8" customFormat="false" ht="45" hidden="false" customHeight="false" outlineLevel="0" collapsed="false">
      <c r="A8" s="113" t="n">
        <v>2</v>
      </c>
      <c r="B8" s="248" t="s">
        <v>703</v>
      </c>
      <c r="C8" s="249" t="n">
        <v>1</v>
      </c>
      <c r="D8" s="67"/>
      <c r="E8" s="67"/>
      <c r="F8" s="67"/>
      <c r="G8" s="67"/>
      <c r="H8" s="67"/>
      <c r="I8" s="67"/>
      <c r="J8" s="67" t="n">
        <v>1</v>
      </c>
      <c r="K8" s="67"/>
      <c r="L8" s="67"/>
      <c r="M8" s="67"/>
      <c r="N8" s="67"/>
      <c r="O8" s="67"/>
      <c r="P8" s="67"/>
      <c r="Q8" s="67"/>
      <c r="R8" s="114"/>
      <c r="S8" s="246"/>
      <c r="T8" s="247"/>
    </row>
    <row r="9" customFormat="false" ht="30" hidden="false" customHeight="false" outlineLevel="0" collapsed="false">
      <c r="A9" s="113" t="n">
        <v>3</v>
      </c>
      <c r="B9" s="248" t="s">
        <v>704</v>
      </c>
      <c r="C9" s="249" t="s">
        <v>705</v>
      </c>
      <c r="D9" s="67" t="n">
        <v>2</v>
      </c>
      <c r="E9" s="67"/>
      <c r="F9" s="67"/>
      <c r="G9" s="67"/>
      <c r="H9" s="67"/>
      <c r="I9" s="67"/>
      <c r="J9" s="67" t="n">
        <v>1</v>
      </c>
      <c r="K9" s="67" t="n">
        <v>1</v>
      </c>
      <c r="L9" s="67"/>
      <c r="M9" s="67"/>
      <c r="N9" s="67"/>
      <c r="O9" s="67"/>
      <c r="P9" s="67"/>
      <c r="Q9" s="67"/>
      <c r="R9" s="114"/>
      <c r="S9" s="246"/>
      <c r="T9" s="247"/>
    </row>
    <row r="10" customFormat="false" ht="45" hidden="false" customHeight="false" outlineLevel="0" collapsed="false">
      <c r="A10" s="113" t="n">
        <v>4</v>
      </c>
      <c r="B10" s="248" t="s">
        <v>706</v>
      </c>
      <c r="C10" s="249" t="n">
        <v>1</v>
      </c>
      <c r="D10" s="67" t="n">
        <v>1</v>
      </c>
      <c r="E10" s="67" t="n">
        <v>1</v>
      </c>
      <c r="F10" s="67"/>
      <c r="G10" s="67"/>
      <c r="H10" s="67"/>
      <c r="I10" s="67"/>
      <c r="J10" s="67" t="n">
        <v>1</v>
      </c>
      <c r="K10" s="67"/>
      <c r="L10" s="67"/>
      <c r="M10" s="67"/>
      <c r="N10" s="67"/>
      <c r="O10" s="67"/>
      <c r="P10" s="67"/>
      <c r="Q10" s="67"/>
      <c r="R10" s="114"/>
      <c r="S10" s="246"/>
      <c r="T10" s="247"/>
    </row>
    <row r="11" customFormat="false" ht="30" hidden="false" customHeight="false" outlineLevel="0" collapsed="false">
      <c r="A11" s="113" t="n">
        <v>5</v>
      </c>
      <c r="B11" s="248" t="s">
        <v>707</v>
      </c>
      <c r="C11" s="249" t="n">
        <v>2</v>
      </c>
      <c r="D11" s="67" t="n">
        <v>1</v>
      </c>
      <c r="E11" s="67" t="n">
        <v>1</v>
      </c>
      <c r="F11" s="67"/>
      <c r="G11" s="67"/>
      <c r="H11" s="67"/>
      <c r="I11" s="67"/>
      <c r="J11" s="67" t="n">
        <v>1</v>
      </c>
      <c r="K11" s="67" t="n">
        <v>1</v>
      </c>
      <c r="L11" s="67"/>
      <c r="M11" s="67"/>
      <c r="N11" s="67"/>
      <c r="O11" s="67"/>
      <c r="P11" s="67"/>
      <c r="Q11" s="67"/>
      <c r="R11" s="114"/>
      <c r="S11" s="246"/>
      <c r="T11" s="247"/>
    </row>
    <row r="12" customFormat="false" ht="30" hidden="false" customHeight="false" outlineLevel="0" collapsed="false">
      <c r="A12" s="113" t="n">
        <v>6</v>
      </c>
      <c r="B12" s="248" t="s">
        <v>708</v>
      </c>
      <c r="C12" s="249" t="s">
        <v>709</v>
      </c>
      <c r="D12" s="67" t="n">
        <v>1</v>
      </c>
      <c r="E12" s="67" t="n">
        <v>1</v>
      </c>
      <c r="F12" s="67"/>
      <c r="G12" s="67"/>
      <c r="H12" s="67"/>
      <c r="I12" s="67"/>
      <c r="J12" s="67" t="n">
        <v>1</v>
      </c>
      <c r="K12" s="67"/>
      <c r="L12" s="67"/>
      <c r="M12" s="67"/>
      <c r="N12" s="67"/>
      <c r="O12" s="67"/>
      <c r="P12" s="67"/>
      <c r="Q12" s="67"/>
      <c r="R12" s="114"/>
      <c r="S12" s="246"/>
      <c r="T12" s="247"/>
    </row>
    <row r="13" customFormat="false" ht="45" hidden="false" customHeight="false" outlineLevel="0" collapsed="false">
      <c r="A13" s="113" t="n">
        <v>7</v>
      </c>
      <c r="B13" s="248" t="s">
        <v>710</v>
      </c>
      <c r="C13" s="249" t="n">
        <v>1</v>
      </c>
      <c r="D13" s="67" t="n">
        <v>1</v>
      </c>
      <c r="E13" s="67"/>
      <c r="F13" s="67"/>
      <c r="G13" s="67"/>
      <c r="H13" s="67"/>
      <c r="I13" s="67"/>
      <c r="J13" s="67" t="n">
        <v>1</v>
      </c>
      <c r="K13" s="67"/>
      <c r="L13" s="67"/>
      <c r="M13" s="67"/>
      <c r="N13" s="67"/>
      <c r="O13" s="67"/>
      <c r="P13" s="67"/>
      <c r="Q13" s="67"/>
      <c r="R13" s="114"/>
      <c r="S13" s="246"/>
      <c r="T13" s="247"/>
    </row>
    <row r="14" customFormat="false" ht="45" hidden="false" customHeight="false" outlineLevel="0" collapsed="false">
      <c r="A14" s="113" t="n">
        <v>8</v>
      </c>
      <c r="B14" s="248" t="s">
        <v>711</v>
      </c>
      <c r="C14" s="249" t="s">
        <v>709</v>
      </c>
      <c r="D14" s="67" t="n">
        <v>1</v>
      </c>
      <c r="E14" s="67"/>
      <c r="F14" s="67"/>
      <c r="G14" s="67"/>
      <c r="H14" s="67" t="n">
        <v>1</v>
      </c>
      <c r="I14" s="67"/>
      <c r="J14" s="67" t="n">
        <v>1</v>
      </c>
      <c r="K14" s="67"/>
      <c r="L14" s="67"/>
      <c r="M14" s="67"/>
      <c r="N14" s="67"/>
      <c r="O14" s="67"/>
      <c r="P14" s="67"/>
      <c r="Q14" s="67"/>
      <c r="R14" s="114"/>
      <c r="S14" s="246"/>
      <c r="T14" s="247"/>
    </row>
    <row r="15" customFormat="false" ht="30" hidden="false" customHeight="false" outlineLevel="0" collapsed="false">
      <c r="A15" s="113" t="n">
        <v>9</v>
      </c>
      <c r="B15" s="248" t="s">
        <v>712</v>
      </c>
      <c r="C15" s="249" t="s">
        <v>709</v>
      </c>
      <c r="D15" s="67" t="n">
        <v>1</v>
      </c>
      <c r="E15" s="67"/>
      <c r="F15" s="67"/>
      <c r="G15" s="67"/>
      <c r="H15" s="67"/>
      <c r="I15" s="67"/>
      <c r="J15" s="67" t="n">
        <v>1</v>
      </c>
      <c r="K15" s="67"/>
      <c r="L15" s="67"/>
      <c r="M15" s="67"/>
      <c r="N15" s="67"/>
      <c r="O15" s="67"/>
      <c r="P15" s="67"/>
      <c r="Q15" s="67"/>
      <c r="R15" s="114"/>
      <c r="S15" s="246"/>
      <c r="T15" s="247"/>
    </row>
    <row r="16" customFormat="false" ht="30" hidden="false" customHeight="false" outlineLevel="0" collapsed="false">
      <c r="A16" s="113" t="n">
        <v>10</v>
      </c>
      <c r="B16" s="248" t="s">
        <v>713</v>
      </c>
      <c r="C16" s="249" t="n">
        <v>1</v>
      </c>
      <c r="D16" s="67" t="n">
        <v>1</v>
      </c>
      <c r="E16" s="67" t="n">
        <v>1</v>
      </c>
      <c r="F16" s="67"/>
      <c r="G16" s="67"/>
      <c r="H16" s="67"/>
      <c r="I16" s="67"/>
      <c r="J16" s="67" t="n">
        <v>1</v>
      </c>
      <c r="K16" s="67"/>
      <c r="L16" s="67"/>
      <c r="M16" s="67"/>
      <c r="N16" s="67"/>
      <c r="O16" s="67"/>
      <c r="P16" s="67"/>
      <c r="Q16" s="67"/>
      <c r="R16" s="114"/>
      <c r="S16" s="246"/>
      <c r="T16" s="247"/>
    </row>
    <row r="17" customFormat="false" ht="60" hidden="false" customHeight="false" outlineLevel="0" collapsed="false">
      <c r="A17" s="113" t="n">
        <v>11</v>
      </c>
      <c r="B17" s="248" t="s">
        <v>714</v>
      </c>
      <c r="C17" s="249" t="s">
        <v>705</v>
      </c>
      <c r="D17" s="67" t="n">
        <v>1</v>
      </c>
      <c r="E17" s="67"/>
      <c r="F17" s="67"/>
      <c r="G17" s="67"/>
      <c r="H17" s="67"/>
      <c r="I17" s="67"/>
      <c r="J17" s="67" t="n">
        <v>1</v>
      </c>
      <c r="K17" s="67" t="n">
        <v>1</v>
      </c>
      <c r="L17" s="67"/>
      <c r="M17" s="67"/>
      <c r="N17" s="67"/>
      <c r="O17" s="67"/>
      <c r="P17" s="67"/>
      <c r="Q17" s="67"/>
      <c r="R17" s="114"/>
      <c r="S17" s="246"/>
      <c r="T17" s="247"/>
    </row>
    <row r="18" customFormat="false" ht="60" hidden="false" customHeight="false" outlineLevel="0" collapsed="false">
      <c r="A18" s="113" t="n">
        <v>12</v>
      </c>
      <c r="B18" s="248" t="s">
        <v>715</v>
      </c>
      <c r="C18" s="249" t="n">
        <v>1</v>
      </c>
      <c r="D18" s="67" t="n">
        <v>1</v>
      </c>
      <c r="E18" s="67" t="n">
        <v>1</v>
      </c>
      <c r="F18" s="67"/>
      <c r="G18" s="67"/>
      <c r="H18" s="67"/>
      <c r="I18" s="67"/>
      <c r="J18" s="67" t="n">
        <v>1</v>
      </c>
      <c r="K18" s="67"/>
      <c r="L18" s="67"/>
      <c r="M18" s="67"/>
      <c r="N18" s="67"/>
      <c r="O18" s="67"/>
      <c r="P18" s="67"/>
      <c r="Q18" s="67"/>
      <c r="R18" s="114"/>
      <c r="S18" s="246"/>
      <c r="T18" s="247"/>
    </row>
    <row r="19" customFormat="false" ht="45" hidden="false" customHeight="false" outlineLevel="0" collapsed="false">
      <c r="A19" s="113" t="n">
        <v>13</v>
      </c>
      <c r="B19" s="248" t="s">
        <v>716</v>
      </c>
      <c r="C19" s="249" t="n">
        <v>1</v>
      </c>
      <c r="D19" s="67" t="n">
        <v>1</v>
      </c>
      <c r="E19" s="67" t="n">
        <v>1</v>
      </c>
      <c r="F19" s="67"/>
      <c r="G19" s="67"/>
      <c r="H19" s="67"/>
      <c r="I19" s="67"/>
      <c r="J19" s="67" t="n">
        <v>1</v>
      </c>
      <c r="K19" s="67" t="n">
        <v>1</v>
      </c>
      <c r="L19" s="67"/>
      <c r="M19" s="67"/>
      <c r="N19" s="67"/>
      <c r="O19" s="67"/>
      <c r="P19" s="67"/>
      <c r="Q19" s="67"/>
      <c r="R19" s="114"/>
      <c r="S19" s="246"/>
      <c r="T19" s="247"/>
    </row>
    <row r="20" customFormat="false" ht="30" hidden="false" customHeight="false" outlineLevel="0" collapsed="false">
      <c r="A20" s="113" t="n">
        <v>14</v>
      </c>
      <c r="B20" s="248" t="s">
        <v>717</v>
      </c>
      <c r="C20" s="249" t="n">
        <v>2</v>
      </c>
      <c r="D20" s="67" t="n">
        <v>1</v>
      </c>
      <c r="E20" s="67"/>
      <c r="F20" s="67"/>
      <c r="G20" s="67"/>
      <c r="H20" s="67"/>
      <c r="I20" s="67"/>
      <c r="J20" s="67" t="n">
        <v>1</v>
      </c>
      <c r="K20" s="67" t="n">
        <v>1</v>
      </c>
      <c r="L20" s="67"/>
      <c r="M20" s="67"/>
      <c r="N20" s="67"/>
      <c r="O20" s="67"/>
      <c r="P20" s="67"/>
      <c r="Q20" s="67"/>
      <c r="R20" s="114"/>
      <c r="S20" s="246"/>
      <c r="T20" s="247"/>
    </row>
    <row r="21" customFormat="false" ht="45" hidden="false" customHeight="false" outlineLevel="0" collapsed="false">
      <c r="A21" s="113" t="n">
        <v>15</v>
      </c>
      <c r="B21" s="248" t="s">
        <v>718</v>
      </c>
      <c r="C21" s="249" t="s">
        <v>709</v>
      </c>
      <c r="D21" s="67" t="n">
        <v>1</v>
      </c>
      <c r="E21" s="67"/>
      <c r="F21" s="67"/>
      <c r="G21" s="67"/>
      <c r="H21" s="67"/>
      <c r="I21" s="67"/>
      <c r="J21" s="67" t="n">
        <v>1</v>
      </c>
      <c r="K21" s="67"/>
      <c r="L21" s="67"/>
      <c r="M21" s="67"/>
      <c r="N21" s="67"/>
      <c r="O21" s="67"/>
      <c r="P21" s="67"/>
      <c r="Q21" s="67"/>
      <c r="R21" s="114"/>
      <c r="S21" s="246"/>
      <c r="T21" s="247"/>
    </row>
    <row r="22" customFormat="false" ht="45" hidden="false" customHeight="false" outlineLevel="0" collapsed="false">
      <c r="A22" s="113" t="n">
        <v>16</v>
      </c>
      <c r="B22" s="248" t="s">
        <v>719</v>
      </c>
      <c r="C22" s="249" t="n">
        <v>1</v>
      </c>
      <c r="D22" s="67" t="n">
        <v>1</v>
      </c>
      <c r="E22" s="67"/>
      <c r="F22" s="67"/>
      <c r="G22" s="67"/>
      <c r="H22" s="67" t="n">
        <v>1</v>
      </c>
      <c r="I22" s="67"/>
      <c r="J22" s="67" t="n">
        <v>1</v>
      </c>
      <c r="K22" s="67"/>
      <c r="L22" s="67"/>
      <c r="M22" s="67"/>
      <c r="N22" s="67"/>
      <c r="O22" s="67"/>
      <c r="P22" s="67"/>
      <c r="Q22" s="67"/>
      <c r="R22" s="114"/>
      <c r="S22" s="246"/>
      <c r="T22" s="247"/>
    </row>
    <row r="23" customFormat="false" ht="30" hidden="false" customHeight="false" outlineLevel="0" collapsed="false">
      <c r="A23" s="113" t="n">
        <v>17</v>
      </c>
      <c r="B23" s="248" t="s">
        <v>720</v>
      </c>
      <c r="C23" s="249" t="s">
        <v>709</v>
      </c>
      <c r="D23" s="67" t="n">
        <v>1</v>
      </c>
      <c r="E23" s="67" t="n">
        <v>1</v>
      </c>
      <c r="F23" s="67"/>
      <c r="G23" s="67"/>
      <c r="H23" s="67"/>
      <c r="I23" s="67"/>
      <c r="J23" s="67" t="n">
        <v>1</v>
      </c>
      <c r="K23" s="67" t="n">
        <v>2</v>
      </c>
      <c r="L23" s="67"/>
      <c r="M23" s="67"/>
      <c r="N23" s="67"/>
      <c r="O23" s="67"/>
      <c r="P23" s="67"/>
      <c r="Q23" s="67"/>
      <c r="R23" s="114"/>
      <c r="S23" s="246"/>
      <c r="T23" s="247"/>
    </row>
    <row r="24" customFormat="false" ht="60" hidden="false" customHeight="false" outlineLevel="0" collapsed="false">
      <c r="A24" s="113" t="n">
        <v>18</v>
      </c>
      <c r="B24" s="248" t="s">
        <v>721</v>
      </c>
      <c r="C24" s="249" t="s">
        <v>709</v>
      </c>
      <c r="D24" s="67" t="n">
        <v>1</v>
      </c>
      <c r="E24" s="67"/>
      <c r="F24" s="67"/>
      <c r="G24" s="67"/>
      <c r="H24" s="67"/>
      <c r="I24" s="67"/>
      <c r="J24" s="67" t="n">
        <v>1</v>
      </c>
      <c r="K24" s="67"/>
      <c r="L24" s="67"/>
      <c r="M24" s="67"/>
      <c r="N24" s="67"/>
      <c r="O24" s="67"/>
      <c r="P24" s="67"/>
      <c r="Q24" s="67"/>
      <c r="R24" s="114"/>
      <c r="S24" s="246"/>
      <c r="T24" s="247"/>
    </row>
    <row r="25" customFormat="false" ht="30" hidden="false" customHeight="false" outlineLevel="0" collapsed="false">
      <c r="A25" s="113" t="n">
        <v>19</v>
      </c>
      <c r="B25" s="248" t="s">
        <v>722</v>
      </c>
      <c r="C25" s="249" t="n">
        <v>1</v>
      </c>
      <c r="D25" s="67" t="n">
        <v>1</v>
      </c>
      <c r="E25" s="67"/>
      <c r="F25" s="67"/>
      <c r="G25" s="67"/>
      <c r="H25" s="67"/>
      <c r="I25" s="67"/>
      <c r="J25" s="67" t="n">
        <v>1</v>
      </c>
      <c r="K25" s="67"/>
      <c r="L25" s="67"/>
      <c r="M25" s="67"/>
      <c r="N25" s="67"/>
      <c r="O25" s="67"/>
      <c r="P25" s="67"/>
      <c r="Q25" s="67"/>
      <c r="R25" s="114"/>
      <c r="S25" s="246"/>
      <c r="T25" s="247"/>
    </row>
    <row r="26" customFormat="false" ht="45" hidden="false" customHeight="false" outlineLevel="0" collapsed="false">
      <c r="A26" s="113" t="n">
        <v>20</v>
      </c>
      <c r="B26" s="248" t="s">
        <v>723</v>
      </c>
      <c r="C26" s="249" t="s">
        <v>709</v>
      </c>
      <c r="D26" s="67" t="n">
        <v>1</v>
      </c>
      <c r="E26" s="67"/>
      <c r="F26" s="67"/>
      <c r="G26" s="67"/>
      <c r="H26" s="67"/>
      <c r="I26" s="67"/>
      <c r="J26" s="67" t="n">
        <v>1</v>
      </c>
      <c r="K26" s="67"/>
      <c r="L26" s="67"/>
      <c r="M26" s="67"/>
      <c r="N26" s="67"/>
      <c r="O26" s="67"/>
      <c r="P26" s="67"/>
      <c r="Q26" s="67"/>
      <c r="R26" s="114"/>
      <c r="S26" s="246"/>
      <c r="T26" s="247"/>
    </row>
    <row r="27" customFormat="false" ht="36" hidden="false" customHeight="true" outlineLevel="0" collapsed="false">
      <c r="A27" s="113" t="n">
        <v>21</v>
      </c>
      <c r="B27" s="248" t="s">
        <v>724</v>
      </c>
      <c r="C27" s="249" t="s">
        <v>709</v>
      </c>
      <c r="D27" s="67" t="n">
        <v>1</v>
      </c>
      <c r="E27" s="67" t="n">
        <v>1</v>
      </c>
      <c r="F27" s="67"/>
      <c r="G27" s="67"/>
      <c r="H27" s="67"/>
      <c r="I27" s="67"/>
      <c r="J27" s="67" t="n">
        <v>1</v>
      </c>
      <c r="K27" s="67" t="n">
        <v>1</v>
      </c>
      <c r="L27" s="67"/>
      <c r="M27" s="67"/>
      <c r="N27" s="67"/>
      <c r="O27" s="67"/>
      <c r="P27" s="67"/>
      <c r="Q27" s="67"/>
      <c r="R27" s="114"/>
      <c r="S27" s="246"/>
      <c r="T27" s="247"/>
    </row>
    <row r="28" customFormat="false" ht="45" hidden="false" customHeight="false" outlineLevel="0" collapsed="false">
      <c r="A28" s="113" t="n">
        <v>22</v>
      </c>
      <c r="B28" s="248" t="s">
        <v>725</v>
      </c>
      <c r="C28" s="249" t="n">
        <v>1</v>
      </c>
      <c r="D28" s="67" t="n">
        <v>1</v>
      </c>
      <c r="E28" s="67"/>
      <c r="F28" s="67"/>
      <c r="G28" s="67"/>
      <c r="H28" s="67" t="n">
        <v>1</v>
      </c>
      <c r="I28" s="67"/>
      <c r="J28" s="67" t="n">
        <v>1</v>
      </c>
      <c r="K28" s="67" t="n">
        <v>1</v>
      </c>
      <c r="L28" s="67"/>
      <c r="M28" s="67"/>
      <c r="N28" s="67"/>
      <c r="O28" s="67"/>
      <c r="P28" s="67"/>
      <c r="Q28" s="67"/>
      <c r="R28" s="114"/>
      <c r="S28" s="246"/>
      <c r="T28" s="247"/>
    </row>
    <row r="29" customFormat="false" ht="30" hidden="false" customHeight="false" outlineLevel="0" collapsed="false">
      <c r="A29" s="113" t="n">
        <v>23</v>
      </c>
      <c r="B29" s="248" t="s">
        <v>726</v>
      </c>
      <c r="C29" s="249" t="s">
        <v>709</v>
      </c>
      <c r="D29" s="67" t="n">
        <v>1</v>
      </c>
      <c r="E29" s="67" t="n">
        <v>1</v>
      </c>
      <c r="F29" s="67"/>
      <c r="G29" s="67"/>
      <c r="H29" s="67"/>
      <c r="I29" s="67"/>
      <c r="J29" s="67" t="n">
        <v>1</v>
      </c>
      <c r="K29" s="67" t="n">
        <v>1</v>
      </c>
      <c r="L29" s="67"/>
      <c r="M29" s="67"/>
      <c r="N29" s="67"/>
      <c r="O29" s="67"/>
      <c r="P29" s="67"/>
      <c r="Q29" s="67"/>
      <c r="R29" s="114"/>
      <c r="S29" s="246"/>
      <c r="T29" s="247"/>
    </row>
    <row r="30" customFormat="false" ht="45" hidden="false" customHeight="false" outlineLevel="0" collapsed="false">
      <c r="A30" s="113" t="n">
        <v>24</v>
      </c>
      <c r="B30" s="248" t="s">
        <v>727</v>
      </c>
      <c r="C30" s="249" t="s">
        <v>709</v>
      </c>
      <c r="D30" s="67" t="n">
        <v>1</v>
      </c>
      <c r="E30" s="67"/>
      <c r="F30" s="67"/>
      <c r="G30" s="67"/>
      <c r="H30" s="67" t="n">
        <v>1</v>
      </c>
      <c r="I30" s="67"/>
      <c r="J30" s="67" t="n">
        <v>1</v>
      </c>
      <c r="K30" s="67" t="n">
        <v>3</v>
      </c>
      <c r="L30" s="67"/>
      <c r="M30" s="67"/>
      <c r="N30" s="67"/>
      <c r="O30" s="67"/>
      <c r="P30" s="67"/>
      <c r="Q30" s="67"/>
      <c r="R30" s="114"/>
      <c r="S30" s="246"/>
      <c r="T30" s="247"/>
    </row>
    <row r="31" customFormat="false" ht="45" hidden="false" customHeight="false" outlineLevel="0" collapsed="false">
      <c r="A31" s="113" t="n">
        <v>25</v>
      </c>
      <c r="B31" s="248" t="s">
        <v>728</v>
      </c>
      <c r="C31" s="249" t="n">
        <v>1</v>
      </c>
      <c r="D31" s="67" t="n">
        <v>1</v>
      </c>
      <c r="E31" s="67"/>
      <c r="F31" s="67"/>
      <c r="G31" s="67"/>
      <c r="H31" s="67"/>
      <c r="I31" s="67"/>
      <c r="J31" s="67" t="n">
        <v>1</v>
      </c>
      <c r="K31" s="67"/>
      <c r="L31" s="67"/>
      <c r="M31" s="67"/>
      <c r="N31" s="67"/>
      <c r="O31" s="67"/>
      <c r="P31" s="67"/>
      <c r="Q31" s="67"/>
      <c r="R31" s="114"/>
      <c r="S31" s="246"/>
      <c r="T31" s="247"/>
    </row>
    <row r="32" customFormat="false" ht="30" hidden="false" customHeight="false" outlineLevel="0" collapsed="false">
      <c r="A32" s="113" t="n">
        <v>26</v>
      </c>
      <c r="B32" s="248" t="s">
        <v>729</v>
      </c>
      <c r="C32" s="249" t="n">
        <v>1</v>
      </c>
      <c r="D32" s="67" t="n">
        <v>1</v>
      </c>
      <c r="E32" s="67"/>
      <c r="F32" s="67"/>
      <c r="G32" s="67"/>
      <c r="H32" s="67"/>
      <c r="I32" s="67"/>
      <c r="J32" s="67" t="n">
        <v>1</v>
      </c>
      <c r="K32" s="67"/>
      <c r="L32" s="67"/>
      <c r="M32" s="67"/>
      <c r="N32" s="67"/>
      <c r="O32" s="67"/>
      <c r="P32" s="67"/>
      <c r="Q32" s="67"/>
      <c r="R32" s="114"/>
      <c r="S32" s="246"/>
      <c r="T32" s="247"/>
    </row>
    <row r="33" customFormat="false" ht="30" hidden="false" customHeight="false" outlineLevel="0" collapsed="false">
      <c r="A33" s="113" t="n">
        <v>27</v>
      </c>
      <c r="B33" s="248" t="s">
        <v>730</v>
      </c>
      <c r="C33" s="249" t="n">
        <v>2</v>
      </c>
      <c r="D33" s="67" t="n">
        <v>1</v>
      </c>
      <c r="E33" s="67"/>
      <c r="F33" s="67"/>
      <c r="G33" s="67"/>
      <c r="H33" s="67"/>
      <c r="I33" s="67"/>
      <c r="J33" s="67" t="n">
        <v>1</v>
      </c>
      <c r="K33" s="67" t="n">
        <v>1</v>
      </c>
      <c r="L33" s="67"/>
      <c r="M33" s="67"/>
      <c r="N33" s="67"/>
      <c r="O33" s="67"/>
      <c r="P33" s="67"/>
      <c r="Q33" s="67"/>
      <c r="R33" s="114"/>
      <c r="S33" s="246"/>
      <c r="T33" s="247"/>
    </row>
    <row r="34" customFormat="false" ht="30" hidden="false" customHeight="false" outlineLevel="0" collapsed="false">
      <c r="A34" s="113" t="n">
        <v>28</v>
      </c>
      <c r="B34" s="248" t="s">
        <v>731</v>
      </c>
      <c r="C34" s="249" t="s">
        <v>709</v>
      </c>
      <c r="D34" s="67" t="n">
        <v>1</v>
      </c>
      <c r="E34" s="67"/>
      <c r="F34" s="67"/>
      <c r="G34" s="67"/>
      <c r="H34" s="67"/>
      <c r="I34" s="67"/>
      <c r="J34" s="67" t="n">
        <v>1</v>
      </c>
      <c r="K34" s="67" t="n">
        <v>1</v>
      </c>
      <c r="L34" s="67"/>
      <c r="M34" s="67"/>
      <c r="N34" s="67"/>
      <c r="O34" s="67"/>
      <c r="P34" s="67"/>
      <c r="Q34" s="67"/>
      <c r="R34" s="114"/>
      <c r="S34" s="246"/>
      <c r="T34" s="247"/>
    </row>
    <row r="35" customFormat="false" ht="45" hidden="false" customHeight="false" outlineLevel="0" collapsed="false">
      <c r="A35" s="113" t="n">
        <v>29</v>
      </c>
      <c r="B35" s="248" t="s">
        <v>732</v>
      </c>
      <c r="C35" s="249" t="s">
        <v>709</v>
      </c>
      <c r="D35" s="67" t="n">
        <v>1</v>
      </c>
      <c r="E35" s="67" t="n">
        <v>1</v>
      </c>
      <c r="F35" s="67"/>
      <c r="G35" s="67"/>
      <c r="H35" s="67"/>
      <c r="I35" s="67"/>
      <c r="J35" s="67" t="n">
        <v>1</v>
      </c>
      <c r="K35" s="67" t="n">
        <v>1</v>
      </c>
      <c r="L35" s="67"/>
      <c r="M35" s="67"/>
      <c r="N35" s="67"/>
      <c r="O35" s="67"/>
      <c r="P35" s="67"/>
      <c r="Q35" s="67"/>
      <c r="R35" s="114"/>
      <c r="S35" s="246"/>
      <c r="T35" s="247"/>
    </row>
    <row r="36" customFormat="false" ht="45" hidden="false" customHeight="false" outlineLevel="0" collapsed="false">
      <c r="A36" s="113" t="n">
        <v>30</v>
      </c>
      <c r="B36" s="248" t="s">
        <v>733</v>
      </c>
      <c r="C36" s="249" t="s">
        <v>709</v>
      </c>
      <c r="D36" s="67" t="n">
        <v>1</v>
      </c>
      <c r="E36" s="67"/>
      <c r="F36" s="67"/>
      <c r="G36" s="67"/>
      <c r="H36" s="67"/>
      <c r="I36" s="67"/>
      <c r="J36" s="67" t="n">
        <v>1</v>
      </c>
      <c r="K36" s="67"/>
      <c r="L36" s="67"/>
      <c r="M36" s="67"/>
      <c r="N36" s="67"/>
      <c r="O36" s="67"/>
      <c r="P36" s="67"/>
      <c r="Q36" s="67"/>
      <c r="R36" s="114"/>
      <c r="S36" s="246"/>
      <c r="T36" s="247"/>
    </row>
    <row r="37" customFormat="false" ht="45" hidden="false" customHeight="false" outlineLevel="0" collapsed="false">
      <c r="A37" s="113" t="n">
        <v>31</v>
      </c>
      <c r="B37" s="248" t="s">
        <v>734</v>
      </c>
      <c r="C37" s="249" t="s">
        <v>709</v>
      </c>
      <c r="D37" s="67" t="n">
        <v>1</v>
      </c>
      <c r="E37" s="67"/>
      <c r="F37" s="67"/>
      <c r="G37" s="67"/>
      <c r="H37" s="67"/>
      <c r="I37" s="67"/>
      <c r="J37" s="67" t="n">
        <v>1</v>
      </c>
      <c r="K37" s="67"/>
      <c r="L37" s="67"/>
      <c r="M37" s="67"/>
      <c r="N37" s="67"/>
      <c r="O37" s="67"/>
      <c r="P37" s="67"/>
      <c r="Q37" s="67"/>
      <c r="R37" s="114"/>
      <c r="S37" s="246"/>
      <c r="T37" s="247"/>
    </row>
    <row r="38" customFormat="false" ht="60" hidden="false" customHeight="false" outlineLevel="0" collapsed="false">
      <c r="A38" s="113" t="n">
        <v>32</v>
      </c>
      <c r="B38" s="248" t="s">
        <v>735</v>
      </c>
      <c r="C38" s="249" t="n">
        <v>2</v>
      </c>
      <c r="D38" s="67" t="n">
        <v>1</v>
      </c>
      <c r="E38" s="67"/>
      <c r="F38" s="67"/>
      <c r="G38" s="67"/>
      <c r="H38" s="67"/>
      <c r="I38" s="67"/>
      <c r="J38" s="67" t="n">
        <v>1</v>
      </c>
      <c r="K38" s="67" t="n">
        <v>2</v>
      </c>
      <c r="L38" s="67"/>
      <c r="M38" s="67"/>
      <c r="N38" s="67"/>
      <c r="O38" s="67"/>
      <c r="P38" s="67"/>
      <c r="Q38" s="67"/>
      <c r="R38" s="114"/>
      <c r="S38" s="246"/>
      <c r="T38" s="247"/>
    </row>
    <row r="39" customFormat="false" ht="75" hidden="false" customHeight="false" outlineLevel="0" collapsed="false">
      <c r="A39" s="113" t="n">
        <v>33</v>
      </c>
      <c r="B39" s="248" t="s">
        <v>736</v>
      </c>
      <c r="C39" s="249" t="n">
        <v>1</v>
      </c>
      <c r="D39" s="67" t="n">
        <v>1</v>
      </c>
      <c r="E39" s="67" t="n">
        <v>1</v>
      </c>
      <c r="F39" s="67"/>
      <c r="G39" s="67"/>
      <c r="H39" s="67"/>
      <c r="I39" s="67"/>
      <c r="J39" s="67" t="n">
        <v>1</v>
      </c>
      <c r="K39" s="67"/>
      <c r="L39" s="67"/>
      <c r="M39" s="67"/>
      <c r="N39" s="67"/>
      <c r="O39" s="67"/>
      <c r="P39" s="67"/>
      <c r="Q39" s="67"/>
      <c r="R39" s="114"/>
      <c r="S39" s="246"/>
      <c r="T39" s="247"/>
    </row>
    <row r="40" customFormat="false" ht="45" hidden="false" customHeight="false" outlineLevel="0" collapsed="false">
      <c r="A40" s="113" t="n">
        <v>34</v>
      </c>
      <c r="B40" s="248" t="s">
        <v>737</v>
      </c>
      <c r="C40" s="249" t="n">
        <v>1</v>
      </c>
      <c r="D40" s="67" t="n">
        <v>1</v>
      </c>
      <c r="E40" s="67" t="n">
        <v>1</v>
      </c>
      <c r="F40" s="67"/>
      <c r="G40" s="67"/>
      <c r="H40" s="67"/>
      <c r="I40" s="67"/>
      <c r="J40" s="67" t="n">
        <v>1</v>
      </c>
      <c r="K40" s="67" t="n">
        <v>3</v>
      </c>
      <c r="L40" s="67"/>
      <c r="M40" s="67"/>
      <c r="N40" s="67"/>
      <c r="O40" s="67"/>
      <c r="P40" s="67"/>
      <c r="Q40" s="67"/>
      <c r="R40" s="114"/>
      <c r="S40" s="246"/>
      <c r="T40" s="247"/>
    </row>
    <row r="41" customFormat="false" ht="60" hidden="false" customHeight="false" outlineLevel="0" collapsed="false">
      <c r="A41" s="113" t="n">
        <v>35</v>
      </c>
      <c r="B41" s="248" t="s">
        <v>738</v>
      </c>
      <c r="C41" s="249" t="s">
        <v>709</v>
      </c>
      <c r="D41" s="67" t="n">
        <v>1</v>
      </c>
      <c r="E41" s="67"/>
      <c r="F41" s="67"/>
      <c r="G41" s="67"/>
      <c r="H41" s="67"/>
      <c r="I41" s="67"/>
      <c r="J41" s="67" t="n">
        <v>1</v>
      </c>
      <c r="K41" s="67" t="n">
        <v>1</v>
      </c>
      <c r="L41" s="67"/>
      <c r="M41" s="67"/>
      <c r="N41" s="67"/>
      <c r="O41" s="67"/>
      <c r="P41" s="67"/>
      <c r="Q41" s="67"/>
      <c r="R41" s="114"/>
      <c r="S41" s="246"/>
      <c r="T41" s="247"/>
    </row>
    <row r="42" customFormat="false" ht="30" hidden="false" customHeight="false" outlineLevel="0" collapsed="false">
      <c r="A42" s="113" t="n">
        <v>36</v>
      </c>
      <c r="B42" s="248" t="s">
        <v>739</v>
      </c>
      <c r="C42" s="249" t="n">
        <v>1</v>
      </c>
      <c r="D42" s="67" t="n">
        <v>1</v>
      </c>
      <c r="E42" s="67"/>
      <c r="F42" s="67"/>
      <c r="G42" s="67"/>
      <c r="H42" s="67"/>
      <c r="I42" s="67"/>
      <c r="J42" s="67" t="n">
        <v>1</v>
      </c>
      <c r="K42" s="67"/>
      <c r="L42" s="67"/>
      <c r="M42" s="67"/>
      <c r="N42" s="67"/>
      <c r="O42" s="67"/>
      <c r="P42" s="67"/>
      <c r="Q42" s="67"/>
      <c r="R42" s="114"/>
      <c r="S42" s="246"/>
      <c r="T42" s="247"/>
    </row>
    <row r="43" customFormat="false" ht="30" hidden="false" customHeight="false" outlineLevel="0" collapsed="false">
      <c r="A43" s="113" t="n">
        <v>37</v>
      </c>
      <c r="B43" s="248" t="s">
        <v>740</v>
      </c>
      <c r="C43" s="249" t="s">
        <v>705</v>
      </c>
      <c r="D43" s="67" t="n">
        <v>1</v>
      </c>
      <c r="E43" s="67" t="n">
        <v>1</v>
      </c>
      <c r="F43" s="67"/>
      <c r="G43" s="67"/>
      <c r="H43" s="67"/>
      <c r="I43" s="67"/>
      <c r="J43" s="67" t="n">
        <v>1</v>
      </c>
      <c r="K43" s="67" t="n">
        <v>2</v>
      </c>
      <c r="L43" s="67"/>
      <c r="M43" s="67"/>
      <c r="N43" s="67"/>
      <c r="O43" s="67"/>
      <c r="P43" s="67"/>
      <c r="Q43" s="67"/>
      <c r="R43" s="114"/>
      <c r="S43" s="246"/>
      <c r="T43" s="247"/>
    </row>
    <row r="44" customFormat="false" ht="45" hidden="false" customHeight="false" outlineLevel="0" collapsed="false">
      <c r="A44" s="113" t="n">
        <v>38</v>
      </c>
      <c r="B44" s="248" t="s">
        <v>741</v>
      </c>
      <c r="C44" s="249" t="s">
        <v>709</v>
      </c>
      <c r="D44" s="67" t="n">
        <v>1</v>
      </c>
      <c r="E44" s="67" t="n">
        <v>1</v>
      </c>
      <c r="F44" s="67"/>
      <c r="G44" s="67"/>
      <c r="H44" s="67"/>
      <c r="I44" s="67"/>
      <c r="J44" s="67" t="n">
        <v>1</v>
      </c>
      <c r="K44" s="67"/>
      <c r="L44" s="67"/>
      <c r="M44" s="67"/>
      <c r="N44" s="67"/>
      <c r="O44" s="67"/>
      <c r="P44" s="67"/>
      <c r="Q44" s="67"/>
      <c r="R44" s="114"/>
      <c r="S44" s="246"/>
      <c r="T44" s="247"/>
    </row>
    <row r="45" customFormat="false" ht="52.5" hidden="false" customHeight="true" outlineLevel="0" collapsed="false">
      <c r="A45" s="113" t="n">
        <v>39</v>
      </c>
      <c r="B45" s="248" t="s">
        <v>742</v>
      </c>
      <c r="C45" s="249" t="n">
        <v>3</v>
      </c>
      <c r="D45" s="67" t="n">
        <v>1</v>
      </c>
      <c r="E45" s="67"/>
      <c r="F45" s="67"/>
      <c r="G45" s="67"/>
      <c r="H45" s="67"/>
      <c r="I45" s="67"/>
      <c r="J45" s="67" t="n">
        <v>1</v>
      </c>
      <c r="K45" s="67" t="n">
        <v>4</v>
      </c>
      <c r="L45" s="67"/>
      <c r="M45" s="67" t="n">
        <v>1</v>
      </c>
      <c r="N45" s="67" t="n">
        <v>1</v>
      </c>
      <c r="O45" s="67" t="n">
        <v>1</v>
      </c>
      <c r="P45" s="67" t="n">
        <v>1000</v>
      </c>
      <c r="Q45" s="67" t="n">
        <v>1</v>
      </c>
      <c r="R45" s="114" t="n">
        <v>1000</v>
      </c>
      <c r="S45" s="246"/>
      <c r="T45" s="247"/>
    </row>
    <row r="46" customFormat="false" ht="45" hidden="false" customHeight="false" outlineLevel="0" collapsed="false">
      <c r="A46" s="113" t="n">
        <v>40</v>
      </c>
      <c r="B46" s="248" t="s">
        <v>743</v>
      </c>
      <c r="C46" s="249" t="n">
        <v>1</v>
      </c>
      <c r="D46" s="67" t="n">
        <v>1</v>
      </c>
      <c r="E46" s="67" t="n">
        <v>1</v>
      </c>
      <c r="F46" s="67" t="n">
        <v>1</v>
      </c>
      <c r="G46" s="67"/>
      <c r="H46" s="67"/>
      <c r="I46" s="67"/>
      <c r="J46" s="67" t="n">
        <v>1</v>
      </c>
      <c r="K46" s="67"/>
      <c r="L46" s="67"/>
      <c r="M46" s="67"/>
      <c r="N46" s="67"/>
      <c r="O46" s="67"/>
      <c r="P46" s="67"/>
      <c r="Q46" s="67"/>
      <c r="R46" s="114"/>
      <c r="S46" s="246"/>
      <c r="T46" s="247"/>
    </row>
    <row r="47" customFormat="false" ht="45" hidden="false" customHeight="false" outlineLevel="0" collapsed="false">
      <c r="A47" s="113" t="n">
        <v>41</v>
      </c>
      <c r="B47" s="248" t="s">
        <v>744</v>
      </c>
      <c r="C47" s="249" t="s">
        <v>709</v>
      </c>
      <c r="D47" s="67" t="n">
        <v>1</v>
      </c>
      <c r="E47" s="67" t="n">
        <v>1</v>
      </c>
      <c r="F47" s="67" t="n">
        <v>1</v>
      </c>
      <c r="G47" s="67"/>
      <c r="H47" s="67"/>
      <c r="I47" s="67"/>
      <c r="J47" s="67" t="n">
        <v>1</v>
      </c>
      <c r="K47" s="67" t="n">
        <v>3</v>
      </c>
      <c r="L47" s="67"/>
      <c r="M47" s="67"/>
      <c r="N47" s="67"/>
      <c r="O47" s="67"/>
      <c r="P47" s="67"/>
      <c r="Q47" s="67"/>
      <c r="R47" s="114"/>
      <c r="S47" s="246"/>
      <c r="T47" s="247"/>
    </row>
    <row r="48" customFormat="false" ht="60" hidden="false" customHeight="false" outlineLevel="0" collapsed="false">
      <c r="A48" s="113" t="n">
        <v>42</v>
      </c>
      <c r="B48" s="248" t="s">
        <v>745</v>
      </c>
      <c r="C48" s="249" t="s">
        <v>709</v>
      </c>
      <c r="D48" s="67" t="n">
        <v>1</v>
      </c>
      <c r="E48" s="67"/>
      <c r="F48" s="67"/>
      <c r="G48" s="67"/>
      <c r="H48" s="67"/>
      <c r="I48" s="67"/>
      <c r="J48" s="67" t="n">
        <v>1</v>
      </c>
      <c r="K48" s="67"/>
      <c r="L48" s="67"/>
      <c r="M48" s="67"/>
      <c r="N48" s="67"/>
      <c r="O48" s="67"/>
      <c r="P48" s="67"/>
      <c r="Q48" s="67"/>
      <c r="R48" s="114"/>
      <c r="S48" s="246"/>
      <c r="T48" s="247"/>
    </row>
    <row r="49" customFormat="false" ht="45" hidden="false" customHeight="false" outlineLevel="0" collapsed="false">
      <c r="A49" s="113" t="n">
        <v>43</v>
      </c>
      <c r="B49" s="248" t="s">
        <v>746</v>
      </c>
      <c r="C49" s="249" t="n">
        <v>1</v>
      </c>
      <c r="D49" s="67" t="n">
        <v>1</v>
      </c>
      <c r="E49" s="67"/>
      <c r="F49" s="67"/>
      <c r="G49" s="67"/>
      <c r="H49" s="67"/>
      <c r="I49" s="67"/>
      <c r="J49" s="67" t="n">
        <v>1</v>
      </c>
      <c r="K49" s="67"/>
      <c r="L49" s="67"/>
      <c r="M49" s="67"/>
      <c r="N49" s="67"/>
      <c r="O49" s="67"/>
      <c r="P49" s="67"/>
      <c r="Q49" s="67"/>
      <c r="R49" s="114"/>
      <c r="S49" s="246"/>
      <c r="T49" s="247"/>
    </row>
    <row r="50" customFormat="false" ht="45" hidden="false" customHeight="false" outlineLevel="0" collapsed="false">
      <c r="A50" s="113" t="n">
        <v>44</v>
      </c>
      <c r="B50" s="248" t="s">
        <v>747</v>
      </c>
      <c r="C50" s="249" t="s">
        <v>709</v>
      </c>
      <c r="D50" s="67" t="n">
        <v>1</v>
      </c>
      <c r="E50" s="67" t="n">
        <v>1</v>
      </c>
      <c r="F50" s="67" t="n">
        <v>1</v>
      </c>
      <c r="G50" s="67"/>
      <c r="H50" s="67"/>
      <c r="I50" s="67"/>
      <c r="J50" s="67" t="n">
        <v>1</v>
      </c>
      <c r="K50" s="67"/>
      <c r="L50" s="67"/>
      <c r="M50" s="67"/>
      <c r="N50" s="67"/>
      <c r="O50" s="67"/>
      <c r="P50" s="67"/>
      <c r="Q50" s="67"/>
      <c r="R50" s="114"/>
      <c r="S50" s="246"/>
      <c r="T50" s="247"/>
    </row>
    <row r="51" customFormat="false" ht="60" hidden="false" customHeight="false" outlineLevel="0" collapsed="false">
      <c r="A51" s="113" t="n">
        <v>45</v>
      </c>
      <c r="B51" s="248" t="s">
        <v>748</v>
      </c>
      <c r="C51" s="249" t="n">
        <v>1</v>
      </c>
      <c r="D51" s="67" t="n">
        <v>1</v>
      </c>
      <c r="E51" s="67"/>
      <c r="F51" s="67"/>
      <c r="G51" s="67"/>
      <c r="H51" s="67"/>
      <c r="I51" s="67"/>
      <c r="J51" s="67" t="n">
        <v>1</v>
      </c>
      <c r="K51" s="67"/>
      <c r="L51" s="67"/>
      <c r="M51" s="67"/>
      <c r="N51" s="67"/>
      <c r="O51" s="67"/>
      <c r="P51" s="67"/>
      <c r="Q51" s="67"/>
      <c r="R51" s="114"/>
      <c r="S51" s="246"/>
      <c r="T51" s="247"/>
    </row>
    <row r="52" customFormat="false" ht="30" hidden="false" customHeight="false" outlineLevel="0" collapsed="false">
      <c r="A52" s="113" t="n">
        <v>46</v>
      </c>
      <c r="B52" s="248" t="s">
        <v>749</v>
      </c>
      <c r="C52" s="249" t="s">
        <v>709</v>
      </c>
      <c r="D52" s="67" t="n">
        <v>1</v>
      </c>
      <c r="E52" s="67"/>
      <c r="F52" s="67"/>
      <c r="G52" s="67"/>
      <c r="H52" s="67"/>
      <c r="I52" s="67"/>
      <c r="J52" s="67" t="n">
        <v>1</v>
      </c>
      <c r="K52" s="67"/>
      <c r="L52" s="67"/>
      <c r="M52" s="67"/>
      <c r="N52" s="67"/>
      <c r="O52" s="67"/>
      <c r="P52" s="67"/>
      <c r="Q52" s="67"/>
      <c r="R52" s="114"/>
      <c r="S52" s="246"/>
      <c r="T52" s="247"/>
    </row>
    <row r="53" customFormat="false" ht="45" hidden="false" customHeight="false" outlineLevel="0" collapsed="false">
      <c r="A53" s="113" t="n">
        <v>47</v>
      </c>
      <c r="B53" s="248" t="s">
        <v>750</v>
      </c>
      <c r="C53" s="249" t="n">
        <v>1</v>
      </c>
      <c r="D53" s="67" t="n">
        <v>1</v>
      </c>
      <c r="E53" s="67"/>
      <c r="F53" s="67"/>
      <c r="G53" s="67"/>
      <c r="H53" s="67"/>
      <c r="I53" s="67"/>
      <c r="J53" s="67" t="n">
        <v>1</v>
      </c>
      <c r="K53" s="67"/>
      <c r="L53" s="67"/>
      <c r="M53" s="67"/>
      <c r="N53" s="67"/>
      <c r="O53" s="67"/>
      <c r="P53" s="67"/>
      <c r="Q53" s="67"/>
      <c r="R53" s="114"/>
      <c r="S53" s="246"/>
      <c r="T53" s="247"/>
    </row>
    <row r="54" customFormat="false" ht="30.75" hidden="false" customHeight="false" outlineLevel="0" collapsed="false">
      <c r="A54" s="116" t="n">
        <v>48</v>
      </c>
      <c r="B54" s="250" t="s">
        <v>751</v>
      </c>
      <c r="C54" s="117" t="n">
        <v>1</v>
      </c>
      <c r="D54" s="117" t="n">
        <v>1</v>
      </c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8"/>
      <c r="S54" s="246"/>
      <c r="T54" s="247"/>
    </row>
    <row r="55" customFormat="false" ht="38.25" hidden="false" customHeight="true" outlineLevel="0" collapsed="false">
      <c r="A55" s="251" t="s">
        <v>699</v>
      </c>
      <c r="B55" s="252" t="s">
        <v>12</v>
      </c>
      <c r="C55" s="251" t="n">
        <v>57</v>
      </c>
      <c r="D55" s="31" t="n">
        <v>48</v>
      </c>
      <c r="E55" s="31" t="n">
        <v>19</v>
      </c>
      <c r="F55" s="31" t="n">
        <v>3</v>
      </c>
      <c r="G55" s="31" t="n">
        <v>0</v>
      </c>
      <c r="H55" s="31" t="n">
        <v>4</v>
      </c>
      <c r="I55" s="31" t="n">
        <v>0</v>
      </c>
      <c r="J55" s="31" t="n">
        <v>47</v>
      </c>
      <c r="K55" s="31" t="n">
        <v>31</v>
      </c>
      <c r="L55" s="31"/>
      <c r="M55" s="31" t="n">
        <v>1</v>
      </c>
      <c r="N55" s="31" t="n">
        <v>1</v>
      </c>
      <c r="O55" s="31" t="n">
        <v>1</v>
      </c>
      <c r="P55" s="31" t="n">
        <v>1000</v>
      </c>
      <c r="Q55" s="31" t="n">
        <v>1</v>
      </c>
      <c r="R55" s="31" t="n">
        <v>1000</v>
      </c>
      <c r="T55" s="247"/>
    </row>
    <row r="56" customFormat="false" ht="15" hidden="false" customHeight="false" outlineLevel="0" collapsed="false">
      <c r="A56" s="223" t="s">
        <v>752</v>
      </c>
      <c r="T56" s="247"/>
    </row>
    <row r="57" customFormat="false" ht="15" hidden="false" customHeight="false" outlineLevel="0" collapsed="false">
      <c r="A57" s="223" t="s">
        <v>753</v>
      </c>
      <c r="T57" s="247"/>
    </row>
    <row r="58" customFormat="false" ht="15" hidden="false" customHeight="false" outlineLevel="0" collapsed="false">
      <c r="T58" s="247"/>
    </row>
    <row r="59" customFormat="false" ht="15" hidden="false" customHeight="false" outlineLevel="0" collapsed="false">
      <c r="T59" s="247"/>
    </row>
    <row r="60" customFormat="false" ht="15" hidden="false" customHeight="false" outlineLevel="0" collapsed="false">
      <c r="T60" s="247"/>
    </row>
    <row r="61" customFormat="false" ht="15" hidden="false" customHeight="false" outlineLevel="0" collapsed="false">
      <c r="T61" s="247"/>
    </row>
    <row r="62" customFormat="false" ht="15" hidden="false" customHeight="false" outlineLevel="0" collapsed="false">
      <c r="T62" s="247"/>
    </row>
    <row r="63" customFormat="false" ht="15" hidden="false" customHeight="false" outlineLevel="0" collapsed="false">
      <c r="T63" s="247"/>
    </row>
    <row r="64" customFormat="false" ht="15" hidden="false" customHeight="false" outlineLevel="0" collapsed="false">
      <c r="T64" s="247"/>
    </row>
    <row r="65" customFormat="false" ht="15" hidden="false" customHeight="false" outlineLevel="0" collapsed="false">
      <c r="T65" s="247"/>
    </row>
    <row r="66" customFormat="false" ht="15" hidden="false" customHeight="false" outlineLevel="0" collapsed="false">
      <c r="T66" s="247"/>
    </row>
    <row r="67" customFormat="false" ht="15" hidden="false" customHeight="false" outlineLevel="0" collapsed="false">
      <c r="T67" s="247"/>
    </row>
    <row r="68" customFormat="false" ht="15" hidden="false" customHeight="false" outlineLevel="0" collapsed="false">
      <c r="T68" s="247"/>
    </row>
    <row r="69" customFormat="false" ht="15" hidden="false" customHeight="false" outlineLevel="0" collapsed="false">
      <c r="T69" s="247"/>
    </row>
    <row r="70" customFormat="false" ht="15" hidden="false" customHeight="false" outlineLevel="0" collapsed="false">
      <c r="T70" s="247"/>
    </row>
    <row r="71" customFormat="false" ht="15" hidden="false" customHeight="false" outlineLevel="0" collapsed="false">
      <c r="T71" s="247"/>
    </row>
  </sheetData>
  <mergeCells count="23">
    <mergeCell ref="A1:R1"/>
    <mergeCell ref="A2:A5"/>
    <mergeCell ref="B2:B5"/>
    <mergeCell ref="C2:C5"/>
    <mergeCell ref="D2:J2"/>
    <mergeCell ref="K2:L3"/>
    <mergeCell ref="M2:M3"/>
    <mergeCell ref="N2:N3"/>
    <mergeCell ref="O2:R3"/>
    <mergeCell ref="D3:D5"/>
    <mergeCell ref="E3:E5"/>
    <mergeCell ref="F3:F5"/>
    <mergeCell ref="G3:G5"/>
    <mergeCell ref="H3:H5"/>
    <mergeCell ref="I3:I5"/>
    <mergeCell ref="J3:J5"/>
    <mergeCell ref="K4:K5"/>
    <mergeCell ref="L4:L5"/>
    <mergeCell ref="M4:M5"/>
    <mergeCell ref="N4:N5"/>
    <mergeCell ref="O4:O5"/>
    <mergeCell ref="P4:P5"/>
    <mergeCell ref="Q4:R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5.28"/>
    <col collapsed="false" customWidth="true" hidden="false" outlineLevel="0" max="2" min="2" style="1" width="74.42"/>
    <col collapsed="false" customWidth="true" hidden="false" outlineLevel="0" max="3" min="3" style="253" width="9.56"/>
    <col collapsed="false" customWidth="false" hidden="false" outlineLevel="0" max="257" min="4" style="1" width="9.14"/>
  </cols>
  <sheetData>
    <row r="1" s="121" customFormat="true" ht="32.25" hidden="false" customHeight="true" outlineLevel="0" collapsed="false">
      <c r="A1" s="51" t="s">
        <v>754</v>
      </c>
      <c r="B1" s="51"/>
      <c r="C1" s="51"/>
    </row>
    <row r="2" customFormat="false" ht="15.75" hidden="false" customHeight="false" outlineLevel="0" collapsed="false">
      <c r="A2" s="38" t="s">
        <v>533</v>
      </c>
      <c r="B2" s="254"/>
      <c r="C2" s="255"/>
    </row>
    <row r="3" customFormat="false" ht="18" hidden="false" customHeight="true" outlineLevel="0" collapsed="false">
      <c r="A3" s="256" t="n">
        <v>1</v>
      </c>
      <c r="B3" s="257" t="s">
        <v>755</v>
      </c>
      <c r="C3" s="258" t="n">
        <v>48</v>
      </c>
    </row>
    <row r="4" customFormat="false" ht="33" hidden="false" customHeight="true" outlineLevel="0" collapsed="false">
      <c r="A4" s="256"/>
      <c r="B4" s="259" t="s">
        <v>756</v>
      </c>
      <c r="C4" s="258"/>
    </row>
    <row r="5" customFormat="false" ht="16.5" hidden="false" customHeight="true" outlineLevel="0" collapsed="false">
      <c r="A5" s="256" t="n">
        <v>2</v>
      </c>
      <c r="B5" s="257" t="s">
        <v>757</v>
      </c>
      <c r="C5" s="125" t="n">
        <v>45</v>
      </c>
    </row>
    <row r="6" customFormat="false" ht="31.5" hidden="false" customHeight="true" outlineLevel="0" collapsed="false">
      <c r="A6" s="256"/>
      <c r="B6" s="260" t="s">
        <v>758</v>
      </c>
      <c r="C6" s="125"/>
    </row>
    <row r="7" customFormat="false" ht="16.5" hidden="false" customHeight="true" outlineLevel="0" collapsed="false">
      <c r="A7" s="256"/>
      <c r="B7" s="261" t="s">
        <v>759</v>
      </c>
      <c r="C7" s="127" t="n">
        <v>9</v>
      </c>
    </row>
    <row r="8" customFormat="false" ht="16.5" hidden="false" customHeight="true" outlineLevel="0" collapsed="false">
      <c r="A8" s="256"/>
      <c r="B8" s="261" t="s">
        <v>760</v>
      </c>
      <c r="C8" s="127" t="n">
        <v>3</v>
      </c>
    </row>
    <row r="9" customFormat="false" ht="14.25" hidden="false" customHeight="true" outlineLevel="0" collapsed="false">
      <c r="A9" s="256"/>
      <c r="B9" s="261" t="s">
        <v>761</v>
      </c>
      <c r="C9" s="127" t="n">
        <v>0</v>
      </c>
    </row>
    <row r="10" customFormat="false" ht="17.25" hidden="false" customHeight="true" outlineLevel="0" collapsed="false">
      <c r="A10" s="256"/>
      <c r="B10" s="261" t="s">
        <v>762</v>
      </c>
      <c r="C10" s="127" t="n">
        <v>40</v>
      </c>
    </row>
    <row r="11" customFormat="false" ht="15" hidden="false" customHeight="false" outlineLevel="0" collapsed="false">
      <c r="A11" s="256"/>
      <c r="B11" s="261" t="s">
        <v>763</v>
      </c>
      <c r="C11" s="127"/>
    </row>
    <row r="12" customFormat="false" ht="16.5" hidden="false" customHeight="true" outlineLevel="0" collapsed="false">
      <c r="A12" s="256"/>
      <c r="B12" s="260" t="s">
        <v>764</v>
      </c>
      <c r="C12" s="127"/>
    </row>
    <row r="13" customFormat="false" ht="15" hidden="false" customHeight="false" outlineLevel="0" collapsed="false">
      <c r="A13" s="256"/>
      <c r="B13" s="260" t="s">
        <v>765</v>
      </c>
      <c r="C13" s="127"/>
    </row>
    <row r="14" customFormat="false" ht="15" hidden="false" customHeight="false" outlineLevel="0" collapsed="false">
      <c r="A14" s="256"/>
      <c r="B14" s="260" t="s">
        <v>766</v>
      </c>
      <c r="C14" s="127" t="n">
        <v>9</v>
      </c>
    </row>
    <row r="15" customFormat="false" ht="15.75" hidden="false" customHeight="false" outlineLevel="0" collapsed="false">
      <c r="A15" s="256"/>
      <c r="B15" s="259" t="s">
        <v>767</v>
      </c>
      <c r="C15" s="129" t="n">
        <v>4</v>
      </c>
    </row>
    <row r="16" customFormat="false" ht="16.5" hidden="false" customHeight="true" outlineLevel="0" collapsed="false">
      <c r="A16" s="134" t="n">
        <v>3</v>
      </c>
      <c r="B16" s="257" t="s">
        <v>768</v>
      </c>
      <c r="C16" s="125"/>
    </row>
    <row r="17" customFormat="false" ht="15" hidden="false" customHeight="true" outlineLevel="0" collapsed="false">
      <c r="A17" s="134"/>
      <c r="B17" s="261" t="s">
        <v>769</v>
      </c>
      <c r="C17" s="127" t="n">
        <v>15</v>
      </c>
    </row>
    <row r="18" customFormat="false" ht="15" hidden="false" customHeight="true" outlineLevel="0" collapsed="false">
      <c r="A18" s="134"/>
      <c r="B18" s="262" t="s">
        <v>770</v>
      </c>
      <c r="C18" s="127" t="n">
        <v>2</v>
      </c>
    </row>
    <row r="19" customFormat="false" ht="15" hidden="false" customHeight="true" outlineLevel="0" collapsed="false">
      <c r="A19" s="134"/>
      <c r="B19" s="261" t="s">
        <v>771</v>
      </c>
      <c r="C19" s="127" t="n">
        <v>45</v>
      </c>
    </row>
    <row r="20" customFormat="false" ht="16.5" hidden="false" customHeight="true" outlineLevel="0" collapsed="false">
      <c r="A20" s="134"/>
      <c r="B20" s="262" t="s">
        <v>770</v>
      </c>
      <c r="C20" s="127" t="n">
        <v>3</v>
      </c>
    </row>
    <row r="21" customFormat="false" ht="18" hidden="false" customHeight="true" outlineLevel="0" collapsed="false">
      <c r="A21" s="134"/>
      <c r="B21" s="261" t="s">
        <v>772</v>
      </c>
      <c r="C21" s="127" t="n">
        <v>45</v>
      </c>
    </row>
    <row r="22" customFormat="false" ht="15.75" hidden="false" customHeight="true" outlineLevel="0" collapsed="false">
      <c r="A22" s="134"/>
      <c r="B22" s="262" t="s">
        <v>770</v>
      </c>
      <c r="C22" s="127" t="n">
        <v>6</v>
      </c>
    </row>
    <row r="23" customFormat="false" ht="15" hidden="false" customHeight="true" outlineLevel="0" collapsed="false">
      <c r="A23" s="134"/>
      <c r="B23" s="261" t="s">
        <v>773</v>
      </c>
      <c r="C23" s="127" t="n">
        <v>7</v>
      </c>
    </row>
    <row r="24" customFormat="false" ht="17.25" hidden="false" customHeight="true" outlineLevel="0" collapsed="false">
      <c r="A24" s="134"/>
      <c r="B24" s="262" t="s">
        <v>770</v>
      </c>
      <c r="C24" s="127" t="n">
        <v>0</v>
      </c>
    </row>
    <row r="25" customFormat="false" ht="15" hidden="false" customHeight="true" outlineLevel="0" collapsed="false">
      <c r="A25" s="134"/>
      <c r="B25" s="261" t="s">
        <v>774</v>
      </c>
      <c r="C25" s="127" t="n">
        <v>5</v>
      </c>
    </row>
    <row r="26" customFormat="false" ht="18.75" hidden="false" customHeight="true" outlineLevel="0" collapsed="false">
      <c r="A26" s="134"/>
      <c r="B26" s="262" t="s">
        <v>770</v>
      </c>
      <c r="C26" s="127" t="n">
        <v>0</v>
      </c>
    </row>
    <row r="27" customFormat="false" ht="15" hidden="false" customHeight="true" outlineLevel="0" collapsed="false">
      <c r="A27" s="134"/>
      <c r="B27" s="261" t="s">
        <v>775</v>
      </c>
      <c r="C27" s="127"/>
    </row>
    <row r="28" customFormat="false" ht="17.25" hidden="false" customHeight="true" outlineLevel="0" collapsed="false">
      <c r="A28" s="134"/>
      <c r="B28" s="263" t="s">
        <v>770</v>
      </c>
      <c r="C28" s="264"/>
    </row>
    <row r="29" customFormat="false" ht="14.25" hidden="false" customHeight="true" outlineLevel="0" collapsed="false">
      <c r="A29" s="256" t="n">
        <v>4</v>
      </c>
      <c r="B29" s="257" t="s">
        <v>776</v>
      </c>
      <c r="C29" s="125"/>
    </row>
    <row r="30" customFormat="false" ht="18" hidden="false" customHeight="true" outlineLevel="0" collapsed="false">
      <c r="A30" s="256"/>
      <c r="B30" s="261" t="s">
        <v>777</v>
      </c>
      <c r="C30" s="127" t="n">
        <v>1</v>
      </c>
    </row>
    <row r="31" customFormat="false" ht="66" hidden="false" customHeight="true" outlineLevel="0" collapsed="false">
      <c r="A31" s="256"/>
      <c r="B31" s="260" t="s">
        <v>778</v>
      </c>
      <c r="C31" s="265" t="s">
        <v>779</v>
      </c>
    </row>
    <row r="32" customFormat="false" ht="18" hidden="false" customHeight="true" outlineLevel="0" collapsed="false">
      <c r="A32" s="256"/>
      <c r="B32" s="261" t="s">
        <v>780</v>
      </c>
      <c r="C32" s="127"/>
    </row>
    <row r="33" customFormat="false" ht="13.5" hidden="false" customHeight="true" outlineLevel="0" collapsed="false">
      <c r="A33" s="256"/>
      <c r="B33" s="261" t="s">
        <v>781</v>
      </c>
      <c r="C33" s="127"/>
    </row>
    <row r="34" customFormat="false" ht="32.25" hidden="false" customHeight="true" outlineLevel="0" collapsed="false">
      <c r="A34" s="256"/>
      <c r="B34" s="266" t="s">
        <v>782</v>
      </c>
      <c r="C34" s="129" t="n">
        <v>7</v>
      </c>
    </row>
    <row r="35" customFormat="false" ht="16.5" hidden="false" customHeight="true" outlineLevel="0" collapsed="false">
      <c r="A35" s="256" t="n">
        <v>5</v>
      </c>
      <c r="B35" s="257" t="s">
        <v>783</v>
      </c>
      <c r="C35" s="125"/>
    </row>
    <row r="36" customFormat="false" ht="20.25" hidden="false" customHeight="true" outlineLevel="0" collapsed="false">
      <c r="A36" s="256"/>
      <c r="B36" s="260" t="s">
        <v>784</v>
      </c>
      <c r="C36" s="127" t="n">
        <v>41</v>
      </c>
    </row>
    <row r="37" customFormat="false" ht="31.5" hidden="false" customHeight="true" outlineLevel="0" collapsed="false">
      <c r="A37" s="256"/>
      <c r="B37" s="261" t="s">
        <v>785</v>
      </c>
      <c r="C37" s="127" t="n">
        <v>7</v>
      </c>
    </row>
    <row r="38" customFormat="false" ht="30" hidden="false" customHeight="true" outlineLevel="0" collapsed="false">
      <c r="A38" s="256"/>
      <c r="B38" s="260" t="s">
        <v>786</v>
      </c>
      <c r="C38" s="127" t="n">
        <v>0</v>
      </c>
    </row>
    <row r="39" customFormat="false" ht="16.5" hidden="false" customHeight="true" outlineLevel="0" collapsed="false">
      <c r="A39" s="256"/>
      <c r="B39" s="261" t="s">
        <v>787</v>
      </c>
      <c r="C39" s="127" t="n">
        <v>0</v>
      </c>
    </row>
    <row r="40" customFormat="false" ht="17.25" hidden="false" customHeight="true" outlineLevel="0" collapsed="false">
      <c r="A40" s="256"/>
      <c r="B40" s="261" t="s">
        <v>788</v>
      </c>
      <c r="C40" s="127" t="n">
        <v>0</v>
      </c>
    </row>
    <row r="41" customFormat="false" ht="31.5" hidden="false" customHeight="true" outlineLevel="0" collapsed="false">
      <c r="A41" s="256"/>
      <c r="B41" s="261" t="s">
        <v>789</v>
      </c>
      <c r="C41" s="127" t="n">
        <v>7</v>
      </c>
    </row>
    <row r="42" customFormat="false" ht="14.25" hidden="false" customHeight="true" outlineLevel="0" collapsed="false">
      <c r="A42" s="256"/>
      <c r="B42" s="261" t="s">
        <v>759</v>
      </c>
      <c r="C42" s="127" t="n">
        <v>4</v>
      </c>
    </row>
    <row r="43" customFormat="false" ht="15.75" hidden="false" customHeight="true" outlineLevel="0" collapsed="false">
      <c r="A43" s="256"/>
      <c r="B43" s="261" t="s">
        <v>760</v>
      </c>
      <c r="C43" s="127" t="n">
        <v>1</v>
      </c>
    </row>
    <row r="44" customFormat="false" ht="16.5" hidden="false" customHeight="true" outlineLevel="0" collapsed="false">
      <c r="A44" s="256"/>
      <c r="B44" s="261" t="s">
        <v>761</v>
      </c>
      <c r="C44" s="127" t="n">
        <v>0</v>
      </c>
    </row>
    <row r="45" customFormat="false" ht="15.75" hidden="false" customHeight="true" outlineLevel="0" collapsed="false">
      <c r="A45" s="256"/>
      <c r="B45" s="261" t="s">
        <v>762</v>
      </c>
      <c r="C45" s="127" t="n">
        <v>5</v>
      </c>
    </row>
    <row r="46" customFormat="false" ht="29.25" hidden="false" customHeight="true" outlineLevel="0" collapsed="false">
      <c r="A46" s="256"/>
      <c r="B46" s="261" t="s">
        <v>790</v>
      </c>
      <c r="C46" s="127"/>
    </row>
    <row r="47" customFormat="false" ht="15" hidden="false" customHeight="false" outlineLevel="0" collapsed="false">
      <c r="A47" s="256"/>
      <c r="B47" s="260" t="s">
        <v>765</v>
      </c>
      <c r="C47" s="127"/>
    </row>
    <row r="48" customFormat="false" ht="15" hidden="false" customHeight="false" outlineLevel="0" collapsed="false">
      <c r="A48" s="256"/>
      <c r="B48" s="260" t="s">
        <v>766</v>
      </c>
      <c r="C48" s="127" t="n">
        <v>1</v>
      </c>
    </row>
    <row r="49" customFormat="false" ht="15.75" hidden="false" customHeight="false" outlineLevel="0" collapsed="false">
      <c r="A49" s="256"/>
      <c r="B49" s="259" t="s">
        <v>767</v>
      </c>
      <c r="C49" s="129" t="n">
        <v>3</v>
      </c>
    </row>
    <row r="50" customFormat="false" ht="14.25" hidden="false" customHeight="true" outlineLevel="0" collapsed="false">
      <c r="A50" s="256" t="n">
        <v>6</v>
      </c>
      <c r="B50" s="257" t="s">
        <v>791</v>
      </c>
      <c r="C50" s="125"/>
    </row>
    <row r="51" customFormat="false" ht="15.75" hidden="false" customHeight="true" outlineLevel="0" collapsed="false">
      <c r="A51" s="256"/>
      <c r="B51" s="260" t="s">
        <v>792</v>
      </c>
      <c r="C51" s="127" t="n">
        <v>0</v>
      </c>
    </row>
    <row r="52" customFormat="false" ht="15.75" hidden="false" customHeight="true" outlineLevel="0" collapsed="false">
      <c r="A52" s="256"/>
      <c r="B52" s="259" t="s">
        <v>793</v>
      </c>
      <c r="C52" s="129" t="n">
        <v>0</v>
      </c>
    </row>
    <row r="53" customFormat="false" ht="17.25" hidden="false" customHeight="true" outlineLevel="0" collapsed="false">
      <c r="A53" s="267" t="n">
        <v>7</v>
      </c>
      <c r="B53" s="268" t="s">
        <v>794</v>
      </c>
      <c r="C53" s="269"/>
    </row>
    <row r="54" customFormat="false" ht="16.5" hidden="false" customHeight="true" outlineLevel="0" collapsed="false">
      <c r="A54" s="267"/>
      <c r="B54" s="260" t="s">
        <v>795</v>
      </c>
      <c r="C54" s="127"/>
    </row>
    <row r="55" customFormat="false" ht="15" hidden="false" customHeight="true" outlineLevel="0" collapsed="false">
      <c r="A55" s="267"/>
      <c r="B55" s="260" t="s">
        <v>796</v>
      </c>
      <c r="C55" s="127"/>
    </row>
    <row r="56" customFormat="false" ht="15" hidden="false" customHeight="true" outlineLevel="0" collapsed="false">
      <c r="A56" s="267"/>
      <c r="B56" s="260" t="s">
        <v>797</v>
      </c>
      <c r="C56" s="127"/>
    </row>
    <row r="57" customFormat="false" ht="18" hidden="false" customHeight="true" outlineLevel="0" collapsed="false">
      <c r="A57" s="267"/>
      <c r="B57" s="260" t="s">
        <v>798</v>
      </c>
      <c r="C57" s="127" t="n">
        <v>20</v>
      </c>
    </row>
    <row r="58" customFormat="false" ht="15" hidden="false" customHeight="true" outlineLevel="0" collapsed="false">
      <c r="A58" s="267"/>
      <c r="B58" s="260" t="s">
        <v>799</v>
      </c>
      <c r="C58" s="127"/>
    </row>
    <row r="59" customFormat="false" ht="15.75" hidden="false" customHeight="false" outlineLevel="0" collapsed="false">
      <c r="A59" s="267"/>
      <c r="B59" s="259" t="s">
        <v>800</v>
      </c>
      <c r="C59" s="129"/>
    </row>
  </sheetData>
  <mergeCells count="11">
    <mergeCell ref="A1:C1"/>
    <mergeCell ref="A3:A4"/>
    <mergeCell ref="C3:C4"/>
    <mergeCell ref="A5:A15"/>
    <mergeCell ref="C5:C6"/>
    <mergeCell ref="C11:C12"/>
    <mergeCell ref="A16:A28"/>
    <mergeCell ref="A29:A34"/>
    <mergeCell ref="A35:A49"/>
    <mergeCell ref="A50:A52"/>
    <mergeCell ref="A53:A5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28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56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true" hidden="false" outlineLevel="0" max="16" min="16" style="1" width="6.41"/>
    <col collapsed="false" customWidth="true" hidden="false" outlineLevel="0" max="17" min="17" style="1" width="6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70" t="s">
        <v>801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</row>
    <row r="2" customFormat="false" ht="22.5" hidden="false" customHeight="true" outlineLevel="0" collapsed="false">
      <c r="A2" s="78" t="s">
        <v>80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30.75" hidden="false" customHeight="true" outlineLevel="0" collapsed="false">
      <c r="A3" s="37" t="s">
        <v>533</v>
      </c>
      <c r="B3" s="37" t="s">
        <v>196</v>
      </c>
      <c r="C3" s="37" t="s">
        <v>803</v>
      </c>
      <c r="D3" s="37"/>
      <c r="E3" s="37" t="s">
        <v>804</v>
      </c>
      <c r="F3" s="37" t="s">
        <v>805</v>
      </c>
      <c r="G3" s="37" t="s">
        <v>806</v>
      </c>
      <c r="H3" s="37" t="s">
        <v>807</v>
      </c>
      <c r="I3" s="37" t="s">
        <v>808</v>
      </c>
      <c r="J3" s="37" t="s">
        <v>199</v>
      </c>
      <c r="K3" s="37"/>
      <c r="L3" s="37"/>
      <c r="M3" s="37"/>
      <c r="N3" s="37"/>
      <c r="O3" s="37"/>
      <c r="P3" s="37"/>
      <c r="Q3" s="37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690</v>
      </c>
      <c r="K4" s="37"/>
      <c r="L4" s="37" t="s">
        <v>809</v>
      </c>
      <c r="M4" s="37" t="s">
        <v>810</v>
      </c>
      <c r="N4" s="37" t="s">
        <v>593</v>
      </c>
      <c r="O4" s="37"/>
      <c r="P4" s="37"/>
      <c r="Q4" s="3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37"/>
      <c r="B6" s="37"/>
      <c r="C6" s="37" t="s">
        <v>811</v>
      </c>
      <c r="D6" s="37" t="s">
        <v>812</v>
      </c>
      <c r="E6" s="37"/>
      <c r="F6" s="37"/>
      <c r="G6" s="37"/>
      <c r="H6" s="37"/>
      <c r="I6" s="37"/>
      <c r="J6" s="37" t="s">
        <v>206</v>
      </c>
      <c r="K6" s="130" t="s">
        <v>813</v>
      </c>
      <c r="L6" s="37" t="s">
        <v>206</v>
      </c>
      <c r="M6" s="37" t="s">
        <v>206</v>
      </c>
      <c r="N6" s="37" t="s">
        <v>206</v>
      </c>
      <c r="O6" s="37" t="s">
        <v>701</v>
      </c>
      <c r="P6" s="130" t="s">
        <v>208</v>
      </c>
      <c r="Q6" s="13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130"/>
      <c r="L7" s="37"/>
      <c r="M7" s="37"/>
      <c r="N7" s="37"/>
      <c r="O7" s="37"/>
      <c r="P7" s="271" t="s">
        <v>206</v>
      </c>
      <c r="Q7" s="271" t="s">
        <v>70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272" t="n">
        <v>1</v>
      </c>
      <c r="B8" s="254" t="n">
        <v>2</v>
      </c>
      <c r="C8" s="254" t="n">
        <v>3</v>
      </c>
      <c r="D8" s="254" t="n">
        <v>4</v>
      </c>
      <c r="E8" s="254" t="n">
        <v>5</v>
      </c>
      <c r="F8" s="254" t="n">
        <v>6</v>
      </c>
      <c r="G8" s="254" t="n">
        <v>7</v>
      </c>
      <c r="H8" s="254" t="n">
        <v>8</v>
      </c>
      <c r="I8" s="254" t="n">
        <v>9</v>
      </c>
      <c r="J8" s="254" t="n">
        <v>10</v>
      </c>
      <c r="K8" s="254" t="n">
        <v>11</v>
      </c>
      <c r="L8" s="254" t="n">
        <v>12</v>
      </c>
      <c r="M8" s="254" t="n">
        <v>13</v>
      </c>
      <c r="N8" s="254" t="n">
        <v>14</v>
      </c>
      <c r="O8" s="254" t="n">
        <v>15</v>
      </c>
      <c r="P8" s="254" t="n">
        <v>16</v>
      </c>
      <c r="Q8" s="254" t="n">
        <v>1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1" hidden="false" customHeight="false" outlineLevel="0" collapsed="false">
      <c r="A9" s="273" t="n">
        <v>1</v>
      </c>
      <c r="B9" s="274" t="s">
        <v>814</v>
      </c>
      <c r="C9" s="274" t="s">
        <v>815</v>
      </c>
      <c r="D9" s="274"/>
      <c r="E9" s="274" t="n">
        <v>40</v>
      </c>
      <c r="F9" s="274"/>
      <c r="G9" s="274"/>
      <c r="H9" s="274"/>
      <c r="I9" s="274"/>
      <c r="J9" s="274" t="n">
        <v>4</v>
      </c>
      <c r="K9" s="275"/>
      <c r="L9" s="275"/>
      <c r="M9" s="275"/>
      <c r="N9" s="275"/>
      <c r="O9" s="275"/>
      <c r="P9" s="275"/>
      <c r="Q9" s="276"/>
    </row>
    <row r="10" customFormat="false" ht="51" hidden="false" customHeight="false" outlineLevel="0" collapsed="false">
      <c r="A10" s="277" t="n">
        <v>2</v>
      </c>
      <c r="B10" s="278" t="s">
        <v>816</v>
      </c>
      <c r="C10" s="278"/>
      <c r="D10" s="278" t="s">
        <v>815</v>
      </c>
      <c r="E10" s="278" t="n">
        <v>40</v>
      </c>
      <c r="F10" s="278" t="s">
        <v>815</v>
      </c>
      <c r="G10" s="278" t="s">
        <v>815</v>
      </c>
      <c r="H10" s="278" t="s">
        <v>817</v>
      </c>
      <c r="I10" s="278"/>
      <c r="J10" s="278" t="n">
        <v>2</v>
      </c>
      <c r="K10" s="279"/>
      <c r="L10" s="279"/>
      <c r="M10" s="279"/>
      <c r="N10" s="279"/>
      <c r="O10" s="279"/>
      <c r="P10" s="279"/>
      <c r="Q10" s="280"/>
    </row>
    <row r="11" customFormat="false" ht="41.25" hidden="false" customHeight="true" outlineLevel="0" collapsed="false">
      <c r="A11" s="277" t="n">
        <v>3</v>
      </c>
      <c r="B11" s="278" t="s">
        <v>818</v>
      </c>
      <c r="C11" s="278" t="s">
        <v>815</v>
      </c>
      <c r="D11" s="278"/>
      <c r="E11" s="278" t="n">
        <v>40</v>
      </c>
      <c r="F11" s="278"/>
      <c r="G11" s="278"/>
      <c r="H11" s="278"/>
      <c r="I11" s="278"/>
      <c r="J11" s="278" t="n">
        <v>4</v>
      </c>
      <c r="K11" s="279"/>
      <c r="L11" s="279"/>
      <c r="M11" s="279"/>
      <c r="N11" s="279"/>
      <c r="O11" s="279"/>
      <c r="P11" s="279"/>
      <c r="Q11" s="280"/>
    </row>
    <row r="12" customFormat="false" ht="76.5" hidden="false" customHeight="false" outlineLevel="0" collapsed="false">
      <c r="A12" s="277" t="n">
        <v>4</v>
      </c>
      <c r="B12" s="278" t="s">
        <v>703</v>
      </c>
      <c r="C12" s="278" t="s">
        <v>815</v>
      </c>
      <c r="D12" s="278"/>
      <c r="E12" s="278" t="n">
        <v>54</v>
      </c>
      <c r="F12" s="278"/>
      <c r="G12" s="278"/>
      <c r="H12" s="278"/>
      <c r="I12" s="278"/>
      <c r="J12" s="278" t="n">
        <v>4</v>
      </c>
      <c r="K12" s="279"/>
      <c r="L12" s="279"/>
      <c r="M12" s="279"/>
      <c r="N12" s="279"/>
      <c r="O12" s="279"/>
      <c r="P12" s="279"/>
      <c r="Q12" s="280"/>
    </row>
    <row r="13" customFormat="false" ht="57" hidden="false" customHeight="true" outlineLevel="0" collapsed="false">
      <c r="A13" s="277" t="n">
        <v>5</v>
      </c>
      <c r="B13" s="278" t="s">
        <v>707</v>
      </c>
      <c r="C13" s="278" t="s">
        <v>815</v>
      </c>
      <c r="D13" s="278"/>
      <c r="E13" s="278" t="n">
        <v>48</v>
      </c>
      <c r="F13" s="278"/>
      <c r="G13" s="278"/>
      <c r="H13" s="278"/>
      <c r="I13" s="278"/>
      <c r="J13" s="278" t="n">
        <v>4</v>
      </c>
      <c r="K13" s="279"/>
      <c r="L13" s="279"/>
      <c r="M13" s="279"/>
      <c r="N13" s="279"/>
      <c r="O13" s="279"/>
      <c r="P13" s="279"/>
      <c r="Q13" s="280"/>
    </row>
    <row r="14" customFormat="false" ht="102.75" hidden="false" customHeight="false" outlineLevel="0" collapsed="false">
      <c r="A14" s="281" t="n">
        <v>6</v>
      </c>
      <c r="B14" s="282" t="s">
        <v>819</v>
      </c>
      <c r="C14" s="282"/>
      <c r="D14" s="282" t="s">
        <v>815</v>
      </c>
      <c r="E14" s="282" t="n">
        <v>60</v>
      </c>
      <c r="F14" s="282" t="s">
        <v>815</v>
      </c>
      <c r="G14" s="282" t="s">
        <v>815</v>
      </c>
      <c r="H14" s="282" t="s">
        <v>817</v>
      </c>
      <c r="I14" s="282"/>
      <c r="J14" s="282" t="n">
        <v>1</v>
      </c>
      <c r="K14" s="283"/>
      <c r="L14" s="283"/>
      <c r="M14" s="283"/>
      <c r="N14" s="283"/>
      <c r="O14" s="283"/>
      <c r="P14" s="283"/>
      <c r="Q14" s="284"/>
    </row>
    <row r="15" customFormat="false" ht="40.5" hidden="false" customHeight="true" outlineLevel="0" collapsed="false">
      <c r="A15" s="190" t="s">
        <v>613</v>
      </c>
      <c r="B15" s="285" t="n">
        <f aca="false">COUNTA(B9:B14)</f>
        <v>6</v>
      </c>
      <c r="C15" s="285" t="n">
        <f aca="false">COUNTA(C9:C14)</f>
        <v>4</v>
      </c>
      <c r="D15" s="285" t="n">
        <f aca="false">COUNTA(D9:D14)</f>
        <v>2</v>
      </c>
      <c r="E15" s="119" t="s">
        <v>12</v>
      </c>
      <c r="F15" s="119" t="s">
        <v>12</v>
      </c>
      <c r="G15" s="119" t="s">
        <v>12</v>
      </c>
      <c r="H15" s="119" t="s">
        <v>12</v>
      </c>
      <c r="I15" s="119" t="s">
        <v>12</v>
      </c>
      <c r="J15" s="31" t="n">
        <f aca="false">SUM(J9:J14)</f>
        <v>19</v>
      </c>
      <c r="K15" s="286"/>
      <c r="L15" s="286"/>
      <c r="M15" s="286"/>
      <c r="N15" s="286"/>
      <c r="O15" s="286"/>
      <c r="P15" s="286"/>
      <c r="Q15" s="286"/>
    </row>
    <row r="16" s="35" customFormat="true" ht="16.5" hidden="false" customHeight="true" outlineLevel="0" collapsed="false">
      <c r="A16" s="287"/>
      <c r="B16" s="74"/>
      <c r="C16" s="74"/>
      <c r="D16" s="74"/>
      <c r="E16" s="74"/>
      <c r="F16" s="74"/>
      <c r="G16" s="74"/>
      <c r="H16" s="74"/>
      <c r="I16" s="74"/>
      <c r="J16" s="75"/>
      <c r="K16" s="34"/>
      <c r="L16" s="34"/>
      <c r="M16" s="34"/>
      <c r="N16" s="34"/>
      <c r="O16" s="34"/>
      <c r="P16" s="34"/>
      <c r="Q16" s="34"/>
    </row>
    <row r="17" customFormat="false" ht="15" hidden="false" customHeight="false" outlineLevel="0" collapsed="false">
      <c r="A17" s="36" t="s">
        <v>820</v>
      </c>
    </row>
    <row r="18" customFormat="false" ht="15" hidden="false" customHeight="false" outlineLevel="0" collapsed="false">
      <c r="B18" s="39" t="s">
        <v>821</v>
      </c>
    </row>
  </sheetData>
  <mergeCells count="24">
    <mergeCell ref="A1:Q1"/>
    <mergeCell ref="A2:Q2"/>
    <mergeCell ref="A3:A7"/>
    <mergeCell ref="B3:B7"/>
    <mergeCell ref="C3:D5"/>
    <mergeCell ref="E3:E7"/>
    <mergeCell ref="F3:F7"/>
    <mergeCell ref="G3:G7"/>
    <mergeCell ref="H3:H7"/>
    <mergeCell ref="I3:I7"/>
    <mergeCell ref="J3:Q3"/>
    <mergeCell ref="J4:K5"/>
    <mergeCell ref="L4:L5"/>
    <mergeCell ref="M4:M5"/>
    <mergeCell ref="N4:Q5"/>
    <mergeCell ref="C6:C7"/>
    <mergeCell ref="D6:D7"/>
    <mergeCell ref="J6:J7"/>
    <mergeCell ref="K6:K7"/>
    <mergeCell ref="L6:L7"/>
    <mergeCell ref="M6:M7"/>
    <mergeCell ref="N6:N7"/>
    <mergeCell ref="O6:O7"/>
    <mergeCell ref="P6:Q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1.28"/>
    <col collapsed="false" customWidth="true" hidden="false" outlineLevel="0" max="3" min="3" style="1" width="11.7"/>
    <col collapsed="false" customWidth="true" hidden="false" outlineLevel="0" max="5" min="4" style="1" width="5.13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true" hidden="false" outlineLevel="0" max="11" min="10" style="1" width="5.41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9" customFormat="true" ht="60.75" hidden="false" customHeight="true" outlineLevel="0" collapsed="false">
      <c r="A2" s="37" t="s">
        <v>170</v>
      </c>
      <c r="B2" s="37" t="s">
        <v>2</v>
      </c>
      <c r="C2" s="37" t="s">
        <v>171</v>
      </c>
      <c r="D2" s="38" t="s">
        <v>172</v>
      </c>
      <c r="E2" s="38"/>
      <c r="F2" s="38" t="s">
        <v>173</v>
      </c>
      <c r="G2" s="38"/>
      <c r="H2" s="38"/>
      <c r="I2" s="37" t="s">
        <v>174</v>
      </c>
      <c r="J2" s="38" t="s">
        <v>175</v>
      </c>
      <c r="K2" s="38"/>
      <c r="L2" s="37" t="s">
        <v>176</v>
      </c>
    </row>
    <row r="3" s="39" customFormat="true" ht="81.75" hidden="false" customHeight="true" outlineLevel="0" collapsed="false">
      <c r="A3" s="37"/>
      <c r="B3" s="37"/>
      <c r="C3" s="37"/>
      <c r="D3" s="40" t="s">
        <v>177</v>
      </c>
      <c r="E3" s="40" t="s">
        <v>178</v>
      </c>
      <c r="F3" s="37" t="s">
        <v>179</v>
      </c>
      <c r="G3" s="37" t="s">
        <v>180</v>
      </c>
      <c r="H3" s="37" t="s">
        <v>181</v>
      </c>
      <c r="I3" s="37"/>
      <c r="J3" s="40" t="s">
        <v>182</v>
      </c>
      <c r="K3" s="40" t="s">
        <v>183</v>
      </c>
      <c r="L3" s="37"/>
    </row>
    <row r="4" customFormat="false" ht="15.7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  <c r="K4" s="42" t="n">
        <v>11</v>
      </c>
      <c r="L4" s="42" t="n">
        <v>12</v>
      </c>
    </row>
    <row r="5" customFormat="false" ht="195.75" hidden="false" customHeight="false" outlineLevel="0" collapsed="false">
      <c r="A5" s="43" t="s">
        <v>184</v>
      </c>
      <c r="B5" s="44" t="s">
        <v>185</v>
      </c>
      <c r="C5" s="45" t="n">
        <v>4</v>
      </c>
      <c r="D5" s="45" t="n">
        <v>1</v>
      </c>
      <c r="E5" s="45"/>
      <c r="F5" s="45" t="s">
        <v>44</v>
      </c>
      <c r="G5" s="45"/>
      <c r="H5" s="45"/>
      <c r="I5" s="45" t="s">
        <v>186</v>
      </c>
      <c r="J5" s="45"/>
      <c r="K5" s="45"/>
      <c r="L5" s="45" t="s">
        <v>187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.75" hidden="false" customHeight="false" outlineLevel="0" collapsed="false">
      <c r="A6" s="43" t="s">
        <v>188</v>
      </c>
      <c r="B6" s="44" t="s">
        <v>189</v>
      </c>
      <c r="C6" s="45" t="n">
        <v>6</v>
      </c>
      <c r="D6" s="45" t="n">
        <v>1</v>
      </c>
      <c r="E6" s="45" t="n">
        <v>1</v>
      </c>
      <c r="F6" s="45" t="s">
        <v>44</v>
      </c>
      <c r="G6" s="45"/>
      <c r="H6" s="45"/>
      <c r="I6" s="45" t="s">
        <v>186</v>
      </c>
      <c r="J6" s="45"/>
      <c r="K6" s="45"/>
      <c r="L6" s="45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.75" hidden="false" customHeight="false" outlineLevel="0" collapsed="false">
      <c r="A7" s="43" t="s">
        <v>190</v>
      </c>
      <c r="B7" s="44" t="s">
        <v>191</v>
      </c>
      <c r="C7" s="45" t="n">
        <v>4</v>
      </c>
      <c r="D7" s="45" t="n">
        <v>1</v>
      </c>
      <c r="E7" s="45" t="n">
        <v>1</v>
      </c>
      <c r="F7" s="45" t="s">
        <v>44</v>
      </c>
      <c r="G7" s="45"/>
      <c r="H7" s="45"/>
      <c r="I7" s="45" t="s">
        <v>186</v>
      </c>
      <c r="J7" s="45"/>
      <c r="K7" s="45"/>
      <c r="L7" s="4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46" t="s">
        <v>192</v>
      </c>
      <c r="B8" s="47" t="n">
        <f aca="false">COUNTA(B5:B7)</f>
        <v>3</v>
      </c>
      <c r="C8" s="48" t="n">
        <f aca="false">SUM(C5:C7)</f>
        <v>14</v>
      </c>
      <c r="D8" s="48" t="n">
        <f aca="false">SUM(D5:D7)</f>
        <v>3</v>
      </c>
      <c r="E8" s="48" t="n">
        <f aca="false">SUM(E5:E7)</f>
        <v>2</v>
      </c>
      <c r="F8" s="47" t="n">
        <f aca="false">COUNTA(F5:F7)</f>
        <v>3</v>
      </c>
      <c r="G8" s="47" t="n">
        <f aca="false">COUNTA(G5:G7)</f>
        <v>0</v>
      </c>
      <c r="H8" s="47" t="n">
        <f aca="false">COUNTA(H5:H7)</f>
        <v>0</v>
      </c>
      <c r="I8" s="47" t="n">
        <f aca="false">COUNTA(I5:I7)</f>
        <v>3</v>
      </c>
      <c r="J8" s="47" t="n">
        <f aca="false">COUNTA(J5:J7)</f>
        <v>0</v>
      </c>
      <c r="K8" s="47" t="n">
        <f aca="false">COUNTA(K5:K7)</f>
        <v>0</v>
      </c>
      <c r="L8" s="49" t="s">
        <v>12</v>
      </c>
    </row>
    <row r="9" customFormat="false" ht="15" hidden="false" customHeight="false" outlineLevel="0" collapsed="false">
      <c r="A9" s="36" t="s">
        <v>193</v>
      </c>
    </row>
    <row r="10" customFormat="false" ht="15" hidden="false" customHeight="false" outlineLevel="0" collapsed="false">
      <c r="A10" s="50" t="s">
        <v>194</v>
      </c>
    </row>
  </sheetData>
  <mergeCells count="9">
    <mergeCell ref="A1:L1"/>
    <mergeCell ref="A2:A3"/>
    <mergeCell ref="B2:B3"/>
    <mergeCell ref="C2:C3"/>
    <mergeCell ref="D2:E2"/>
    <mergeCell ref="F2:H2"/>
    <mergeCell ref="I2:I3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5.28"/>
    <col collapsed="false" customWidth="true" hidden="false" outlineLevel="0" max="3" min="3" style="0" width="10.41"/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10" min="9" style="0" width="6.56"/>
    <col collapsed="false" customWidth="true" hidden="false" outlineLevel="0" max="12" min="12" style="0" width="12.42"/>
  </cols>
  <sheetData>
    <row r="1" customFormat="false" ht="39.7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2"/>
    </row>
    <row r="2" customFormat="false" ht="39.75" hidden="false" customHeight="true" outlineLevel="0" collapsed="false">
      <c r="A2" s="37" t="s">
        <v>170</v>
      </c>
      <c r="B2" s="37" t="s">
        <v>196</v>
      </c>
      <c r="C2" s="37" t="s">
        <v>197</v>
      </c>
      <c r="D2" s="37" t="s">
        <v>198</v>
      </c>
      <c r="E2" s="37"/>
      <c r="F2" s="37" t="s">
        <v>199</v>
      </c>
      <c r="G2" s="37"/>
      <c r="H2" s="37"/>
      <c r="I2" s="37"/>
      <c r="J2" s="37"/>
      <c r="K2" s="37"/>
      <c r="L2" s="53"/>
    </row>
    <row r="3" customFormat="false" ht="24" hidden="false" customHeight="true" outlineLevel="0" collapsed="false">
      <c r="A3" s="37"/>
      <c r="B3" s="37"/>
      <c r="C3" s="37"/>
      <c r="D3" s="37" t="s">
        <v>200</v>
      </c>
      <c r="E3" s="37" t="s">
        <v>201</v>
      </c>
      <c r="F3" s="37" t="s">
        <v>202</v>
      </c>
      <c r="G3" s="37" t="s">
        <v>203</v>
      </c>
      <c r="H3" s="37" t="s">
        <v>204</v>
      </c>
      <c r="I3" s="37" t="s">
        <v>205</v>
      </c>
      <c r="J3" s="37"/>
      <c r="K3" s="37"/>
    </row>
    <row r="4" customFormat="false" ht="33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4" t="s">
        <v>206</v>
      </c>
      <c r="J4" s="4" t="s">
        <v>207</v>
      </c>
      <c r="K4" s="4" t="s">
        <v>208</v>
      </c>
    </row>
    <row r="5" customFormat="false" ht="15.75" hidden="false" customHeight="fals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  <c r="G5" s="55" t="n">
        <v>7</v>
      </c>
      <c r="H5" s="55" t="n">
        <v>8</v>
      </c>
      <c r="I5" s="55" t="n">
        <v>9</v>
      </c>
      <c r="J5" s="55" t="n">
        <v>10</v>
      </c>
      <c r="K5" s="55" t="n">
        <v>11</v>
      </c>
    </row>
    <row r="6" s="60" customFormat="true" ht="71.25" hidden="false" customHeight="true" outlineLevel="0" collapsed="false">
      <c r="A6" s="56" t="s">
        <v>209</v>
      </c>
      <c r="B6" s="57" t="s">
        <v>210</v>
      </c>
      <c r="C6" s="57" t="s">
        <v>211</v>
      </c>
      <c r="D6" s="9"/>
      <c r="E6" s="58" t="s">
        <v>44</v>
      </c>
      <c r="F6" s="9"/>
      <c r="G6" s="9"/>
      <c r="H6" s="9"/>
      <c r="I6" s="9"/>
      <c r="J6" s="9"/>
      <c r="K6" s="59"/>
    </row>
    <row r="7" s="60" customFormat="true" ht="56.25" hidden="false" customHeight="true" outlineLevel="0" collapsed="false">
      <c r="A7" s="61" t="s">
        <v>212</v>
      </c>
      <c r="B7" s="62" t="s">
        <v>213</v>
      </c>
      <c r="C7" s="62" t="s">
        <v>211</v>
      </c>
      <c r="D7" s="16"/>
      <c r="E7" s="63" t="s">
        <v>44</v>
      </c>
      <c r="F7" s="16"/>
      <c r="G7" s="16"/>
      <c r="H7" s="16"/>
      <c r="I7" s="16"/>
      <c r="J7" s="16"/>
      <c r="K7" s="64"/>
    </row>
    <row r="8" s="60" customFormat="true" ht="51" hidden="false" customHeight="false" outlineLevel="0" collapsed="false">
      <c r="A8" s="61" t="s">
        <v>214</v>
      </c>
      <c r="B8" s="62" t="s">
        <v>215</v>
      </c>
      <c r="C8" s="62" t="s">
        <v>211</v>
      </c>
      <c r="D8" s="16"/>
      <c r="E8" s="63" t="s">
        <v>44</v>
      </c>
      <c r="F8" s="16"/>
      <c r="G8" s="16"/>
      <c r="H8" s="16"/>
      <c r="I8" s="16"/>
      <c r="J8" s="16"/>
      <c r="K8" s="64"/>
    </row>
    <row r="9" s="60" customFormat="true" ht="51" hidden="false" customHeight="false" outlineLevel="0" collapsed="false">
      <c r="A9" s="61" t="s">
        <v>216</v>
      </c>
      <c r="B9" s="62" t="s">
        <v>217</v>
      </c>
      <c r="C9" s="62" t="s">
        <v>211</v>
      </c>
      <c r="D9" s="62"/>
      <c r="E9" s="63" t="s">
        <v>44</v>
      </c>
      <c r="F9" s="62"/>
      <c r="G9" s="62"/>
      <c r="H9" s="62"/>
      <c r="I9" s="62"/>
      <c r="J9" s="62"/>
      <c r="K9" s="65"/>
    </row>
    <row r="10" s="60" customFormat="true" ht="51" hidden="false" customHeight="false" outlineLevel="0" collapsed="false">
      <c r="A10" s="61" t="s">
        <v>218</v>
      </c>
      <c r="B10" s="62" t="s">
        <v>219</v>
      </c>
      <c r="C10" s="62" t="s">
        <v>211</v>
      </c>
      <c r="D10" s="62"/>
      <c r="E10" s="63" t="s">
        <v>44</v>
      </c>
      <c r="F10" s="62"/>
      <c r="G10" s="62"/>
      <c r="H10" s="62"/>
      <c r="I10" s="62"/>
      <c r="J10" s="62"/>
      <c r="K10" s="65"/>
    </row>
    <row r="11" s="60" customFormat="true" ht="33" hidden="false" customHeight="true" outlineLevel="0" collapsed="false">
      <c r="A11" s="61" t="s">
        <v>220</v>
      </c>
      <c r="B11" s="62" t="s">
        <v>221</v>
      </c>
      <c r="C11" s="62" t="s">
        <v>211</v>
      </c>
      <c r="D11" s="62"/>
      <c r="E11" s="63" t="s">
        <v>44</v>
      </c>
      <c r="F11" s="62"/>
      <c r="G11" s="62"/>
      <c r="H11" s="62"/>
      <c r="I11" s="62"/>
      <c r="J11" s="62"/>
      <c r="K11" s="65"/>
    </row>
    <row r="12" s="60" customFormat="true" ht="51" hidden="false" customHeight="false" outlineLevel="0" collapsed="false">
      <c r="A12" s="61" t="s">
        <v>222</v>
      </c>
      <c r="B12" s="62" t="s">
        <v>223</v>
      </c>
      <c r="C12" s="62" t="s">
        <v>211</v>
      </c>
      <c r="D12" s="62"/>
      <c r="E12" s="63" t="s">
        <v>44</v>
      </c>
      <c r="F12" s="62"/>
      <c r="G12" s="62"/>
      <c r="H12" s="62"/>
      <c r="I12" s="62"/>
      <c r="J12" s="62"/>
      <c r="K12" s="65"/>
    </row>
    <row r="13" s="60" customFormat="true" ht="63.75" hidden="false" customHeight="false" outlineLevel="0" collapsed="false">
      <c r="A13" s="61" t="s">
        <v>224</v>
      </c>
      <c r="B13" s="62" t="s">
        <v>225</v>
      </c>
      <c r="C13" s="62" t="s">
        <v>211</v>
      </c>
      <c r="D13" s="62" t="s">
        <v>44</v>
      </c>
      <c r="E13" s="63"/>
      <c r="F13" s="62"/>
      <c r="G13" s="62"/>
      <c r="H13" s="62"/>
      <c r="I13" s="62"/>
      <c r="J13" s="62"/>
      <c r="K13" s="65"/>
    </row>
    <row r="14" s="60" customFormat="true" ht="114.75" hidden="false" customHeight="false" outlineLevel="0" collapsed="false">
      <c r="A14" s="61" t="s">
        <v>226</v>
      </c>
      <c r="B14" s="66" t="s">
        <v>227</v>
      </c>
      <c r="C14" s="62" t="s">
        <v>211</v>
      </c>
      <c r="D14" s="62"/>
      <c r="E14" s="63" t="s">
        <v>44</v>
      </c>
      <c r="F14" s="62"/>
      <c r="G14" s="62"/>
      <c r="H14" s="62"/>
      <c r="I14" s="62"/>
      <c r="J14" s="62"/>
      <c r="K14" s="65"/>
    </row>
    <row r="15" s="60" customFormat="true" ht="47.25" hidden="false" customHeight="true" outlineLevel="0" collapsed="false">
      <c r="A15" s="61" t="s">
        <v>228</v>
      </c>
      <c r="B15" s="62" t="s">
        <v>229</v>
      </c>
      <c r="C15" s="62" t="s">
        <v>211</v>
      </c>
      <c r="D15" s="62"/>
      <c r="E15" s="63" t="s">
        <v>44</v>
      </c>
      <c r="F15" s="62"/>
      <c r="G15" s="62"/>
      <c r="H15" s="62"/>
      <c r="I15" s="62"/>
      <c r="J15" s="62"/>
      <c r="K15" s="65"/>
    </row>
    <row r="16" s="60" customFormat="true" ht="63.75" hidden="false" customHeight="false" outlineLevel="0" collapsed="false">
      <c r="A16" s="61" t="s">
        <v>230</v>
      </c>
      <c r="B16" s="62" t="s">
        <v>231</v>
      </c>
      <c r="C16" s="62" t="s">
        <v>211</v>
      </c>
      <c r="D16" s="62"/>
      <c r="E16" s="63" t="s">
        <v>44</v>
      </c>
      <c r="F16" s="62"/>
      <c r="G16" s="62"/>
      <c r="H16" s="62"/>
      <c r="I16" s="62"/>
      <c r="J16" s="62"/>
      <c r="K16" s="65"/>
    </row>
    <row r="17" s="60" customFormat="true" ht="105" hidden="false" customHeight="true" outlineLevel="0" collapsed="false">
      <c r="A17" s="61" t="s">
        <v>232</v>
      </c>
      <c r="B17" s="66" t="s">
        <v>233</v>
      </c>
      <c r="C17" s="62" t="s">
        <v>211</v>
      </c>
      <c r="D17" s="62" t="s">
        <v>44</v>
      </c>
      <c r="E17" s="63"/>
      <c r="F17" s="62"/>
      <c r="G17" s="62"/>
      <c r="H17" s="62"/>
      <c r="I17" s="62"/>
      <c r="J17" s="62"/>
      <c r="K17" s="65"/>
    </row>
    <row r="18" s="60" customFormat="true" ht="114.75" hidden="false" customHeight="false" outlineLevel="0" collapsed="false">
      <c r="A18" s="61" t="s">
        <v>234</v>
      </c>
      <c r="B18" s="66" t="s">
        <v>235</v>
      </c>
      <c r="C18" s="62" t="s">
        <v>211</v>
      </c>
      <c r="D18" s="62" t="s">
        <v>44</v>
      </c>
      <c r="E18" s="63"/>
      <c r="F18" s="62"/>
      <c r="G18" s="62"/>
      <c r="H18" s="62"/>
      <c r="I18" s="62"/>
      <c r="J18" s="62"/>
      <c r="K18" s="65"/>
    </row>
    <row r="19" s="60" customFormat="true" ht="140.25" hidden="false" customHeight="false" outlineLevel="0" collapsed="false">
      <c r="A19" s="61" t="s">
        <v>236</v>
      </c>
      <c r="B19" s="66" t="s">
        <v>237</v>
      </c>
      <c r="C19" s="62" t="s">
        <v>211</v>
      </c>
      <c r="D19" s="62" t="s">
        <v>44</v>
      </c>
      <c r="E19" s="63"/>
      <c r="F19" s="62"/>
      <c r="G19" s="62"/>
      <c r="H19" s="62"/>
      <c r="I19" s="62"/>
      <c r="J19" s="62"/>
      <c r="K19" s="65"/>
    </row>
    <row r="20" s="60" customFormat="true" ht="102" hidden="false" customHeight="false" outlineLevel="0" collapsed="false">
      <c r="A20" s="61" t="s">
        <v>238</v>
      </c>
      <c r="B20" s="66" t="s">
        <v>239</v>
      </c>
      <c r="C20" s="62" t="s">
        <v>211</v>
      </c>
      <c r="D20" s="62" t="s">
        <v>44</v>
      </c>
      <c r="E20" s="63"/>
      <c r="F20" s="62"/>
      <c r="G20" s="62"/>
      <c r="H20" s="62"/>
      <c r="I20" s="62"/>
      <c r="J20" s="62"/>
      <c r="K20" s="65"/>
    </row>
    <row r="21" s="60" customFormat="true" ht="191.25" hidden="false" customHeight="false" outlineLevel="0" collapsed="false">
      <c r="A21" s="61" t="s">
        <v>240</v>
      </c>
      <c r="B21" s="66" t="s">
        <v>241</v>
      </c>
      <c r="C21" s="62" t="s">
        <v>211</v>
      </c>
      <c r="D21" s="62" t="s">
        <v>44</v>
      </c>
      <c r="E21" s="63"/>
      <c r="F21" s="62"/>
      <c r="G21" s="62"/>
      <c r="H21" s="62"/>
      <c r="I21" s="62"/>
      <c r="J21" s="62"/>
      <c r="K21" s="65"/>
    </row>
    <row r="22" s="60" customFormat="true" ht="127.5" hidden="false" customHeight="false" outlineLevel="0" collapsed="false">
      <c r="A22" s="61" t="s">
        <v>242</v>
      </c>
      <c r="B22" s="66" t="s">
        <v>243</v>
      </c>
      <c r="C22" s="62" t="s">
        <v>211</v>
      </c>
      <c r="D22" s="62" t="s">
        <v>44</v>
      </c>
      <c r="E22" s="63"/>
      <c r="F22" s="62"/>
      <c r="G22" s="62"/>
      <c r="H22" s="62"/>
      <c r="I22" s="62"/>
      <c r="J22" s="62"/>
      <c r="K22" s="65"/>
    </row>
    <row r="23" s="60" customFormat="true" ht="165.75" hidden="false" customHeight="false" outlineLevel="0" collapsed="false">
      <c r="A23" s="61" t="s">
        <v>244</v>
      </c>
      <c r="B23" s="66" t="s">
        <v>245</v>
      </c>
      <c r="C23" s="62" t="s">
        <v>211</v>
      </c>
      <c r="D23" s="62" t="s">
        <v>44</v>
      </c>
      <c r="E23" s="63"/>
      <c r="F23" s="62"/>
      <c r="G23" s="62"/>
      <c r="H23" s="62"/>
      <c r="I23" s="62"/>
      <c r="J23" s="62"/>
      <c r="K23" s="65"/>
    </row>
    <row r="24" s="60" customFormat="true" ht="178.5" hidden="false" customHeight="false" outlineLevel="0" collapsed="false">
      <c r="A24" s="61" t="s">
        <v>246</v>
      </c>
      <c r="B24" s="62" t="s">
        <v>247</v>
      </c>
      <c r="C24" s="62" t="s">
        <v>211</v>
      </c>
      <c r="D24" s="62" t="s">
        <v>44</v>
      </c>
      <c r="E24" s="63"/>
      <c r="F24" s="62"/>
      <c r="G24" s="62"/>
      <c r="H24" s="62"/>
      <c r="I24" s="62"/>
      <c r="J24" s="62"/>
      <c r="K24" s="65"/>
    </row>
    <row r="25" s="60" customFormat="true" ht="178.5" hidden="false" customHeight="false" outlineLevel="0" collapsed="false">
      <c r="A25" s="61" t="s">
        <v>248</v>
      </c>
      <c r="B25" s="62" t="s">
        <v>249</v>
      </c>
      <c r="C25" s="62" t="s">
        <v>211</v>
      </c>
      <c r="D25" s="62" t="s">
        <v>44</v>
      </c>
      <c r="E25" s="63"/>
      <c r="F25" s="62"/>
      <c r="G25" s="62"/>
      <c r="H25" s="62"/>
      <c r="I25" s="62"/>
      <c r="J25" s="62"/>
      <c r="K25" s="65"/>
    </row>
    <row r="26" s="60" customFormat="true" ht="153" hidden="false" customHeight="false" outlineLevel="0" collapsed="false">
      <c r="A26" s="61" t="s">
        <v>250</v>
      </c>
      <c r="B26" s="66" t="s">
        <v>251</v>
      </c>
      <c r="C26" s="62" t="s">
        <v>211</v>
      </c>
      <c r="D26" s="62" t="s">
        <v>44</v>
      </c>
      <c r="E26" s="63"/>
      <c r="F26" s="62"/>
      <c r="G26" s="62"/>
      <c r="H26" s="62"/>
      <c r="I26" s="62"/>
      <c r="J26" s="62"/>
      <c r="K26" s="65"/>
    </row>
    <row r="27" s="60" customFormat="true" ht="63.75" hidden="false" customHeight="false" outlineLevel="0" collapsed="false">
      <c r="A27" s="61" t="s">
        <v>252</v>
      </c>
      <c r="B27" s="66" t="s">
        <v>253</v>
      </c>
      <c r="C27" s="62" t="s">
        <v>211</v>
      </c>
      <c r="D27" s="62"/>
      <c r="E27" s="63" t="s">
        <v>44</v>
      </c>
      <c r="F27" s="62"/>
      <c r="G27" s="62"/>
      <c r="H27" s="62"/>
      <c r="I27" s="62"/>
      <c r="J27" s="62"/>
      <c r="K27" s="65"/>
    </row>
    <row r="28" s="60" customFormat="true" ht="63.75" hidden="false" customHeight="false" outlineLevel="0" collapsed="false">
      <c r="A28" s="61" t="s">
        <v>254</v>
      </c>
      <c r="B28" s="66" t="s">
        <v>255</v>
      </c>
      <c r="C28" s="62" t="s">
        <v>211</v>
      </c>
      <c r="D28" s="62"/>
      <c r="E28" s="63" t="s">
        <v>44</v>
      </c>
      <c r="F28" s="62"/>
      <c r="G28" s="62"/>
      <c r="H28" s="62"/>
      <c r="I28" s="62"/>
      <c r="J28" s="62"/>
      <c r="K28" s="65"/>
    </row>
    <row r="29" s="60" customFormat="true" ht="63.75" hidden="false" customHeight="false" outlineLevel="0" collapsed="false">
      <c r="A29" s="61" t="s">
        <v>256</v>
      </c>
      <c r="B29" s="66" t="s">
        <v>257</v>
      </c>
      <c r="C29" s="62" t="s">
        <v>211</v>
      </c>
      <c r="D29" s="62" t="s">
        <v>44</v>
      </c>
      <c r="E29" s="63"/>
      <c r="F29" s="62"/>
      <c r="G29" s="62"/>
      <c r="H29" s="62"/>
      <c r="I29" s="62"/>
      <c r="J29" s="62"/>
      <c r="K29" s="65"/>
    </row>
    <row r="30" s="60" customFormat="true" ht="30" hidden="false" customHeight="false" outlineLevel="0" collapsed="false">
      <c r="A30" s="61" t="s">
        <v>258</v>
      </c>
      <c r="B30" s="67" t="s">
        <v>259</v>
      </c>
      <c r="C30" s="62" t="s">
        <v>211</v>
      </c>
      <c r="D30" s="62"/>
      <c r="E30" s="63" t="s">
        <v>44</v>
      </c>
      <c r="F30" s="62"/>
      <c r="G30" s="62"/>
      <c r="H30" s="62"/>
      <c r="I30" s="62"/>
      <c r="J30" s="62"/>
      <c r="K30" s="65"/>
    </row>
    <row r="31" s="60" customFormat="true" ht="30" hidden="false" customHeight="false" outlineLevel="0" collapsed="false">
      <c r="A31" s="61" t="s">
        <v>260</v>
      </c>
      <c r="B31" s="67" t="s">
        <v>261</v>
      </c>
      <c r="C31" s="62" t="s">
        <v>211</v>
      </c>
      <c r="D31" s="62"/>
      <c r="E31" s="63" t="s">
        <v>44</v>
      </c>
      <c r="F31" s="62"/>
      <c r="G31" s="62"/>
      <c r="H31" s="62"/>
      <c r="I31" s="62"/>
      <c r="J31" s="62"/>
      <c r="K31" s="65"/>
    </row>
    <row r="32" s="60" customFormat="true" ht="45" hidden="false" customHeight="false" outlineLevel="0" collapsed="false">
      <c r="A32" s="61" t="s">
        <v>262</v>
      </c>
      <c r="B32" s="67" t="s">
        <v>263</v>
      </c>
      <c r="C32" s="62" t="s">
        <v>211</v>
      </c>
      <c r="D32" s="62"/>
      <c r="E32" s="63" t="s">
        <v>44</v>
      </c>
      <c r="F32" s="62"/>
      <c r="G32" s="62"/>
      <c r="H32" s="62"/>
      <c r="I32" s="62"/>
      <c r="J32" s="62"/>
      <c r="K32" s="65"/>
    </row>
    <row r="33" s="60" customFormat="true" ht="25.5" hidden="false" customHeight="false" outlineLevel="0" collapsed="false">
      <c r="A33" s="61"/>
      <c r="B33" s="62" t="s">
        <v>264</v>
      </c>
      <c r="C33" s="62" t="s">
        <v>265</v>
      </c>
      <c r="D33" s="62"/>
      <c r="E33" s="63" t="s">
        <v>44</v>
      </c>
      <c r="F33" s="62" t="n">
        <v>1</v>
      </c>
      <c r="G33" s="62"/>
      <c r="H33" s="62"/>
      <c r="I33" s="62"/>
      <c r="J33" s="62"/>
      <c r="K33" s="65"/>
    </row>
    <row r="34" s="60" customFormat="true" ht="38.25" hidden="false" customHeight="false" outlineLevel="0" collapsed="false">
      <c r="A34" s="61"/>
      <c r="B34" s="62" t="s">
        <v>266</v>
      </c>
      <c r="C34" s="62" t="s">
        <v>265</v>
      </c>
      <c r="D34" s="62"/>
      <c r="E34" s="63" t="s">
        <v>44</v>
      </c>
      <c r="F34" s="62"/>
      <c r="G34" s="62"/>
      <c r="H34" s="62"/>
      <c r="I34" s="62"/>
      <c r="J34" s="62"/>
      <c r="K34" s="65"/>
    </row>
    <row r="35" s="60" customFormat="true" ht="25.5" hidden="false" customHeight="false" outlineLevel="0" collapsed="false">
      <c r="A35" s="61"/>
      <c r="B35" s="62" t="s">
        <v>267</v>
      </c>
      <c r="C35" s="62" t="s">
        <v>265</v>
      </c>
      <c r="D35" s="62"/>
      <c r="E35" s="63" t="s">
        <v>44</v>
      </c>
      <c r="F35" s="62"/>
      <c r="G35" s="62"/>
      <c r="H35" s="62"/>
      <c r="I35" s="62"/>
      <c r="J35" s="62"/>
      <c r="K35" s="65"/>
    </row>
    <row r="36" s="60" customFormat="true" ht="51" hidden="false" customHeight="false" outlineLevel="0" collapsed="false">
      <c r="A36" s="61"/>
      <c r="B36" s="62" t="s">
        <v>268</v>
      </c>
      <c r="C36" s="62" t="s">
        <v>265</v>
      </c>
      <c r="D36" s="62"/>
      <c r="E36" s="63" t="s">
        <v>44</v>
      </c>
      <c r="F36" s="62"/>
      <c r="G36" s="62"/>
      <c r="H36" s="62"/>
      <c r="I36" s="62"/>
      <c r="J36" s="62"/>
      <c r="K36" s="65"/>
    </row>
    <row r="37" s="60" customFormat="true" ht="76.5" hidden="false" customHeight="false" outlineLevel="0" collapsed="false">
      <c r="A37" s="61"/>
      <c r="B37" s="62" t="s">
        <v>269</v>
      </c>
      <c r="C37" s="62" t="s">
        <v>265</v>
      </c>
      <c r="D37" s="62"/>
      <c r="E37" s="63" t="s">
        <v>44</v>
      </c>
      <c r="F37" s="62"/>
      <c r="G37" s="62"/>
      <c r="H37" s="62"/>
      <c r="I37" s="62"/>
      <c r="J37" s="62"/>
      <c r="K37" s="65"/>
    </row>
    <row r="38" s="60" customFormat="true" ht="31.5" hidden="false" customHeight="true" outlineLevel="0" collapsed="false">
      <c r="A38" s="61"/>
      <c r="B38" s="62" t="s">
        <v>270</v>
      </c>
      <c r="C38" s="62" t="s">
        <v>265</v>
      </c>
      <c r="D38" s="62"/>
      <c r="E38" s="63" t="s">
        <v>44</v>
      </c>
      <c r="F38" s="62"/>
      <c r="G38" s="62"/>
      <c r="H38" s="62"/>
      <c r="I38" s="62"/>
      <c r="J38" s="62"/>
      <c r="K38" s="65"/>
    </row>
    <row r="39" s="60" customFormat="true" ht="23.25" hidden="false" customHeight="true" outlineLevel="0" collapsed="false">
      <c r="A39" s="61"/>
      <c r="B39" s="62" t="s">
        <v>264</v>
      </c>
      <c r="C39" s="62" t="s">
        <v>265</v>
      </c>
      <c r="D39" s="62"/>
      <c r="E39" s="63" t="s">
        <v>44</v>
      </c>
      <c r="F39" s="62"/>
      <c r="G39" s="62"/>
      <c r="H39" s="62"/>
      <c r="I39" s="62"/>
      <c r="J39" s="62"/>
      <c r="K39" s="65"/>
    </row>
    <row r="40" s="60" customFormat="true" ht="66" hidden="false" customHeight="true" outlineLevel="0" collapsed="false">
      <c r="A40" s="68"/>
      <c r="B40" s="69" t="s">
        <v>271</v>
      </c>
      <c r="C40" s="69" t="s">
        <v>265</v>
      </c>
      <c r="D40" s="69"/>
      <c r="E40" s="70" t="s">
        <v>44</v>
      </c>
      <c r="F40" s="69"/>
      <c r="G40" s="69"/>
      <c r="H40" s="69"/>
      <c r="I40" s="69"/>
      <c r="J40" s="69"/>
      <c r="K40" s="71"/>
    </row>
    <row r="41" customFormat="false" ht="19.5" hidden="false" customHeight="true" outlineLevel="0" collapsed="false">
      <c r="A41" s="72" t="s">
        <v>192</v>
      </c>
      <c r="B41" s="31" t="n">
        <f aca="false">COUNTA(B6:B40)</f>
        <v>35</v>
      </c>
      <c r="C41" s="73" t="s">
        <v>12</v>
      </c>
      <c r="D41" s="31" t="n">
        <f aca="false">COUNTA(D6:D40)</f>
        <v>12</v>
      </c>
      <c r="E41" s="31" t="n">
        <f aca="false">COUNTA(E6:E40)</f>
        <v>23</v>
      </c>
      <c r="F41" s="31" t="n">
        <f aca="false">COUNTA(F6:F40)</f>
        <v>1</v>
      </c>
      <c r="G41" s="31" t="n">
        <f aca="false">COUNTA(G6:G40)</f>
        <v>0</v>
      </c>
      <c r="H41" s="31" t="n">
        <f aca="false">COUNTA(H6:H40)</f>
        <v>0</v>
      </c>
      <c r="I41" s="31" t="n">
        <f aca="false">COUNTA(I6:I40)</f>
        <v>0</v>
      </c>
      <c r="J41" s="31" t="n">
        <f aca="false">COUNTA(J6:J40)</f>
        <v>0</v>
      </c>
      <c r="K41" s="31" t="n">
        <f aca="false">COUNTA(K6:K40)</f>
        <v>0</v>
      </c>
    </row>
    <row r="42" s="77" customFormat="true" ht="10.5" hidden="false" customHeight="true" outlineLevel="0" collapsed="false">
      <c r="A42" s="74"/>
      <c r="B42" s="75"/>
      <c r="C42" s="76"/>
      <c r="D42" s="75"/>
      <c r="E42" s="75"/>
      <c r="F42" s="75"/>
      <c r="G42" s="75"/>
      <c r="H42" s="75"/>
      <c r="I42" s="75"/>
      <c r="J42" s="75"/>
      <c r="K42" s="75"/>
    </row>
    <row r="43" customFormat="false" ht="15" hidden="false" customHeight="false" outlineLevel="0" collapsed="false">
      <c r="A43" s="36" t="s">
        <v>272</v>
      </c>
    </row>
  </sheetData>
  <mergeCells count="12">
    <mergeCell ref="A1:K1"/>
    <mergeCell ref="A2:A4"/>
    <mergeCell ref="B2:B4"/>
    <mergeCell ref="C2:C4"/>
    <mergeCell ref="D2:E2"/>
    <mergeCell ref="F2:K2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83" activeCellId="0" sqref="B83:B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1.28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23.7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78" t="s">
        <v>273</v>
      </c>
      <c r="B1" s="78"/>
      <c r="C1" s="78"/>
      <c r="D1" s="78"/>
      <c r="E1" s="78"/>
      <c r="F1" s="78"/>
      <c r="G1" s="78"/>
      <c r="H1" s="78"/>
      <c r="I1" s="78"/>
      <c r="J1" s="79"/>
    </row>
    <row r="2" customFormat="false" ht="77.25" hidden="false" customHeight="true" outlineLevel="0" collapsed="false">
      <c r="A2" s="80" t="s">
        <v>274</v>
      </c>
      <c r="B2" s="80" t="s">
        <v>275</v>
      </c>
      <c r="C2" s="80" t="s">
        <v>276</v>
      </c>
      <c r="D2" s="80"/>
      <c r="E2" s="80"/>
      <c r="F2" s="80" t="s">
        <v>277</v>
      </c>
      <c r="G2" s="81" t="s">
        <v>175</v>
      </c>
      <c r="H2" s="81"/>
      <c r="I2" s="80" t="s">
        <v>176</v>
      </c>
      <c r="J2" s="82"/>
    </row>
    <row r="3" customFormat="false" ht="39" hidden="false" customHeight="false" outlineLevel="0" collapsed="false">
      <c r="A3" s="80"/>
      <c r="B3" s="80"/>
      <c r="C3" s="83" t="s">
        <v>278</v>
      </c>
      <c r="D3" s="83" t="s">
        <v>279</v>
      </c>
      <c r="E3" s="83" t="s">
        <v>181</v>
      </c>
      <c r="F3" s="80"/>
      <c r="G3" s="83" t="s">
        <v>182</v>
      </c>
      <c r="H3" s="83" t="s">
        <v>183</v>
      </c>
      <c r="I3" s="80"/>
      <c r="J3" s="82"/>
    </row>
    <row r="4" customFormat="false" ht="15.75" hidden="false" customHeight="false" outlineLevel="0" collapsed="false">
      <c r="A4" s="84" t="n">
        <v>1</v>
      </c>
      <c r="B4" s="85" t="n">
        <v>2</v>
      </c>
      <c r="C4" s="85" t="n">
        <v>3</v>
      </c>
      <c r="D4" s="85" t="n">
        <v>4</v>
      </c>
      <c r="E4" s="85" t="n">
        <v>5</v>
      </c>
      <c r="F4" s="85" t="n">
        <v>6</v>
      </c>
      <c r="G4" s="85" t="n">
        <v>7</v>
      </c>
      <c r="H4" s="85" t="n">
        <v>8</v>
      </c>
      <c r="I4" s="85" t="n">
        <v>9</v>
      </c>
      <c r="J4" s="82"/>
    </row>
    <row r="5" s="88" customFormat="true" ht="51" hidden="false" customHeight="false" outlineLevel="0" collapsed="false">
      <c r="A5" s="86" t="s">
        <v>280</v>
      </c>
      <c r="B5" s="87" t="s">
        <v>281</v>
      </c>
      <c r="D5" s="86" t="s">
        <v>44</v>
      </c>
      <c r="E5" s="86"/>
      <c r="F5" s="86" t="s">
        <v>282</v>
      </c>
      <c r="G5" s="86"/>
      <c r="H5" s="86"/>
      <c r="I5" s="86"/>
      <c r="J5" s="89"/>
    </row>
    <row r="6" s="88" customFormat="true" ht="63.75" hidden="false" customHeight="false" outlineLevel="0" collapsed="false">
      <c r="A6" s="86" t="s">
        <v>283</v>
      </c>
      <c r="B6" s="15" t="s">
        <v>284</v>
      </c>
      <c r="C6" s="22"/>
      <c r="D6" s="86" t="s">
        <v>44</v>
      </c>
      <c r="E6" s="22"/>
      <c r="F6" s="86" t="s">
        <v>282</v>
      </c>
      <c r="G6" s="22"/>
      <c r="H6" s="22"/>
      <c r="I6" s="22"/>
      <c r="J6" s="89"/>
    </row>
    <row r="7" s="88" customFormat="true" ht="63.75" hidden="false" customHeight="false" outlineLevel="0" collapsed="false">
      <c r="A7" s="86" t="s">
        <v>285</v>
      </c>
      <c r="B7" s="15" t="s">
        <v>286</v>
      </c>
      <c r="C7" s="22"/>
      <c r="D7" s="86" t="s">
        <v>44</v>
      </c>
      <c r="E7" s="22"/>
      <c r="F7" s="86" t="s">
        <v>282</v>
      </c>
      <c r="G7" s="22"/>
      <c r="H7" s="22"/>
      <c r="I7" s="22"/>
    </row>
    <row r="8" s="88" customFormat="true" ht="63.75" hidden="false" customHeight="false" outlineLevel="0" collapsed="false">
      <c r="A8" s="86" t="s">
        <v>287</v>
      </c>
      <c r="B8" s="15" t="s">
        <v>288</v>
      </c>
      <c r="C8" s="22"/>
      <c r="D8" s="86" t="s">
        <v>44</v>
      </c>
      <c r="E8" s="22"/>
      <c r="F8" s="86" t="s">
        <v>282</v>
      </c>
      <c r="G8" s="22"/>
      <c r="H8" s="22"/>
      <c r="I8" s="22"/>
    </row>
    <row r="9" s="88" customFormat="true" ht="63.75" hidden="false" customHeight="false" outlineLevel="0" collapsed="false">
      <c r="A9" s="86" t="s">
        <v>289</v>
      </c>
      <c r="B9" s="15" t="s">
        <v>290</v>
      </c>
      <c r="C9" s="15"/>
      <c r="D9" s="86" t="s">
        <v>44</v>
      </c>
      <c r="E9" s="22"/>
      <c r="F9" s="86" t="s">
        <v>282</v>
      </c>
      <c r="G9" s="22"/>
      <c r="H9" s="22"/>
      <c r="I9" s="22"/>
    </row>
    <row r="10" s="88" customFormat="true" ht="51" hidden="false" customHeight="false" outlineLevel="0" collapsed="false">
      <c r="A10" s="86" t="s">
        <v>291</v>
      </c>
      <c r="B10" s="15" t="s">
        <v>292</v>
      </c>
      <c r="C10" s="15"/>
      <c r="D10" s="86" t="s">
        <v>44</v>
      </c>
      <c r="E10" s="22"/>
      <c r="F10" s="86" t="s">
        <v>282</v>
      </c>
      <c r="G10" s="22"/>
      <c r="H10" s="22"/>
      <c r="I10" s="22"/>
    </row>
    <row r="11" s="88" customFormat="true" ht="51" hidden="false" customHeight="false" outlineLevel="0" collapsed="false">
      <c r="A11" s="86" t="s">
        <v>293</v>
      </c>
      <c r="B11" s="15" t="s">
        <v>294</v>
      </c>
      <c r="C11" s="15"/>
      <c r="D11" s="86" t="s">
        <v>44</v>
      </c>
      <c r="E11" s="22"/>
      <c r="F11" s="86" t="s">
        <v>282</v>
      </c>
      <c r="G11" s="22"/>
      <c r="H11" s="22"/>
      <c r="I11" s="22"/>
    </row>
    <row r="12" s="88" customFormat="true" ht="51" hidden="false" customHeight="false" outlineLevel="0" collapsed="false">
      <c r="A12" s="86" t="s">
        <v>295</v>
      </c>
      <c r="B12" s="15" t="s">
        <v>296</v>
      </c>
      <c r="C12" s="15"/>
      <c r="D12" s="86" t="s">
        <v>44</v>
      </c>
      <c r="E12" s="22"/>
      <c r="F12" s="86" t="s">
        <v>282</v>
      </c>
      <c r="G12" s="22"/>
      <c r="H12" s="22"/>
      <c r="I12" s="22"/>
    </row>
    <row r="13" s="88" customFormat="true" ht="76.5" hidden="false" customHeight="false" outlineLevel="0" collapsed="false">
      <c r="A13" s="86" t="s">
        <v>297</v>
      </c>
      <c r="B13" s="15" t="s">
        <v>298</v>
      </c>
      <c r="C13" s="22"/>
      <c r="D13" s="86" t="s">
        <v>44</v>
      </c>
      <c r="E13" s="22"/>
      <c r="F13" s="86" t="s">
        <v>282</v>
      </c>
      <c r="G13" s="22"/>
      <c r="H13" s="22"/>
      <c r="I13" s="22" t="s">
        <v>187</v>
      </c>
    </row>
    <row r="14" s="88" customFormat="true" ht="38.25" hidden="false" customHeight="false" outlineLevel="0" collapsed="false">
      <c r="A14" s="86" t="s">
        <v>299</v>
      </c>
      <c r="B14" s="15" t="s">
        <v>300</v>
      </c>
      <c r="C14" s="22"/>
      <c r="D14" s="86" t="s">
        <v>44</v>
      </c>
      <c r="E14" s="22"/>
      <c r="F14" s="86" t="s">
        <v>282</v>
      </c>
      <c r="G14" s="22"/>
      <c r="H14" s="22"/>
      <c r="I14" s="22"/>
    </row>
    <row r="15" s="88" customFormat="true" ht="51" hidden="false" customHeight="false" outlineLevel="0" collapsed="false">
      <c r="A15" s="86" t="s">
        <v>301</v>
      </c>
      <c r="B15" s="15" t="s">
        <v>302</v>
      </c>
      <c r="C15" s="22"/>
      <c r="D15" s="86" t="s">
        <v>44</v>
      </c>
      <c r="E15" s="22"/>
      <c r="F15" s="86" t="s">
        <v>282</v>
      </c>
      <c r="G15" s="22"/>
      <c r="H15" s="22"/>
      <c r="I15" s="22"/>
    </row>
    <row r="16" s="88" customFormat="true" ht="63.75" hidden="false" customHeight="false" outlineLevel="0" collapsed="false">
      <c r="A16" s="86" t="s">
        <v>303</v>
      </c>
      <c r="B16" s="15" t="s">
        <v>304</v>
      </c>
      <c r="C16" s="22"/>
      <c r="D16" s="86" t="s">
        <v>44</v>
      </c>
      <c r="E16" s="22"/>
      <c r="F16" s="86" t="s">
        <v>282</v>
      </c>
      <c r="G16" s="22"/>
      <c r="H16" s="22"/>
      <c r="I16" s="22"/>
    </row>
    <row r="17" s="88" customFormat="true" ht="76.5" hidden="false" customHeight="false" outlineLevel="0" collapsed="false">
      <c r="A17" s="86" t="s">
        <v>305</v>
      </c>
      <c r="B17" s="15" t="s">
        <v>306</v>
      </c>
      <c r="C17" s="22"/>
      <c r="D17" s="86" t="s">
        <v>44</v>
      </c>
      <c r="E17" s="22"/>
      <c r="F17" s="86" t="s">
        <v>282</v>
      </c>
      <c r="G17" s="22"/>
      <c r="H17" s="22"/>
      <c r="I17" s="22"/>
    </row>
    <row r="18" s="88" customFormat="true" ht="76.5" hidden="false" customHeight="false" outlineLevel="0" collapsed="false">
      <c r="A18" s="86" t="s">
        <v>307</v>
      </c>
      <c r="B18" s="15" t="s">
        <v>308</v>
      </c>
      <c r="C18" s="22"/>
      <c r="D18" s="86" t="s">
        <v>44</v>
      </c>
      <c r="E18" s="22"/>
      <c r="F18" s="86" t="s">
        <v>282</v>
      </c>
      <c r="G18" s="22"/>
      <c r="H18" s="22"/>
      <c r="I18" s="22"/>
    </row>
    <row r="19" s="88" customFormat="true" ht="51" hidden="false" customHeight="false" outlineLevel="0" collapsed="false">
      <c r="A19" s="86" t="s">
        <v>309</v>
      </c>
      <c r="B19" s="15" t="s">
        <v>310</v>
      </c>
      <c r="C19" s="22"/>
      <c r="D19" s="86" t="s">
        <v>44</v>
      </c>
      <c r="E19" s="22"/>
      <c r="F19" s="86" t="s">
        <v>282</v>
      </c>
      <c r="G19" s="22"/>
      <c r="H19" s="22"/>
      <c r="I19" s="22"/>
    </row>
    <row r="20" s="88" customFormat="true" ht="51" hidden="false" customHeight="false" outlineLevel="0" collapsed="false">
      <c r="A20" s="86" t="s">
        <v>311</v>
      </c>
      <c r="B20" s="15" t="s">
        <v>312</v>
      </c>
      <c r="C20" s="22"/>
      <c r="D20" s="86" t="s">
        <v>44</v>
      </c>
      <c r="E20" s="22"/>
      <c r="F20" s="86" t="s">
        <v>282</v>
      </c>
      <c r="G20" s="22"/>
      <c r="H20" s="22"/>
      <c r="I20" s="22"/>
    </row>
    <row r="21" s="88" customFormat="true" ht="63.75" hidden="false" customHeight="false" outlineLevel="0" collapsed="false">
      <c r="A21" s="86" t="s">
        <v>313</v>
      </c>
      <c r="B21" s="15" t="s">
        <v>314</v>
      </c>
      <c r="C21" s="22"/>
      <c r="D21" s="86" t="s">
        <v>44</v>
      </c>
      <c r="E21" s="22"/>
      <c r="F21" s="86" t="s">
        <v>282</v>
      </c>
      <c r="G21" s="22"/>
      <c r="H21" s="22"/>
      <c r="I21" s="22" t="s">
        <v>187</v>
      </c>
    </row>
    <row r="22" s="88" customFormat="true" ht="51" hidden="false" customHeight="false" outlineLevel="0" collapsed="false">
      <c r="A22" s="86" t="s">
        <v>315</v>
      </c>
      <c r="B22" s="15" t="s">
        <v>316</v>
      </c>
      <c r="C22" s="22"/>
      <c r="D22" s="86" t="s">
        <v>44</v>
      </c>
      <c r="E22" s="22"/>
      <c r="F22" s="86" t="s">
        <v>282</v>
      </c>
      <c r="G22" s="22"/>
      <c r="H22" s="22"/>
      <c r="I22" s="22"/>
    </row>
    <row r="23" s="88" customFormat="true" ht="25.5" hidden="false" customHeight="false" outlineLevel="0" collapsed="false">
      <c r="A23" s="86" t="s">
        <v>317</v>
      </c>
      <c r="B23" s="15" t="s">
        <v>318</v>
      </c>
      <c r="C23" s="86" t="s">
        <v>44</v>
      </c>
      <c r="D23" s="22"/>
      <c r="E23" s="22"/>
      <c r="F23" s="86" t="s">
        <v>282</v>
      </c>
      <c r="G23" s="22"/>
      <c r="H23" s="22"/>
      <c r="I23" s="22"/>
    </row>
    <row r="24" s="88" customFormat="true" ht="63.75" hidden="false" customHeight="false" outlineLevel="0" collapsed="false">
      <c r="A24" s="86" t="s">
        <v>319</v>
      </c>
      <c r="B24" s="15" t="s">
        <v>320</v>
      </c>
      <c r="C24" s="22"/>
      <c r="D24" s="86" t="s">
        <v>44</v>
      </c>
      <c r="E24" s="22"/>
      <c r="F24" s="86" t="s">
        <v>282</v>
      </c>
      <c r="G24" s="22"/>
      <c r="H24" s="22"/>
      <c r="I24" s="22"/>
    </row>
    <row r="25" s="88" customFormat="true" ht="51" hidden="false" customHeight="false" outlineLevel="0" collapsed="false">
      <c r="A25" s="86" t="s">
        <v>321</v>
      </c>
      <c r="B25" s="15" t="s">
        <v>322</v>
      </c>
      <c r="C25" s="86" t="s">
        <v>44</v>
      </c>
      <c r="D25" s="22"/>
      <c r="E25" s="22"/>
      <c r="F25" s="86" t="s">
        <v>282</v>
      </c>
      <c r="G25" s="22"/>
      <c r="H25" s="22"/>
      <c r="I25" s="22"/>
    </row>
    <row r="26" s="88" customFormat="true" ht="114.75" hidden="false" customHeight="false" outlineLevel="0" collapsed="false">
      <c r="A26" s="86" t="s">
        <v>323</v>
      </c>
      <c r="B26" s="15" t="s">
        <v>324</v>
      </c>
      <c r="C26" s="22"/>
      <c r="D26" s="86" t="s">
        <v>44</v>
      </c>
      <c r="E26" s="22"/>
      <c r="F26" s="86" t="s">
        <v>282</v>
      </c>
      <c r="G26" s="22"/>
      <c r="H26" s="22"/>
      <c r="I26" s="22"/>
    </row>
    <row r="27" s="88" customFormat="true" ht="51" hidden="false" customHeight="false" outlineLevel="0" collapsed="false">
      <c r="A27" s="86" t="s">
        <v>325</v>
      </c>
      <c r="B27" s="15" t="s">
        <v>326</v>
      </c>
      <c r="C27" s="22"/>
      <c r="D27" s="86" t="s">
        <v>44</v>
      </c>
      <c r="E27" s="22"/>
      <c r="F27" s="86" t="s">
        <v>282</v>
      </c>
      <c r="G27" s="22"/>
      <c r="H27" s="22"/>
      <c r="I27" s="22"/>
    </row>
    <row r="28" s="88" customFormat="true" ht="38.25" hidden="false" customHeight="false" outlineLevel="0" collapsed="false">
      <c r="A28" s="86" t="s">
        <v>327</v>
      </c>
      <c r="B28" s="15" t="s">
        <v>328</v>
      </c>
      <c r="C28" s="22"/>
      <c r="D28" s="86" t="s">
        <v>44</v>
      </c>
      <c r="E28" s="22"/>
      <c r="F28" s="86" t="s">
        <v>282</v>
      </c>
      <c r="G28" s="22"/>
      <c r="H28" s="22"/>
      <c r="I28" s="22"/>
    </row>
    <row r="29" s="88" customFormat="true" ht="51" hidden="false" customHeight="false" outlineLevel="0" collapsed="false">
      <c r="A29" s="86" t="s">
        <v>329</v>
      </c>
      <c r="B29" s="15" t="s">
        <v>330</v>
      </c>
      <c r="C29" s="22"/>
      <c r="D29" s="86" t="s">
        <v>44</v>
      </c>
      <c r="E29" s="22"/>
      <c r="F29" s="86" t="s">
        <v>282</v>
      </c>
      <c r="G29" s="22"/>
      <c r="H29" s="22"/>
      <c r="I29" s="22"/>
    </row>
    <row r="30" s="88" customFormat="true" ht="51" hidden="false" customHeight="false" outlineLevel="0" collapsed="false">
      <c r="A30" s="86" t="s">
        <v>331</v>
      </c>
      <c r="B30" s="15" t="s">
        <v>332</v>
      </c>
      <c r="C30" s="22"/>
      <c r="D30" s="86" t="s">
        <v>44</v>
      </c>
      <c r="E30" s="22"/>
      <c r="F30" s="86" t="s">
        <v>282</v>
      </c>
      <c r="G30" s="22"/>
      <c r="H30" s="22"/>
      <c r="I30" s="22"/>
    </row>
    <row r="31" s="88" customFormat="true" ht="63.75" hidden="false" customHeight="false" outlineLevel="0" collapsed="false">
      <c r="A31" s="86" t="s">
        <v>333</v>
      </c>
      <c r="B31" s="15" t="s">
        <v>334</v>
      </c>
      <c r="C31" s="86" t="s">
        <v>44</v>
      </c>
      <c r="D31" s="22"/>
      <c r="E31" s="22"/>
      <c r="F31" s="86" t="s">
        <v>282</v>
      </c>
      <c r="G31" s="22"/>
      <c r="H31" s="22"/>
      <c r="I31" s="22"/>
    </row>
    <row r="32" s="88" customFormat="true" ht="76.5" hidden="false" customHeight="false" outlineLevel="0" collapsed="false">
      <c r="A32" s="86" t="s">
        <v>335</v>
      </c>
      <c r="B32" s="15" t="s">
        <v>336</v>
      </c>
      <c r="C32" s="22"/>
      <c r="D32" s="86" t="s">
        <v>44</v>
      </c>
      <c r="E32" s="22"/>
      <c r="F32" s="86" t="s">
        <v>282</v>
      </c>
      <c r="G32" s="22"/>
      <c r="H32" s="22"/>
      <c r="I32" s="22"/>
    </row>
    <row r="33" s="88" customFormat="true" ht="63.75" hidden="false" customHeight="false" outlineLevel="0" collapsed="false">
      <c r="A33" s="86" t="s">
        <v>337</v>
      </c>
      <c r="B33" s="15" t="s">
        <v>338</v>
      </c>
      <c r="C33" s="22"/>
      <c r="D33" s="86" t="s">
        <v>44</v>
      </c>
      <c r="E33" s="22"/>
      <c r="F33" s="86" t="s">
        <v>282</v>
      </c>
      <c r="G33" s="22"/>
      <c r="H33" s="22"/>
      <c r="I33" s="22"/>
    </row>
    <row r="34" s="88" customFormat="true" ht="38.25" hidden="false" customHeight="false" outlineLevel="0" collapsed="false">
      <c r="A34" s="86" t="s">
        <v>339</v>
      </c>
      <c r="B34" s="15" t="s">
        <v>340</v>
      </c>
      <c r="C34" s="22"/>
      <c r="D34" s="86" t="s">
        <v>44</v>
      </c>
      <c r="E34" s="22"/>
      <c r="F34" s="86" t="s">
        <v>282</v>
      </c>
      <c r="G34" s="22"/>
      <c r="H34" s="22"/>
      <c r="I34" s="22"/>
    </row>
    <row r="35" s="88" customFormat="true" ht="102" hidden="false" customHeight="false" outlineLevel="0" collapsed="false">
      <c r="A35" s="86" t="s">
        <v>341</v>
      </c>
      <c r="B35" s="15" t="s">
        <v>342</v>
      </c>
      <c r="C35" s="22"/>
      <c r="D35" s="86" t="s">
        <v>44</v>
      </c>
      <c r="E35" s="22"/>
      <c r="F35" s="86" t="s">
        <v>282</v>
      </c>
      <c r="G35" s="22"/>
      <c r="H35" s="22"/>
      <c r="I35" s="22"/>
    </row>
    <row r="36" s="88" customFormat="true" ht="52.5" hidden="false" customHeight="false" outlineLevel="0" collapsed="false">
      <c r="A36" s="86" t="s">
        <v>343</v>
      </c>
      <c r="B36" s="15" t="s">
        <v>344</v>
      </c>
      <c r="C36" s="22"/>
      <c r="D36" s="86" t="s">
        <v>44</v>
      </c>
      <c r="E36" s="22"/>
      <c r="F36" s="86" t="s">
        <v>282</v>
      </c>
      <c r="G36" s="22"/>
      <c r="H36" s="22"/>
      <c r="I36" s="22"/>
    </row>
    <row r="37" s="88" customFormat="true" ht="89.25" hidden="false" customHeight="false" outlineLevel="0" collapsed="false">
      <c r="A37" s="86" t="s">
        <v>345</v>
      </c>
      <c r="B37" s="15" t="s">
        <v>346</v>
      </c>
      <c r="C37" s="22"/>
      <c r="D37" s="86" t="s">
        <v>44</v>
      </c>
      <c r="E37" s="22"/>
      <c r="F37" s="86" t="s">
        <v>282</v>
      </c>
      <c r="G37" s="22"/>
      <c r="H37" s="22"/>
      <c r="I37" s="22"/>
    </row>
    <row r="38" s="88" customFormat="true" ht="102" hidden="false" customHeight="false" outlineLevel="0" collapsed="false">
      <c r="A38" s="86" t="s">
        <v>347</v>
      </c>
      <c r="B38" s="15" t="s">
        <v>348</v>
      </c>
      <c r="C38" s="22"/>
      <c r="D38" s="86" t="s">
        <v>44</v>
      </c>
      <c r="E38" s="22"/>
      <c r="F38" s="86" t="s">
        <v>282</v>
      </c>
      <c r="G38" s="22"/>
      <c r="H38" s="22"/>
      <c r="I38" s="22"/>
    </row>
    <row r="39" s="88" customFormat="true" ht="51" hidden="false" customHeight="false" outlineLevel="0" collapsed="false">
      <c r="A39" s="86" t="s">
        <v>349</v>
      </c>
      <c r="B39" s="15" t="s">
        <v>350</v>
      </c>
      <c r="C39" s="22"/>
      <c r="D39" s="86" t="s">
        <v>44</v>
      </c>
      <c r="E39" s="22"/>
      <c r="F39" s="86" t="s">
        <v>282</v>
      </c>
      <c r="G39" s="22"/>
      <c r="H39" s="22"/>
      <c r="I39" s="22"/>
    </row>
    <row r="40" s="88" customFormat="true" ht="76.5" hidden="false" customHeight="false" outlineLevel="0" collapsed="false">
      <c r="A40" s="86" t="s">
        <v>351</v>
      </c>
      <c r="B40" s="15" t="s">
        <v>352</v>
      </c>
      <c r="C40" s="22"/>
      <c r="D40" s="86" t="s">
        <v>44</v>
      </c>
      <c r="E40" s="22"/>
      <c r="F40" s="86" t="s">
        <v>282</v>
      </c>
      <c r="G40" s="22"/>
      <c r="H40" s="22"/>
      <c r="I40" s="22"/>
    </row>
    <row r="41" s="88" customFormat="true" ht="63.75" hidden="false" customHeight="false" outlineLevel="0" collapsed="false">
      <c r="A41" s="86" t="s">
        <v>353</v>
      </c>
      <c r="B41" s="15" t="s">
        <v>354</v>
      </c>
      <c r="C41" s="22"/>
      <c r="D41" s="86" t="s">
        <v>44</v>
      </c>
      <c r="E41" s="22"/>
      <c r="F41" s="86" t="s">
        <v>282</v>
      </c>
      <c r="G41" s="22"/>
      <c r="H41" s="22"/>
      <c r="I41" s="22"/>
    </row>
    <row r="42" s="88" customFormat="true" ht="76.5" hidden="false" customHeight="false" outlineLevel="0" collapsed="false">
      <c r="A42" s="86" t="s">
        <v>355</v>
      </c>
      <c r="B42" s="15" t="s">
        <v>356</v>
      </c>
      <c r="C42" s="22"/>
      <c r="D42" s="86" t="s">
        <v>44</v>
      </c>
      <c r="E42" s="22"/>
      <c r="F42" s="86" t="s">
        <v>282</v>
      </c>
      <c r="G42" s="22"/>
      <c r="H42" s="22"/>
      <c r="I42" s="22"/>
    </row>
    <row r="43" s="88" customFormat="true" ht="51" hidden="false" customHeight="false" outlineLevel="0" collapsed="false">
      <c r="A43" s="86" t="s">
        <v>357</v>
      </c>
      <c r="B43" s="15" t="s">
        <v>358</v>
      </c>
      <c r="C43" s="86" t="s">
        <v>44</v>
      </c>
      <c r="D43" s="22"/>
      <c r="E43" s="22"/>
      <c r="F43" s="86" t="s">
        <v>282</v>
      </c>
      <c r="G43" s="22"/>
      <c r="H43" s="22"/>
      <c r="I43" s="22"/>
    </row>
    <row r="44" s="88" customFormat="true" ht="76.5" hidden="false" customHeight="false" outlineLevel="0" collapsed="false">
      <c r="A44" s="86" t="s">
        <v>359</v>
      </c>
      <c r="B44" s="15" t="s">
        <v>360</v>
      </c>
      <c r="C44" s="22"/>
      <c r="D44" s="86" t="s">
        <v>44</v>
      </c>
      <c r="E44" s="22"/>
      <c r="F44" s="86" t="s">
        <v>282</v>
      </c>
      <c r="G44" s="22"/>
      <c r="H44" s="22"/>
      <c r="I44" s="22"/>
    </row>
    <row r="45" s="88" customFormat="true" ht="76.5" hidden="false" customHeight="false" outlineLevel="0" collapsed="false">
      <c r="A45" s="86" t="s">
        <v>361</v>
      </c>
      <c r="B45" s="15" t="s">
        <v>362</v>
      </c>
      <c r="C45" s="22"/>
      <c r="D45" s="86" t="s">
        <v>44</v>
      </c>
      <c r="E45" s="22"/>
      <c r="F45" s="86" t="s">
        <v>282</v>
      </c>
      <c r="G45" s="22"/>
      <c r="H45" s="22"/>
      <c r="I45" s="22"/>
    </row>
    <row r="46" s="88" customFormat="true" ht="102" hidden="false" customHeight="false" outlineLevel="0" collapsed="false">
      <c r="A46" s="86" t="s">
        <v>363</v>
      </c>
      <c r="B46" s="15" t="s">
        <v>364</v>
      </c>
      <c r="C46" s="22"/>
      <c r="D46" s="86" t="s">
        <v>44</v>
      </c>
      <c r="E46" s="22"/>
      <c r="F46" s="86" t="s">
        <v>282</v>
      </c>
      <c r="G46" s="22"/>
      <c r="H46" s="22"/>
      <c r="I46" s="22"/>
    </row>
    <row r="47" s="88" customFormat="true" ht="63.75" hidden="false" customHeight="false" outlineLevel="0" collapsed="false">
      <c r="A47" s="86" t="s">
        <v>365</v>
      </c>
      <c r="B47" s="15" t="s">
        <v>366</v>
      </c>
      <c r="C47" s="22"/>
      <c r="D47" s="86" t="s">
        <v>44</v>
      </c>
      <c r="E47" s="22"/>
      <c r="F47" s="86" t="s">
        <v>282</v>
      </c>
      <c r="G47" s="22"/>
      <c r="H47" s="22"/>
      <c r="I47" s="22"/>
    </row>
    <row r="48" s="88" customFormat="true" ht="63.75" hidden="false" customHeight="false" outlineLevel="0" collapsed="false">
      <c r="A48" s="86" t="s">
        <v>367</v>
      </c>
      <c r="B48" s="15" t="s">
        <v>368</v>
      </c>
      <c r="C48" s="22"/>
      <c r="D48" s="86" t="s">
        <v>44</v>
      </c>
      <c r="E48" s="22"/>
      <c r="F48" s="86" t="s">
        <v>282</v>
      </c>
      <c r="G48" s="22"/>
      <c r="H48" s="22"/>
      <c r="I48" s="22"/>
    </row>
    <row r="49" s="88" customFormat="true" ht="51" hidden="false" customHeight="false" outlineLevel="0" collapsed="false">
      <c r="A49" s="86" t="s">
        <v>369</v>
      </c>
      <c r="B49" s="15" t="s">
        <v>370</v>
      </c>
      <c r="C49" s="22"/>
      <c r="D49" s="86" t="s">
        <v>44</v>
      </c>
      <c r="E49" s="22"/>
      <c r="F49" s="86" t="s">
        <v>282</v>
      </c>
      <c r="G49" s="22"/>
      <c r="H49" s="22"/>
      <c r="I49" s="22"/>
    </row>
    <row r="50" s="88" customFormat="true" ht="38.25" hidden="false" customHeight="false" outlineLevel="0" collapsed="false">
      <c r="A50" s="86" t="s">
        <v>371</v>
      </c>
      <c r="B50" s="15" t="s">
        <v>372</v>
      </c>
      <c r="C50" s="22"/>
      <c r="D50" s="86" t="s">
        <v>44</v>
      </c>
      <c r="E50" s="22"/>
      <c r="F50" s="86" t="s">
        <v>282</v>
      </c>
      <c r="G50" s="22"/>
      <c r="H50" s="22"/>
      <c r="I50" s="22"/>
    </row>
    <row r="51" s="88" customFormat="true" ht="114.75" hidden="false" customHeight="false" outlineLevel="0" collapsed="false">
      <c r="A51" s="86" t="s">
        <v>373</v>
      </c>
      <c r="B51" s="15" t="s">
        <v>374</v>
      </c>
      <c r="C51" s="22"/>
      <c r="D51" s="86" t="s">
        <v>44</v>
      </c>
      <c r="E51" s="22"/>
      <c r="F51" s="86" t="s">
        <v>282</v>
      </c>
      <c r="G51" s="22"/>
      <c r="H51" s="22"/>
      <c r="I51" s="22"/>
    </row>
    <row r="52" s="88" customFormat="true" ht="76.5" hidden="false" customHeight="false" outlineLevel="0" collapsed="false">
      <c r="A52" s="86" t="s">
        <v>375</v>
      </c>
      <c r="B52" s="15" t="s">
        <v>376</v>
      </c>
      <c r="C52" s="22"/>
      <c r="D52" s="86" t="s">
        <v>44</v>
      </c>
      <c r="E52" s="22"/>
      <c r="F52" s="86" t="s">
        <v>282</v>
      </c>
      <c r="G52" s="22"/>
      <c r="H52" s="22"/>
      <c r="I52" s="22"/>
    </row>
    <row r="53" s="88" customFormat="true" ht="105" hidden="false" customHeight="false" outlineLevel="0" collapsed="false">
      <c r="A53" s="86" t="s">
        <v>377</v>
      </c>
      <c r="B53" s="15" t="s">
        <v>378</v>
      </c>
      <c r="C53" s="22"/>
      <c r="D53" s="86" t="s">
        <v>44</v>
      </c>
      <c r="E53" s="22"/>
      <c r="F53" s="86" t="s">
        <v>282</v>
      </c>
      <c r="G53" s="22"/>
      <c r="H53" s="22"/>
      <c r="I53" s="22"/>
    </row>
    <row r="54" s="88" customFormat="true" ht="51" hidden="false" customHeight="false" outlineLevel="0" collapsed="false">
      <c r="A54" s="86" t="s">
        <v>379</v>
      </c>
      <c r="B54" s="15" t="s">
        <v>380</v>
      </c>
      <c r="C54" s="22"/>
      <c r="D54" s="86" t="s">
        <v>44</v>
      </c>
      <c r="E54" s="22"/>
      <c r="F54" s="86" t="s">
        <v>282</v>
      </c>
      <c r="G54" s="22"/>
      <c r="H54" s="22"/>
      <c r="I54" s="22"/>
    </row>
    <row r="55" s="88" customFormat="true" ht="38.25" hidden="false" customHeight="false" outlineLevel="0" collapsed="false">
      <c r="A55" s="86" t="s">
        <v>381</v>
      </c>
      <c r="B55" s="15" t="s">
        <v>382</v>
      </c>
      <c r="C55" s="22"/>
      <c r="D55" s="86" t="s">
        <v>44</v>
      </c>
      <c r="E55" s="22"/>
      <c r="F55" s="86" t="s">
        <v>282</v>
      </c>
      <c r="G55" s="22"/>
      <c r="H55" s="22"/>
      <c r="I55" s="22"/>
    </row>
    <row r="56" s="88" customFormat="true" ht="51" hidden="false" customHeight="false" outlineLevel="0" collapsed="false">
      <c r="A56" s="86" t="s">
        <v>383</v>
      </c>
      <c r="B56" s="15" t="s">
        <v>384</v>
      </c>
      <c r="C56" s="22"/>
      <c r="D56" s="86" t="s">
        <v>44</v>
      </c>
      <c r="E56" s="22"/>
      <c r="F56" s="86" t="s">
        <v>282</v>
      </c>
      <c r="G56" s="22"/>
      <c r="H56" s="22"/>
      <c r="I56" s="22"/>
    </row>
    <row r="57" s="88" customFormat="true" ht="76.5" hidden="false" customHeight="false" outlineLevel="0" collapsed="false">
      <c r="A57" s="86" t="s">
        <v>385</v>
      </c>
      <c r="B57" s="15" t="s">
        <v>386</v>
      </c>
      <c r="C57" s="22"/>
      <c r="D57" s="86" t="s">
        <v>44</v>
      </c>
      <c r="E57" s="22"/>
      <c r="F57" s="86" t="s">
        <v>282</v>
      </c>
      <c r="G57" s="22"/>
      <c r="H57" s="22"/>
      <c r="I57" s="22"/>
    </row>
    <row r="58" s="88" customFormat="true" ht="76.5" hidden="false" customHeight="false" outlineLevel="0" collapsed="false">
      <c r="A58" s="86" t="s">
        <v>387</v>
      </c>
      <c r="B58" s="15" t="s">
        <v>388</v>
      </c>
      <c r="C58" s="22"/>
      <c r="D58" s="86" t="s">
        <v>44</v>
      </c>
      <c r="E58" s="22"/>
      <c r="F58" s="86" t="s">
        <v>282</v>
      </c>
      <c r="G58" s="22"/>
      <c r="H58" s="22"/>
      <c r="I58" s="22"/>
    </row>
    <row r="59" s="88" customFormat="true" ht="63.75" hidden="false" customHeight="false" outlineLevel="0" collapsed="false">
      <c r="A59" s="86" t="s">
        <v>389</v>
      </c>
      <c r="B59" s="15" t="s">
        <v>390</v>
      </c>
      <c r="C59" s="22"/>
      <c r="D59" s="86" t="s">
        <v>44</v>
      </c>
      <c r="E59" s="22"/>
      <c r="F59" s="86" t="s">
        <v>282</v>
      </c>
      <c r="G59" s="22"/>
      <c r="H59" s="22"/>
      <c r="I59" s="22"/>
    </row>
    <row r="60" s="88" customFormat="true" ht="63.75" hidden="false" customHeight="false" outlineLevel="0" collapsed="false">
      <c r="A60" s="86" t="s">
        <v>391</v>
      </c>
      <c r="B60" s="15" t="s">
        <v>392</v>
      </c>
      <c r="C60" s="22"/>
      <c r="D60" s="86" t="s">
        <v>44</v>
      </c>
      <c r="E60" s="22"/>
      <c r="F60" s="86" t="s">
        <v>282</v>
      </c>
      <c r="G60" s="22"/>
      <c r="H60" s="22"/>
      <c r="I60" s="22"/>
    </row>
    <row r="61" s="88" customFormat="true" ht="38.25" hidden="false" customHeight="false" outlineLevel="0" collapsed="false">
      <c r="A61" s="86" t="s">
        <v>393</v>
      </c>
      <c r="B61" s="15" t="s">
        <v>394</v>
      </c>
      <c r="C61" s="22"/>
      <c r="D61" s="86" t="s">
        <v>44</v>
      </c>
      <c r="E61" s="22"/>
      <c r="F61" s="86" t="s">
        <v>282</v>
      </c>
      <c r="G61" s="22"/>
      <c r="H61" s="22"/>
      <c r="I61" s="22"/>
    </row>
    <row r="62" s="88" customFormat="true" ht="102.75" hidden="false" customHeight="false" outlineLevel="0" collapsed="false">
      <c r="A62" s="86" t="s">
        <v>395</v>
      </c>
      <c r="B62" s="15" t="s">
        <v>396</v>
      </c>
      <c r="C62" s="22"/>
      <c r="D62" s="86"/>
      <c r="E62" s="86" t="s">
        <v>44</v>
      </c>
      <c r="F62" s="86" t="s">
        <v>282</v>
      </c>
      <c r="G62" s="22"/>
      <c r="H62" s="22"/>
      <c r="I62" s="90" t="s">
        <v>397</v>
      </c>
    </row>
    <row r="63" s="88" customFormat="true" ht="64.5" hidden="false" customHeight="false" outlineLevel="0" collapsed="false">
      <c r="A63" s="86" t="s">
        <v>398</v>
      </c>
      <c r="B63" s="15" t="s">
        <v>399</v>
      </c>
      <c r="C63" s="22"/>
      <c r="D63" s="86"/>
      <c r="E63" s="86" t="s">
        <v>44</v>
      </c>
      <c r="F63" s="86" t="s">
        <v>282</v>
      </c>
      <c r="G63" s="22"/>
      <c r="H63" s="22"/>
      <c r="I63" s="90" t="s">
        <v>400</v>
      </c>
    </row>
    <row r="64" s="88" customFormat="true" ht="26.25" hidden="false" customHeight="false" outlineLevel="0" collapsed="false">
      <c r="A64" s="86" t="s">
        <v>401</v>
      </c>
      <c r="B64" s="15" t="s">
        <v>402</v>
      </c>
      <c r="C64" s="22"/>
      <c r="D64" s="86"/>
      <c r="E64" s="86" t="s">
        <v>44</v>
      </c>
      <c r="F64" s="86" t="s">
        <v>282</v>
      </c>
      <c r="G64" s="22"/>
      <c r="H64" s="22"/>
      <c r="I64" s="90" t="s">
        <v>403</v>
      </c>
    </row>
    <row r="65" s="88" customFormat="true" ht="39" hidden="false" customHeight="false" outlineLevel="0" collapsed="false">
      <c r="A65" s="86" t="s">
        <v>404</v>
      </c>
      <c r="B65" s="15" t="s">
        <v>405</v>
      </c>
      <c r="C65" s="22"/>
      <c r="D65" s="86"/>
      <c r="E65" s="86" t="s">
        <v>44</v>
      </c>
      <c r="F65" s="86" t="s">
        <v>282</v>
      </c>
      <c r="G65" s="22"/>
      <c r="H65" s="22"/>
      <c r="I65" s="90" t="s">
        <v>406</v>
      </c>
    </row>
    <row r="66" s="88" customFormat="true" ht="39" hidden="false" customHeight="false" outlineLevel="0" collapsed="false">
      <c r="A66" s="86" t="s">
        <v>407</v>
      </c>
      <c r="B66" s="15" t="s">
        <v>408</v>
      </c>
      <c r="C66" s="22"/>
      <c r="D66" s="86"/>
      <c r="E66" s="86" t="s">
        <v>44</v>
      </c>
      <c r="F66" s="86" t="s">
        <v>282</v>
      </c>
      <c r="G66" s="22"/>
      <c r="H66" s="22"/>
      <c r="I66" s="90" t="s">
        <v>409</v>
      </c>
    </row>
    <row r="67" s="88" customFormat="true" ht="26.25" hidden="false" customHeight="false" outlineLevel="0" collapsed="false">
      <c r="A67" s="86" t="s">
        <v>410</v>
      </c>
      <c r="B67" s="15" t="s">
        <v>411</v>
      </c>
      <c r="C67" s="22"/>
      <c r="D67" s="22"/>
      <c r="E67" s="86" t="s">
        <v>44</v>
      </c>
      <c r="F67" s="86" t="s">
        <v>282</v>
      </c>
      <c r="G67" s="22"/>
      <c r="H67" s="22"/>
      <c r="I67" s="90" t="s">
        <v>412</v>
      </c>
    </row>
    <row r="68" s="88" customFormat="true" ht="51.75" hidden="false" customHeight="false" outlineLevel="0" collapsed="false">
      <c r="A68" s="86" t="s">
        <v>413</v>
      </c>
      <c r="B68" s="15" t="s">
        <v>414</v>
      </c>
      <c r="C68" s="22"/>
      <c r="D68" s="22"/>
      <c r="E68" s="86" t="s">
        <v>44</v>
      </c>
      <c r="F68" s="86" t="s">
        <v>282</v>
      </c>
      <c r="G68" s="22"/>
      <c r="H68" s="22"/>
      <c r="I68" s="90" t="s">
        <v>406</v>
      </c>
    </row>
    <row r="69" s="88" customFormat="true" ht="114.75" hidden="false" customHeight="false" outlineLevel="0" collapsed="false">
      <c r="A69" s="86" t="s">
        <v>415</v>
      </c>
      <c r="B69" s="15" t="s">
        <v>416</v>
      </c>
      <c r="C69" s="22"/>
      <c r="D69" s="22"/>
      <c r="E69" s="86" t="s">
        <v>44</v>
      </c>
      <c r="F69" s="86" t="s">
        <v>282</v>
      </c>
      <c r="G69" s="22"/>
      <c r="H69" s="22"/>
      <c r="I69" s="91" t="s">
        <v>400</v>
      </c>
    </row>
    <row r="70" s="88" customFormat="true" ht="89.25" hidden="false" customHeight="false" outlineLevel="0" collapsed="false">
      <c r="A70" s="86" t="s">
        <v>417</v>
      </c>
      <c r="B70" s="15" t="s">
        <v>418</v>
      </c>
      <c r="C70" s="22"/>
      <c r="D70" s="22"/>
      <c r="E70" s="86" t="s">
        <v>44</v>
      </c>
      <c r="F70" s="86" t="s">
        <v>282</v>
      </c>
      <c r="G70" s="22"/>
      <c r="H70" s="22"/>
      <c r="I70" s="91" t="s">
        <v>397</v>
      </c>
    </row>
    <row r="71" s="88" customFormat="true" ht="140.25" hidden="false" customHeight="false" outlineLevel="0" collapsed="false">
      <c r="A71" s="86" t="s">
        <v>419</v>
      </c>
      <c r="B71" s="15" t="s">
        <v>420</v>
      </c>
      <c r="C71" s="22"/>
      <c r="D71" s="22"/>
      <c r="E71" s="86" t="s">
        <v>44</v>
      </c>
      <c r="F71" s="86" t="s">
        <v>282</v>
      </c>
      <c r="G71" s="22"/>
      <c r="H71" s="22"/>
      <c r="I71" s="15" t="s">
        <v>400</v>
      </c>
    </row>
    <row r="72" s="88" customFormat="true" ht="63.75" hidden="false" customHeight="false" outlineLevel="0" collapsed="false">
      <c r="A72" s="86" t="s">
        <v>421</v>
      </c>
      <c r="B72" s="15" t="s">
        <v>422</v>
      </c>
      <c r="C72" s="22"/>
      <c r="D72" s="22"/>
      <c r="E72" s="86" t="s">
        <v>44</v>
      </c>
      <c r="F72" s="86" t="s">
        <v>282</v>
      </c>
      <c r="G72" s="22"/>
      <c r="H72" s="22"/>
      <c r="I72" s="15" t="s">
        <v>400</v>
      </c>
    </row>
    <row r="73" s="88" customFormat="true" ht="51.75" hidden="false" customHeight="false" outlineLevel="0" collapsed="false">
      <c r="A73" s="86" t="s">
        <v>423</v>
      </c>
      <c r="B73" s="15" t="s">
        <v>424</v>
      </c>
      <c r="C73" s="22"/>
      <c r="D73" s="22"/>
      <c r="E73" s="86" t="s">
        <v>44</v>
      </c>
      <c r="F73" s="86" t="s">
        <v>282</v>
      </c>
      <c r="G73" s="22"/>
      <c r="H73" s="22"/>
      <c r="I73" s="90" t="s">
        <v>406</v>
      </c>
    </row>
    <row r="74" s="88" customFormat="true" ht="77.25" hidden="false" customHeight="false" outlineLevel="0" collapsed="false">
      <c r="A74" s="86" t="s">
        <v>425</v>
      </c>
      <c r="B74" s="15" t="s">
        <v>426</v>
      </c>
      <c r="C74" s="22"/>
      <c r="D74" s="22"/>
      <c r="E74" s="86" t="s">
        <v>44</v>
      </c>
      <c r="F74" s="86" t="s">
        <v>282</v>
      </c>
      <c r="G74" s="22"/>
      <c r="H74" s="22"/>
      <c r="I74" s="90" t="s">
        <v>397</v>
      </c>
    </row>
    <row r="75" s="88" customFormat="true" ht="39" hidden="false" customHeight="false" outlineLevel="0" collapsed="false">
      <c r="A75" s="86" t="s">
        <v>427</v>
      </c>
      <c r="B75" s="15" t="s">
        <v>428</v>
      </c>
      <c r="C75" s="22"/>
      <c r="D75" s="22"/>
      <c r="E75" s="86" t="s">
        <v>44</v>
      </c>
      <c r="F75" s="86" t="s">
        <v>282</v>
      </c>
      <c r="G75" s="22"/>
      <c r="H75" s="22"/>
      <c r="I75" s="90" t="s">
        <v>397</v>
      </c>
    </row>
    <row r="76" s="88" customFormat="true" ht="63.75" hidden="false" customHeight="false" outlineLevel="0" collapsed="false">
      <c r="A76" s="86" t="s">
        <v>429</v>
      </c>
      <c r="B76" s="15" t="s">
        <v>430</v>
      </c>
      <c r="C76" s="22"/>
      <c r="D76" s="22"/>
      <c r="E76" s="86" t="s">
        <v>44</v>
      </c>
      <c r="F76" s="86" t="s">
        <v>282</v>
      </c>
      <c r="G76" s="22"/>
      <c r="H76" s="22"/>
      <c r="I76" s="15" t="s">
        <v>400</v>
      </c>
    </row>
    <row r="77" s="88" customFormat="true" ht="63.75" hidden="false" customHeight="false" outlineLevel="0" collapsed="false">
      <c r="A77" s="86" t="s">
        <v>431</v>
      </c>
      <c r="B77" s="15" t="s">
        <v>432</v>
      </c>
      <c r="C77" s="22"/>
      <c r="D77" s="22"/>
      <c r="E77" s="86" t="s">
        <v>44</v>
      </c>
      <c r="F77" s="86" t="s">
        <v>282</v>
      </c>
      <c r="G77" s="22"/>
      <c r="H77" s="22"/>
      <c r="I77" s="15" t="s">
        <v>400</v>
      </c>
    </row>
    <row r="78" s="88" customFormat="true" ht="63.75" hidden="false" customHeight="false" outlineLevel="0" collapsed="false">
      <c r="A78" s="86" t="s">
        <v>433</v>
      </c>
      <c r="B78" s="15" t="s">
        <v>434</v>
      </c>
      <c r="C78" s="22"/>
      <c r="D78" s="22"/>
      <c r="E78" s="86" t="s">
        <v>44</v>
      </c>
      <c r="F78" s="86" t="s">
        <v>282</v>
      </c>
      <c r="G78" s="22"/>
      <c r="H78" s="22"/>
      <c r="I78" s="15" t="s">
        <v>400</v>
      </c>
    </row>
    <row r="79" s="88" customFormat="true" ht="51.75" hidden="false" customHeight="false" outlineLevel="0" collapsed="false">
      <c r="A79" s="86" t="s">
        <v>435</v>
      </c>
      <c r="B79" s="15" t="s">
        <v>436</v>
      </c>
      <c r="C79" s="22"/>
      <c r="D79" s="22"/>
      <c r="E79" s="86" t="s">
        <v>44</v>
      </c>
      <c r="F79" s="86" t="s">
        <v>282</v>
      </c>
      <c r="G79" s="22"/>
      <c r="H79" s="22"/>
      <c r="I79" s="90" t="s">
        <v>397</v>
      </c>
    </row>
    <row r="80" s="88" customFormat="true" ht="89.25" hidden="false" customHeight="false" outlineLevel="0" collapsed="false">
      <c r="A80" s="86" t="s">
        <v>437</v>
      </c>
      <c r="B80" s="15" t="s">
        <v>438</v>
      </c>
      <c r="C80" s="22"/>
      <c r="D80" s="22"/>
      <c r="E80" s="86" t="s">
        <v>44</v>
      </c>
      <c r="F80" s="86" t="s">
        <v>282</v>
      </c>
      <c r="G80" s="22"/>
      <c r="H80" s="22"/>
      <c r="I80" s="15" t="s">
        <v>400</v>
      </c>
    </row>
    <row r="81" s="88" customFormat="true" ht="51.75" hidden="false" customHeight="false" outlineLevel="0" collapsed="false">
      <c r="A81" s="86" t="s">
        <v>439</v>
      </c>
      <c r="B81" s="15" t="s">
        <v>440</v>
      </c>
      <c r="C81" s="22"/>
      <c r="D81" s="22"/>
      <c r="E81" s="86" t="s">
        <v>44</v>
      </c>
      <c r="F81" s="86" t="s">
        <v>282</v>
      </c>
      <c r="G81" s="22"/>
      <c r="H81" s="22"/>
      <c r="I81" s="90" t="s">
        <v>406</v>
      </c>
    </row>
    <row r="82" s="88" customFormat="true" ht="51.75" hidden="false" customHeight="false" outlineLevel="0" collapsed="false">
      <c r="A82" s="86" t="s">
        <v>441</v>
      </c>
      <c r="B82" s="15" t="s">
        <v>442</v>
      </c>
      <c r="C82" s="22"/>
      <c r="D82" s="22"/>
      <c r="E82" s="86" t="s">
        <v>44</v>
      </c>
      <c r="F82" s="86" t="s">
        <v>282</v>
      </c>
      <c r="G82" s="22"/>
      <c r="H82" s="22"/>
      <c r="I82" s="90" t="s">
        <v>397</v>
      </c>
    </row>
    <row r="83" customFormat="false" ht="15.75" hidden="false" customHeight="false" outlineLevel="0" collapsed="false">
      <c r="A83" s="31" t="s">
        <v>192</v>
      </c>
      <c r="B83" s="31" t="n">
        <f aca="false">COUNTA(B5:B82)</f>
        <v>78</v>
      </c>
      <c r="C83" s="31" t="n">
        <f aca="false">COUNTA(C5:C82)</f>
        <v>4</v>
      </c>
      <c r="D83" s="31" t="n">
        <f aca="false">COUNTA(D5:D82)</f>
        <v>53</v>
      </c>
      <c r="E83" s="31" t="n">
        <f aca="false">COUNTA(E5:E82)</f>
        <v>21</v>
      </c>
      <c r="F83" s="31" t="n">
        <f aca="false">COUNTA(F5:F82)</f>
        <v>78</v>
      </c>
      <c r="G83" s="31" t="n">
        <f aca="false">COUNTA(G5:G82)</f>
        <v>0</v>
      </c>
      <c r="H83" s="31" t="n">
        <f aca="false">COUNTA(H5:H82)</f>
        <v>0</v>
      </c>
      <c r="I83" s="92" t="s">
        <v>44</v>
      </c>
    </row>
    <row r="85" customFormat="false" ht="15" hidden="false" customHeight="false" outlineLevel="0" collapsed="false">
      <c r="A85" s="36" t="s">
        <v>443</v>
      </c>
    </row>
  </sheetData>
  <mergeCells count="7">
    <mergeCell ref="A1:I1"/>
    <mergeCell ref="A2:A3"/>
    <mergeCell ref="B2:B3"/>
    <mergeCell ref="C2:E2"/>
    <mergeCell ref="F2:F3"/>
    <mergeCell ref="G2:H2"/>
    <mergeCell ref="I2:I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85"/>
    <col collapsed="false" customWidth="true" hidden="false" outlineLevel="0" max="3" min="3" style="1" width="15.56"/>
    <col collapsed="false" customWidth="true" hidden="false" outlineLevel="0" max="5" min="4" style="1" width="13.41"/>
    <col collapsed="false" customWidth="true" hidden="false" outlineLevel="0" max="6" min="6" style="1" width="12.85"/>
    <col collapsed="false" customWidth="true" hidden="false" outlineLevel="0" max="8" min="7" style="1" width="9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51" t="s">
        <v>444</v>
      </c>
      <c r="B1" s="51"/>
      <c r="C1" s="51"/>
      <c r="D1" s="51"/>
      <c r="E1" s="51"/>
      <c r="F1" s="51"/>
      <c r="G1" s="51"/>
      <c r="H1" s="51"/>
      <c r="I1" s="51"/>
    </row>
    <row r="2" s="39" customFormat="true" ht="30.75" hidden="false" customHeight="true" outlineLevel="0" collapsed="false">
      <c r="A2" s="37" t="s">
        <v>445</v>
      </c>
      <c r="B2" s="37" t="s">
        <v>446</v>
      </c>
      <c r="C2" s="37" t="s">
        <v>447</v>
      </c>
      <c r="D2" s="37" t="s">
        <v>448</v>
      </c>
      <c r="E2" s="37"/>
      <c r="F2" s="37" t="s">
        <v>449</v>
      </c>
      <c r="G2" s="37" t="s">
        <v>450</v>
      </c>
      <c r="H2" s="37"/>
      <c r="I2" s="37" t="s">
        <v>451</v>
      </c>
    </row>
    <row r="3" s="39" customFormat="true" ht="13.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s="39" customFormat="true" ht="48" hidden="false" customHeight="true" outlineLevel="0" collapsed="false">
      <c r="A4" s="37"/>
      <c r="B4" s="37"/>
      <c r="C4" s="37"/>
      <c r="D4" s="4" t="s">
        <v>452</v>
      </c>
      <c r="E4" s="4" t="s">
        <v>453</v>
      </c>
      <c r="F4" s="37"/>
      <c r="G4" s="4" t="s">
        <v>454</v>
      </c>
      <c r="H4" s="4" t="s">
        <v>455</v>
      </c>
      <c r="I4" s="37"/>
    </row>
    <row r="5" customFormat="false" ht="15.75" hidden="false" customHeight="false" outlineLevel="0" collapsed="false">
      <c r="A5" s="93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</row>
    <row r="6" customFormat="false" ht="54.75" hidden="false" customHeight="true" outlineLevel="0" collapsed="false">
      <c r="A6" s="95" t="s">
        <v>456</v>
      </c>
      <c r="B6" s="95"/>
      <c r="C6" s="96" t="n">
        <v>0</v>
      </c>
      <c r="D6" s="96" t="n">
        <v>0</v>
      </c>
      <c r="E6" s="96" t="n">
        <v>0</v>
      </c>
      <c r="F6" s="96" t="n">
        <v>0</v>
      </c>
      <c r="G6" s="96" t="n">
        <v>0</v>
      </c>
      <c r="H6" s="96" t="n">
        <v>0</v>
      </c>
      <c r="I6" s="96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97" t="s">
        <v>192</v>
      </c>
      <c r="B7" s="49" t="s">
        <v>44</v>
      </c>
      <c r="C7" s="48" t="n">
        <f aca="false">SUM(C6)</f>
        <v>0</v>
      </c>
      <c r="D7" s="48" t="n">
        <f aca="false">SUM(D6)</f>
        <v>0</v>
      </c>
      <c r="E7" s="48" t="n">
        <f aca="false">SUM(E6)</f>
        <v>0</v>
      </c>
      <c r="F7" s="48" t="n">
        <f aca="false">SUM(F6)</f>
        <v>0</v>
      </c>
      <c r="G7" s="48" t="n">
        <f aca="false">SUM(G6)</f>
        <v>0</v>
      </c>
      <c r="H7" s="48" t="n">
        <f aca="false">SUM(H6)</f>
        <v>0</v>
      </c>
      <c r="I7" s="49" t="s">
        <v>44</v>
      </c>
    </row>
    <row r="8" s="35" customFormat="true" ht="12" hidden="false" customHeight="true" outlineLevel="0" collapsed="false">
      <c r="A8" s="98"/>
      <c r="B8" s="99"/>
      <c r="C8" s="100"/>
      <c r="D8" s="100"/>
      <c r="E8" s="100"/>
      <c r="F8" s="100"/>
      <c r="G8" s="100"/>
      <c r="H8" s="100"/>
      <c r="I8" s="99"/>
    </row>
    <row r="9" customFormat="false" ht="15" hidden="false" customHeight="false" outlineLevel="0" collapsed="false">
      <c r="A9" s="101" t="s">
        <v>457</v>
      </c>
    </row>
  </sheetData>
  <mergeCells count="9">
    <mergeCell ref="A1:I1"/>
    <mergeCell ref="A2:A4"/>
    <mergeCell ref="B2:B4"/>
    <mergeCell ref="C2:C4"/>
    <mergeCell ref="D2:E3"/>
    <mergeCell ref="F2:F4"/>
    <mergeCell ref="G2:H3"/>
    <mergeCell ref="I2:I4"/>
    <mergeCell ref="A6:B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11" min="10" style="0" width="6.41"/>
    <col collapsed="false" customWidth="true" hidden="false" outlineLevel="0" max="12" min="12" style="0" width="15.28"/>
  </cols>
  <sheetData>
    <row r="1" customFormat="false" ht="27.75" hidden="false" customHeight="true" outlineLevel="0" collapsed="false">
      <c r="A1" s="51" t="s">
        <v>4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s="39" customFormat="true" ht="51.75" hidden="false" customHeight="true" outlineLevel="0" collapsed="false">
      <c r="A2" s="37" t="s">
        <v>459</v>
      </c>
      <c r="B2" s="37" t="s">
        <v>460</v>
      </c>
      <c r="C2" s="37" t="s">
        <v>461</v>
      </c>
      <c r="D2" s="37"/>
      <c r="E2" s="37"/>
      <c r="F2" s="37" t="s">
        <v>462</v>
      </c>
      <c r="G2" s="37"/>
      <c r="H2" s="37"/>
      <c r="I2" s="37" t="s">
        <v>463</v>
      </c>
      <c r="J2" s="37" t="s">
        <v>175</v>
      </c>
      <c r="K2" s="37"/>
      <c r="L2" s="37" t="s">
        <v>464</v>
      </c>
    </row>
    <row r="3" s="39" customFormat="tru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39" customFormat="tru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s="39" customFormat="true" ht="20.25" hidden="false" customHeight="true" outlineLevel="0" collapsed="false">
      <c r="A5" s="37"/>
      <c r="B5" s="37"/>
      <c r="C5" s="37" t="s">
        <v>465</v>
      </c>
      <c r="D5" s="37" t="s">
        <v>466</v>
      </c>
      <c r="E5" s="37" t="s">
        <v>181</v>
      </c>
      <c r="F5" s="37" t="s">
        <v>467</v>
      </c>
      <c r="G5" s="37" t="s">
        <v>468</v>
      </c>
      <c r="H5" s="37" t="s">
        <v>469</v>
      </c>
      <c r="I5" s="37"/>
      <c r="J5" s="40" t="s">
        <v>182</v>
      </c>
      <c r="K5" s="40" t="s">
        <v>183</v>
      </c>
      <c r="L5" s="37"/>
    </row>
    <row r="6" s="39" customFormat="tru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40"/>
      <c r="K6" s="40"/>
      <c r="L6" s="37"/>
    </row>
    <row r="7" s="39" customFormat="true" ht="31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40"/>
      <c r="K7" s="40"/>
      <c r="L7" s="37"/>
    </row>
    <row r="8" s="39" customFormat="true" ht="14.25" hidden="false" customHeight="false" outlineLevel="0" collapsed="false">
      <c r="A8" s="54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55" t="n">
        <v>11</v>
      </c>
      <c r="L8" s="55" t="n">
        <v>12</v>
      </c>
    </row>
    <row r="9" s="13" customFormat="true" ht="53.25" hidden="false" customHeight="true" outlineLevel="0" collapsed="false">
      <c r="A9" s="56" t="s">
        <v>470</v>
      </c>
      <c r="B9" s="57" t="s">
        <v>471</v>
      </c>
      <c r="C9" s="57"/>
      <c r="D9" s="57" t="s">
        <v>44</v>
      </c>
      <c r="E9" s="57"/>
      <c r="F9" s="57" t="n">
        <v>1</v>
      </c>
      <c r="G9" s="57" t="n">
        <v>1</v>
      </c>
      <c r="H9" s="57" t="s">
        <v>472</v>
      </c>
      <c r="I9" s="57" t="s">
        <v>282</v>
      </c>
      <c r="J9" s="57"/>
      <c r="K9" s="57"/>
      <c r="L9" s="102"/>
    </row>
    <row r="10" s="13" customFormat="true" ht="38.25" hidden="false" customHeight="false" outlineLevel="0" collapsed="false">
      <c r="A10" s="61" t="s">
        <v>473</v>
      </c>
      <c r="B10" s="62" t="s">
        <v>474</v>
      </c>
      <c r="C10" s="16"/>
      <c r="D10" s="62" t="s">
        <v>44</v>
      </c>
      <c r="E10" s="16"/>
      <c r="F10" s="62" t="n">
        <v>1</v>
      </c>
      <c r="G10" s="62" t="n">
        <v>1</v>
      </c>
      <c r="H10" s="62" t="s">
        <v>472</v>
      </c>
      <c r="I10" s="62" t="s">
        <v>282</v>
      </c>
      <c r="J10" s="16"/>
      <c r="K10" s="16"/>
      <c r="L10" s="64"/>
    </row>
    <row r="11" s="13" customFormat="true" ht="140.25" hidden="false" customHeight="false" outlineLevel="0" collapsed="false">
      <c r="A11" s="61" t="s">
        <v>475</v>
      </c>
      <c r="B11" s="62" t="s">
        <v>476</v>
      </c>
      <c r="C11" s="62"/>
      <c r="D11" s="62" t="s">
        <v>44</v>
      </c>
      <c r="E11" s="62"/>
      <c r="F11" s="62" t="n">
        <v>1</v>
      </c>
      <c r="G11" s="62" t="n">
        <v>1</v>
      </c>
      <c r="H11" s="62" t="s">
        <v>472</v>
      </c>
      <c r="I11" s="62" t="s">
        <v>282</v>
      </c>
      <c r="J11" s="62"/>
      <c r="K11" s="62"/>
      <c r="L11" s="65"/>
    </row>
    <row r="12" s="13" customFormat="true" ht="38.25" hidden="false" customHeight="false" outlineLevel="0" collapsed="false">
      <c r="A12" s="61" t="s">
        <v>477</v>
      </c>
      <c r="B12" s="62" t="s">
        <v>478</v>
      </c>
      <c r="C12" s="62"/>
      <c r="D12" s="62" t="s">
        <v>44</v>
      </c>
      <c r="E12" s="62"/>
      <c r="F12" s="62" t="n">
        <v>1</v>
      </c>
      <c r="G12" s="62" t="n">
        <v>1</v>
      </c>
      <c r="H12" s="62" t="s">
        <v>472</v>
      </c>
      <c r="I12" s="62" t="s">
        <v>282</v>
      </c>
      <c r="J12" s="62"/>
      <c r="K12" s="62"/>
      <c r="L12" s="65"/>
    </row>
    <row r="13" s="13" customFormat="true" ht="38.25" hidden="false" customHeight="false" outlineLevel="0" collapsed="false">
      <c r="A13" s="61" t="s">
        <v>479</v>
      </c>
      <c r="B13" s="62" t="s">
        <v>480</v>
      </c>
      <c r="C13" s="62"/>
      <c r="D13" s="62" t="s">
        <v>44</v>
      </c>
      <c r="E13" s="62"/>
      <c r="F13" s="62" t="n">
        <v>1</v>
      </c>
      <c r="G13" s="62" t="n">
        <v>1</v>
      </c>
      <c r="H13" s="62" t="s">
        <v>472</v>
      </c>
      <c r="I13" s="62" t="s">
        <v>282</v>
      </c>
      <c r="J13" s="62"/>
      <c r="K13" s="62"/>
      <c r="L13" s="65"/>
    </row>
    <row r="14" s="13" customFormat="true" ht="38.25" hidden="false" customHeight="false" outlineLevel="0" collapsed="false">
      <c r="A14" s="61" t="s">
        <v>481</v>
      </c>
      <c r="B14" s="62" t="s">
        <v>482</v>
      </c>
      <c r="C14" s="62"/>
      <c r="D14" s="62" t="s">
        <v>44</v>
      </c>
      <c r="E14" s="62"/>
      <c r="F14" s="62" t="n">
        <v>1</v>
      </c>
      <c r="G14" s="62" t="n">
        <v>1</v>
      </c>
      <c r="H14" s="62" t="s">
        <v>472</v>
      </c>
      <c r="I14" s="62" t="s">
        <v>282</v>
      </c>
      <c r="J14" s="62"/>
      <c r="K14" s="62"/>
      <c r="L14" s="65"/>
    </row>
    <row r="15" s="13" customFormat="true" ht="204.75" hidden="false" customHeight="false" outlineLevel="0" collapsed="false">
      <c r="A15" s="68" t="s">
        <v>483</v>
      </c>
      <c r="B15" s="69" t="s">
        <v>484</v>
      </c>
      <c r="C15" s="69"/>
      <c r="D15" s="69" t="s">
        <v>44</v>
      </c>
      <c r="E15" s="69"/>
      <c r="F15" s="69" t="n">
        <v>1</v>
      </c>
      <c r="G15" s="69" t="n">
        <v>1</v>
      </c>
      <c r="H15" s="69" t="s">
        <v>472</v>
      </c>
      <c r="I15" s="69" t="s">
        <v>282</v>
      </c>
      <c r="J15" s="69"/>
      <c r="K15" s="69"/>
      <c r="L15" s="71"/>
    </row>
    <row r="16" s="104" customFormat="true" ht="15.75" hidden="false" customHeight="false" outlineLevel="0" collapsed="false">
      <c r="A16" s="97" t="s">
        <v>192</v>
      </c>
      <c r="B16" s="31" t="n">
        <f aca="false">COUNTA(B9:B15)</f>
        <v>7</v>
      </c>
      <c r="C16" s="31" t="n">
        <f aca="false">COUNTA(C9:C15)</f>
        <v>0</v>
      </c>
      <c r="D16" s="31" t="n">
        <f aca="false">COUNTA(D9:D15)</f>
        <v>7</v>
      </c>
      <c r="E16" s="31" t="n">
        <f aca="false">COUNTA(E9:E15)</f>
        <v>0</v>
      </c>
      <c r="F16" s="31" t="n">
        <f aca="false">COUNTA(F9:F15)</f>
        <v>7</v>
      </c>
      <c r="G16" s="31" t="n">
        <f aca="false">COUNTA(G9:G15)</f>
        <v>7</v>
      </c>
      <c r="H16" s="31" t="n">
        <f aca="false">COUNTA(H9:H15)</f>
        <v>7</v>
      </c>
      <c r="I16" s="31" t="n">
        <f aca="false">COUNTA(I9:I15)</f>
        <v>7</v>
      </c>
      <c r="J16" s="31" t="n">
        <f aca="false">COUNTA(J9:J15)</f>
        <v>0</v>
      </c>
      <c r="K16" s="31" t="n">
        <f aca="false">COUNTA(K9:K15)</f>
        <v>0</v>
      </c>
      <c r="L16" s="103" t="s">
        <v>12</v>
      </c>
    </row>
    <row r="17" s="77" customFormat="true" ht="11.25" hidden="false" customHeight="true" outlineLevel="0" collapsed="false">
      <c r="A17" s="75"/>
      <c r="B17" s="1"/>
      <c r="C17" s="105"/>
      <c r="D17" s="105"/>
      <c r="E17" s="105"/>
      <c r="F17" s="105"/>
      <c r="G17" s="105"/>
      <c r="H17" s="105"/>
      <c r="I17" s="105"/>
      <c r="J17" s="105"/>
      <c r="K17" s="105"/>
      <c r="L17" s="74"/>
    </row>
    <row r="18" customFormat="false" ht="15" hidden="false" customHeight="false" outlineLevel="0" collapsed="false">
      <c r="A18" s="36" t="s">
        <v>485</v>
      </c>
    </row>
  </sheetData>
  <mergeCells count="16">
    <mergeCell ref="A1:L1"/>
    <mergeCell ref="A2:A7"/>
    <mergeCell ref="B2:B7"/>
    <mergeCell ref="C2:E4"/>
    <mergeCell ref="F2:H4"/>
    <mergeCell ref="I2:I7"/>
    <mergeCell ref="J2:K4"/>
    <mergeCell ref="L2:L7"/>
    <mergeCell ref="C5:C7"/>
    <mergeCell ref="D5:D7"/>
    <mergeCell ref="E5:E7"/>
    <mergeCell ref="F5:F7"/>
    <mergeCell ref="G5:G7"/>
    <mergeCell ref="H5:H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14"/>
    <col collapsed="false" customWidth="true" hidden="false" outlineLevel="0" max="3" min="3" style="1" width="14.14"/>
    <col collapsed="false" customWidth="true" hidden="false" outlineLevel="0" max="4" min="4" style="1" width="26.13"/>
    <col collapsed="false" customWidth="true" hidden="false" outlineLevel="0" max="5" min="5" style="1" width="24.28"/>
    <col collapsed="false" customWidth="true" hidden="false" outlineLevel="0" max="6" min="6" style="1" width="29.28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78" t="s">
        <v>486</v>
      </c>
      <c r="B1" s="78"/>
      <c r="C1" s="78"/>
      <c r="D1" s="78"/>
      <c r="E1" s="78"/>
      <c r="F1" s="78"/>
    </row>
    <row r="2" customFormat="false" ht="15.75" hidden="false" customHeight="true" outlineLevel="0" collapsed="false">
      <c r="A2" s="37" t="s">
        <v>487</v>
      </c>
      <c r="B2" s="37" t="s">
        <v>446</v>
      </c>
      <c r="C2" s="37" t="s">
        <v>197</v>
      </c>
      <c r="D2" s="37" t="s">
        <v>488</v>
      </c>
      <c r="E2" s="37"/>
      <c r="F2" s="106" t="s">
        <v>489</v>
      </c>
    </row>
    <row r="3" customFormat="false" ht="39" hidden="false" customHeight="false" outlineLevel="0" collapsed="false">
      <c r="A3" s="37"/>
      <c r="B3" s="37"/>
      <c r="C3" s="37"/>
      <c r="D3" s="4" t="s">
        <v>490</v>
      </c>
      <c r="E3" s="4" t="s">
        <v>491</v>
      </c>
      <c r="F3" s="4" t="s">
        <v>492</v>
      </c>
    </row>
    <row r="4" customFormat="false" ht="17.25" hidden="false" customHeight="true" outlineLevel="0" collapsed="false">
      <c r="A4" s="107" t="n">
        <v>1</v>
      </c>
      <c r="B4" s="108" t="n">
        <v>2</v>
      </c>
      <c r="C4" s="108" t="n">
        <v>3</v>
      </c>
      <c r="D4" s="108" t="n">
        <v>4</v>
      </c>
      <c r="E4" s="108" t="n">
        <v>5</v>
      </c>
      <c r="F4" s="108" t="n">
        <v>6</v>
      </c>
    </row>
    <row r="5" s="112" customFormat="true" ht="90" hidden="false" customHeight="false" outlineLevel="0" collapsed="false">
      <c r="A5" s="109" t="s">
        <v>493</v>
      </c>
      <c r="B5" s="110" t="s">
        <v>494</v>
      </c>
      <c r="C5" s="110" t="s">
        <v>211</v>
      </c>
      <c r="D5" s="110" t="n">
        <v>1</v>
      </c>
      <c r="E5" s="110"/>
      <c r="F5" s="111"/>
    </row>
    <row r="6" s="112" customFormat="true" ht="75" hidden="false" customHeight="false" outlineLevel="0" collapsed="false">
      <c r="A6" s="113" t="s">
        <v>495</v>
      </c>
      <c r="B6" s="67" t="s">
        <v>496</v>
      </c>
      <c r="C6" s="67" t="s">
        <v>211</v>
      </c>
      <c r="D6" s="67"/>
      <c r="E6" s="67"/>
      <c r="F6" s="114" t="s">
        <v>497</v>
      </c>
    </row>
    <row r="7" s="112" customFormat="true" ht="75" hidden="false" customHeight="false" outlineLevel="0" collapsed="false">
      <c r="A7" s="113" t="s">
        <v>498</v>
      </c>
      <c r="B7" s="67" t="s">
        <v>499</v>
      </c>
      <c r="C7" s="67" t="s">
        <v>211</v>
      </c>
      <c r="D7" s="67" t="n">
        <v>1</v>
      </c>
      <c r="E7" s="67"/>
      <c r="F7" s="115"/>
    </row>
    <row r="8" s="112" customFormat="true" ht="75" hidden="false" customHeight="false" outlineLevel="0" collapsed="false">
      <c r="A8" s="113" t="s">
        <v>500</v>
      </c>
      <c r="B8" s="67" t="s">
        <v>501</v>
      </c>
      <c r="C8" s="67" t="s">
        <v>211</v>
      </c>
      <c r="D8" s="67" t="n">
        <v>1</v>
      </c>
      <c r="E8" s="67"/>
      <c r="F8" s="115"/>
    </row>
    <row r="9" s="112" customFormat="true" ht="75" hidden="false" customHeight="false" outlineLevel="0" collapsed="false">
      <c r="A9" s="113" t="s">
        <v>502</v>
      </c>
      <c r="B9" s="67" t="s">
        <v>503</v>
      </c>
      <c r="C9" s="67" t="s">
        <v>211</v>
      </c>
      <c r="D9" s="67" t="n">
        <v>1</v>
      </c>
      <c r="E9" s="67"/>
      <c r="F9" s="115"/>
    </row>
    <row r="10" s="112" customFormat="true" ht="75" hidden="false" customHeight="false" outlineLevel="0" collapsed="false">
      <c r="A10" s="113" t="s">
        <v>504</v>
      </c>
      <c r="B10" s="67" t="s">
        <v>505</v>
      </c>
      <c r="C10" s="67" t="s">
        <v>211</v>
      </c>
      <c r="D10" s="67" t="n">
        <v>1</v>
      </c>
      <c r="E10" s="67"/>
      <c r="F10" s="115"/>
    </row>
    <row r="11" s="112" customFormat="true" ht="75" hidden="false" customHeight="false" outlineLevel="0" collapsed="false">
      <c r="A11" s="113" t="s">
        <v>506</v>
      </c>
      <c r="B11" s="67" t="s">
        <v>507</v>
      </c>
      <c r="C11" s="67" t="s">
        <v>211</v>
      </c>
      <c r="D11" s="67" t="n">
        <v>1</v>
      </c>
      <c r="E11" s="67"/>
      <c r="F11" s="115"/>
    </row>
    <row r="12" s="112" customFormat="true" ht="75" hidden="false" customHeight="false" outlineLevel="0" collapsed="false">
      <c r="A12" s="113" t="s">
        <v>508</v>
      </c>
      <c r="B12" s="67" t="s">
        <v>509</v>
      </c>
      <c r="C12" s="67" t="s">
        <v>211</v>
      </c>
      <c r="D12" s="67" t="n">
        <v>1</v>
      </c>
      <c r="E12" s="67"/>
      <c r="F12" s="115"/>
    </row>
    <row r="13" s="112" customFormat="true" ht="75" hidden="false" customHeight="false" outlineLevel="0" collapsed="false">
      <c r="A13" s="113" t="s">
        <v>510</v>
      </c>
      <c r="B13" s="67" t="s">
        <v>511</v>
      </c>
      <c r="C13" s="67" t="s">
        <v>211</v>
      </c>
      <c r="D13" s="67" t="n">
        <v>1</v>
      </c>
      <c r="E13" s="67"/>
      <c r="F13" s="115"/>
    </row>
    <row r="14" s="112" customFormat="true" ht="75.75" hidden="false" customHeight="false" outlineLevel="0" collapsed="false">
      <c r="A14" s="116" t="s">
        <v>512</v>
      </c>
      <c r="B14" s="117" t="s">
        <v>513</v>
      </c>
      <c r="C14" s="117" t="s">
        <v>211</v>
      </c>
      <c r="D14" s="117" t="n">
        <v>1</v>
      </c>
      <c r="E14" s="117"/>
      <c r="F14" s="118"/>
    </row>
    <row r="15" customFormat="false" ht="16.5" hidden="false" customHeight="false" outlineLevel="0" collapsed="false">
      <c r="A15" s="72" t="s">
        <v>192</v>
      </c>
      <c r="B15" s="31" t="n">
        <f aca="false">COUNTA(B5:B14)</f>
        <v>10</v>
      </c>
      <c r="C15" s="31" t="n">
        <f aca="false">COUNTA(C5:C14)</f>
        <v>10</v>
      </c>
      <c r="D15" s="31" t="n">
        <f aca="false">COUNTA(D5:D14)</f>
        <v>9</v>
      </c>
      <c r="E15" s="31" t="n">
        <f aca="false">COUNTA(E5:E14)</f>
        <v>0</v>
      </c>
      <c r="F15" s="119" t="s">
        <v>12</v>
      </c>
    </row>
    <row r="16" s="35" customFormat="true" ht="12" hidden="false" customHeight="true" outlineLevel="0" collapsed="false">
      <c r="A16" s="74"/>
      <c r="B16" s="1"/>
      <c r="C16" s="74"/>
      <c r="D16" s="105"/>
      <c r="E16" s="105"/>
      <c r="F16" s="74"/>
    </row>
    <row r="17" customFormat="false" ht="15" hidden="false" customHeight="false" outlineLevel="0" collapsed="false">
      <c r="A17" s="101" t="s">
        <v>514</v>
      </c>
      <c r="B17" s="0"/>
    </row>
    <row r="18" customFormat="false" ht="15" hidden="false" customHeight="false" outlineLevel="0" collapsed="false">
      <c r="B18" s="0"/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1" s="121" customFormat="true" ht="16.5" hidden="false" customHeight="true" outlineLevel="0" collapsed="false">
      <c r="A1" s="120" t="s">
        <v>515</v>
      </c>
      <c r="B1" s="120"/>
    </row>
    <row r="2" customFormat="false" ht="15.75" hidden="false" customHeight="false" outlineLevel="0" collapsed="false">
      <c r="A2" s="122" t="s">
        <v>516</v>
      </c>
      <c r="B2" s="123" t="s">
        <v>517</v>
      </c>
    </row>
    <row r="3" customFormat="false" ht="36" hidden="false" customHeight="true" outlineLevel="0" collapsed="false">
      <c r="A3" s="124" t="s">
        <v>518</v>
      </c>
      <c r="B3" s="125" t="n">
        <v>525</v>
      </c>
    </row>
    <row r="4" customFormat="false" ht="36" hidden="false" customHeight="true" outlineLevel="0" collapsed="false">
      <c r="A4" s="126" t="s">
        <v>519</v>
      </c>
      <c r="B4" s="127" t="n">
        <v>62</v>
      </c>
    </row>
    <row r="5" customFormat="false" ht="18.75" hidden="false" customHeight="true" outlineLevel="0" collapsed="false">
      <c r="A5" s="126" t="s">
        <v>520</v>
      </c>
      <c r="B5" s="127" t="n">
        <v>0</v>
      </c>
    </row>
    <row r="6" customFormat="false" ht="36" hidden="false" customHeight="true" outlineLevel="0" collapsed="false">
      <c r="A6" s="126" t="s">
        <v>521</v>
      </c>
      <c r="B6" s="127" t="n">
        <v>62</v>
      </c>
    </row>
    <row r="7" customFormat="false" ht="36" hidden="false" customHeight="true" outlineLevel="0" collapsed="false">
      <c r="A7" s="126" t="s">
        <v>522</v>
      </c>
      <c r="B7" s="127" t="n">
        <v>58</v>
      </c>
    </row>
    <row r="8" customFormat="false" ht="18" hidden="false" customHeight="true" outlineLevel="0" collapsed="false">
      <c r="A8" s="126" t="s">
        <v>523</v>
      </c>
      <c r="B8" s="127" t="n">
        <v>5</v>
      </c>
    </row>
    <row r="9" customFormat="false" ht="18" hidden="false" customHeight="true" outlineLevel="0" collapsed="false">
      <c r="A9" s="126" t="s">
        <v>524</v>
      </c>
      <c r="B9" s="127" t="n">
        <v>4</v>
      </c>
    </row>
    <row r="10" customFormat="false" ht="18" hidden="false" customHeight="true" outlineLevel="0" collapsed="false">
      <c r="A10" s="126" t="s">
        <v>525</v>
      </c>
      <c r="B10" s="127" t="n">
        <v>2</v>
      </c>
    </row>
    <row r="11" customFormat="false" ht="18" hidden="false" customHeight="true" outlineLevel="0" collapsed="false">
      <c r="A11" s="126" t="s">
        <v>526</v>
      </c>
      <c r="B11" s="127" t="n">
        <v>0</v>
      </c>
    </row>
    <row r="12" customFormat="false" ht="36" hidden="false" customHeight="true" outlineLevel="0" collapsed="false">
      <c r="A12" s="126" t="s">
        <v>527</v>
      </c>
      <c r="B12" s="127" t="n">
        <v>7</v>
      </c>
    </row>
    <row r="13" customFormat="false" ht="18" hidden="false" customHeight="true" outlineLevel="0" collapsed="false">
      <c r="A13" s="126" t="s">
        <v>528</v>
      </c>
      <c r="B13" s="127" t="n">
        <v>21</v>
      </c>
    </row>
    <row r="14" customFormat="false" ht="18" hidden="false" customHeight="true" outlineLevel="0" collapsed="false">
      <c r="A14" s="126" t="s">
        <v>529</v>
      </c>
      <c r="B14" s="127" t="n">
        <v>21</v>
      </c>
    </row>
    <row r="15" customFormat="false" ht="18" hidden="false" customHeight="true" outlineLevel="0" collapsed="false">
      <c r="A15" s="126" t="s">
        <v>530</v>
      </c>
      <c r="B15" s="127" t="n">
        <v>0</v>
      </c>
    </row>
    <row r="16" customFormat="false" ht="48.75" hidden="false" customHeight="true" outlineLevel="0" collapsed="false">
      <c r="A16" s="128" t="s">
        <v>531</v>
      </c>
      <c r="B16" s="129" t="n">
        <v>1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6.28"/>
    <col collapsed="false" customWidth="true" hidden="false" outlineLevel="0" max="3" min="3" style="0" width="9.85"/>
    <col collapsed="false" customWidth="true" hidden="false" outlineLevel="0" max="4" min="4" style="0" width="62.99"/>
  </cols>
  <sheetData>
    <row r="1" s="1" customFormat="true" ht="30.75" hidden="false" customHeight="true" outlineLevel="0" collapsed="false">
      <c r="A1" s="78" t="s">
        <v>532</v>
      </c>
      <c r="B1" s="78"/>
      <c r="C1" s="78"/>
      <c r="D1" s="78"/>
    </row>
    <row r="2" s="1" customFormat="true" ht="15.75" hidden="false" customHeight="false" outlineLevel="0" collapsed="false">
      <c r="A2" s="130" t="s">
        <v>533</v>
      </c>
      <c r="B2" s="131" t="s">
        <v>534</v>
      </c>
      <c r="C2" s="132" t="s">
        <v>535</v>
      </c>
      <c r="D2" s="131" t="s">
        <v>536</v>
      </c>
    </row>
    <row r="3" s="1" customFormat="true" ht="15.75" hidden="false" customHeight="false" outlineLevel="0" collapsed="false">
      <c r="A3" s="5" t="n">
        <v>1</v>
      </c>
      <c r="B3" s="6" t="n">
        <v>2</v>
      </c>
      <c r="C3" s="133" t="n">
        <v>3</v>
      </c>
      <c r="D3" s="6" t="n">
        <v>4</v>
      </c>
    </row>
    <row r="4" customFormat="false" ht="18" hidden="false" customHeight="true" outlineLevel="0" collapsed="false">
      <c r="A4" s="134" t="n">
        <v>1</v>
      </c>
      <c r="B4" s="135" t="s">
        <v>537</v>
      </c>
      <c r="C4" s="136" t="n">
        <v>14</v>
      </c>
      <c r="D4" s="137" t="s">
        <v>538</v>
      </c>
    </row>
    <row r="5" customFormat="false" ht="15.75" hidden="false" customHeight="true" outlineLevel="0" collapsed="false">
      <c r="A5" s="134"/>
      <c r="B5" s="135"/>
      <c r="C5" s="136"/>
      <c r="D5" s="138" t="s">
        <v>539</v>
      </c>
    </row>
    <row r="6" customFormat="false" ht="15.75" hidden="false" customHeight="true" outlineLevel="0" collapsed="false">
      <c r="A6" s="134"/>
      <c r="B6" s="135"/>
      <c r="C6" s="136"/>
      <c r="D6" s="138" t="s">
        <v>540</v>
      </c>
    </row>
    <row r="7" customFormat="false" ht="15.75" hidden="false" customHeight="true" outlineLevel="0" collapsed="false">
      <c r="A7" s="134"/>
      <c r="B7" s="135"/>
      <c r="C7" s="136"/>
      <c r="D7" s="138" t="s">
        <v>541</v>
      </c>
    </row>
    <row r="8" customFormat="false" ht="15.75" hidden="false" customHeight="true" outlineLevel="0" collapsed="false">
      <c r="A8" s="134"/>
      <c r="B8" s="135"/>
      <c r="C8" s="136"/>
      <c r="D8" s="138" t="s">
        <v>542</v>
      </c>
    </row>
    <row r="9" customFormat="false" ht="15.75" hidden="false" customHeight="true" outlineLevel="0" collapsed="false">
      <c r="A9" s="134"/>
      <c r="B9" s="135"/>
      <c r="C9" s="136"/>
      <c r="D9" s="138" t="s">
        <v>543</v>
      </c>
    </row>
    <row r="10" customFormat="false" ht="15.75" hidden="false" customHeight="true" outlineLevel="0" collapsed="false">
      <c r="A10" s="134"/>
      <c r="B10" s="135"/>
      <c r="C10" s="136"/>
      <c r="D10" s="138" t="s">
        <v>544</v>
      </c>
    </row>
    <row r="11" customFormat="false" ht="15.75" hidden="false" customHeight="true" outlineLevel="0" collapsed="false">
      <c r="A11" s="134"/>
      <c r="B11" s="135"/>
      <c r="C11" s="136"/>
      <c r="D11" s="138" t="s">
        <v>545</v>
      </c>
    </row>
    <row r="12" customFormat="false" ht="15.75" hidden="false" customHeight="true" outlineLevel="0" collapsed="false">
      <c r="A12" s="134"/>
      <c r="B12" s="135"/>
      <c r="C12" s="136"/>
      <c r="D12" s="138" t="s">
        <v>546</v>
      </c>
    </row>
    <row r="13" customFormat="false" ht="15.75" hidden="false" customHeight="true" outlineLevel="0" collapsed="false">
      <c r="A13" s="134"/>
      <c r="B13" s="135"/>
      <c r="C13" s="136"/>
      <c r="D13" s="138" t="s">
        <v>547</v>
      </c>
    </row>
    <row r="14" customFormat="false" ht="15.75" hidden="false" customHeight="true" outlineLevel="0" collapsed="false">
      <c r="A14" s="134"/>
      <c r="B14" s="135"/>
      <c r="C14" s="136"/>
      <c r="D14" s="138" t="s">
        <v>548</v>
      </c>
    </row>
    <row r="15" customFormat="false" ht="15.75" hidden="false" customHeight="true" outlineLevel="0" collapsed="false">
      <c r="A15" s="134"/>
      <c r="B15" s="135"/>
      <c r="C15" s="136"/>
      <c r="D15" s="138" t="s">
        <v>549</v>
      </c>
    </row>
    <row r="16" customFormat="false" ht="15.75" hidden="false" customHeight="true" outlineLevel="0" collapsed="false">
      <c r="A16" s="134"/>
      <c r="B16" s="135"/>
      <c r="C16" s="136"/>
      <c r="D16" s="138" t="s">
        <v>550</v>
      </c>
    </row>
    <row r="17" customFormat="false" ht="15.75" hidden="false" customHeight="true" outlineLevel="0" collapsed="false">
      <c r="A17" s="134"/>
      <c r="B17" s="135"/>
      <c r="C17" s="136"/>
      <c r="D17" s="139" t="s">
        <v>551</v>
      </c>
    </row>
    <row r="18" customFormat="false" ht="58.5" hidden="false" customHeight="true" outlineLevel="0" collapsed="false">
      <c r="A18" s="140" t="n">
        <v>2</v>
      </c>
      <c r="B18" s="141" t="s">
        <v>552</v>
      </c>
      <c r="C18" s="142" t="n">
        <v>0</v>
      </c>
      <c r="D18" s="143"/>
    </row>
    <row r="19" customFormat="false" ht="33" hidden="false" customHeight="true" outlineLevel="0" collapsed="false">
      <c r="A19" s="144" t="n">
        <v>3</v>
      </c>
      <c r="B19" s="145" t="s">
        <v>553</v>
      </c>
      <c r="C19" s="146" t="n">
        <v>2</v>
      </c>
      <c r="D19" s="147" t="s">
        <v>554</v>
      </c>
    </row>
    <row r="20" customFormat="false" ht="33" hidden="false" customHeight="true" outlineLevel="0" collapsed="false">
      <c r="A20" s="144"/>
      <c r="B20" s="145"/>
      <c r="C20" s="146"/>
      <c r="D20" s="148" t="s">
        <v>555</v>
      </c>
    </row>
    <row r="21" customFormat="false" ht="36" hidden="false" customHeight="true" outlineLevel="0" collapsed="false">
      <c r="A21" s="140" t="n">
        <v>4</v>
      </c>
      <c r="B21" s="141" t="s">
        <v>556</v>
      </c>
      <c r="C21" s="142" t="n">
        <v>0</v>
      </c>
      <c r="D21" s="149" t="s">
        <v>557</v>
      </c>
    </row>
    <row r="22" customFormat="false" ht="34.5" hidden="false" customHeight="true" outlineLevel="0" collapsed="false">
      <c r="A22" s="150" t="s">
        <v>558</v>
      </c>
      <c r="B22" s="150"/>
      <c r="C22" s="150"/>
      <c r="D22" s="150"/>
      <c r="E22" s="151"/>
      <c r="F22" s="151"/>
    </row>
  </sheetData>
  <mergeCells count="8">
    <mergeCell ref="A1:D1"/>
    <mergeCell ref="A4:A17"/>
    <mergeCell ref="B4:B17"/>
    <mergeCell ref="C4:C17"/>
    <mergeCell ref="A19:A20"/>
    <mergeCell ref="B19:B20"/>
    <mergeCell ref="C19:C20"/>
    <mergeCell ref="A22:D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09T10:39:42Z</cp:lastPrinted>
  <dcterms:modified xsi:type="dcterms:W3CDTF">2015-11-12T12:30:11Z</dcterms:modified>
  <cp:revision>0</cp:revision>
  <dc:subject/>
  <dc:title/>
</cp:coreProperties>
</file>