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равка 1.1" sheetId="1" state="visible" r:id="rId2"/>
    <sheet name="Справка 1.1.1" sheetId="2" state="visible" r:id="rId3"/>
    <sheet name="Справка 1.2" sheetId="3" state="visible" r:id="rId4"/>
    <sheet name="Справка1.3" sheetId="4" state="visible" r:id="rId5"/>
    <sheet name="Справка1.4" sheetId="5" state="visible" r:id="rId6"/>
    <sheet name="Справка1.5" sheetId="6" state="visible" r:id="rId7"/>
    <sheet name="Справка 1.6" sheetId="7" state="visible" r:id="rId8"/>
    <sheet name="Справка1.6.1" sheetId="8" state="visible" r:id="rId9"/>
    <sheet name="Справка 1.6.2" sheetId="9" state="visible" r:id="rId10"/>
    <sheet name="Справка 1.6.3" sheetId="10" state="visible" r:id="rId11"/>
    <sheet name="Справка 1.7" sheetId="11" state="visible" r:id="rId12"/>
    <sheet name="Справка 1.8.1" sheetId="12" state="visible" r:id="rId13"/>
    <sheet name="Справка 1.8.2" sheetId="13" state="visible" r:id="rId14"/>
    <sheet name="Справка 1.8.3" sheetId="14" state="visible" r:id="rId15"/>
    <sheet name="Справка 1.9.1" sheetId="15" state="visible" r:id="rId16"/>
    <sheet name="Справка 1.9.2" sheetId="16" state="visible" r:id="rId17"/>
    <sheet name="Справка 1.10.1" sheetId="17" state="visible" r:id="rId18"/>
    <sheet name="Справка 1.10.2" sheetId="18" state="visible" r:id="rId19"/>
    <sheet name="Справка 1.10.3" sheetId="19" state="visible" r:id="rId20"/>
    <sheet name="Справка 1.10.4" sheetId="20" state="visible" r:id="rId21"/>
    <sheet name="Справка1.11" sheetId="21" state="visible" r:id="rId22"/>
    <sheet name="Справка 1.1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951">
  <si>
    <t xml:space="preserve">1. ВЪЗДУХ</t>
  </si>
  <si>
    <t xml:space="preserve">Справка  1.1 Информация по дейностите за привеждане в съответствие на съществуващите големи горивни инсталации</t>
  </si>
  <si>
    <t xml:space="preserve">№          по ред</t>
  </si>
  <si>
    <t xml:space="preserve">Голяма горивна инсталация (по Приложение №6 от Наредба №10 от 06.10.2003г. към ЗЧАВ, ДВ, бр. 93/2003г.)</t>
  </si>
  <si>
    <t xml:space="preserve">Дейности за привеждане в съответствие, съгласно програмата по чл.10 от Наредба №10 от 06.10.2003г. (по отделни ГГИ)</t>
  </si>
  <si>
    <t xml:space="preserve">Отчет за изпълнението (по отделни дейности; краен срок за приключване на инвестиционното мероприятие)</t>
  </si>
  <si>
    <t xml:space="preserve">1.</t>
  </si>
  <si>
    <t xml:space="preserve">2.</t>
  </si>
  <si>
    <t xml:space="preserve">3.</t>
  </si>
  <si>
    <t xml:space="preserve">4.</t>
  </si>
  <si>
    <r>
      <rPr>
        <b val="true"/>
        <sz val="12"/>
        <color rgb="FF000000"/>
        <rFont val="Times New Roman"/>
        <family val="1"/>
        <charset val="204"/>
      </rPr>
      <t xml:space="preserve">Забележка:</t>
    </r>
    <r>
      <rPr>
        <i val="true"/>
        <sz val="12"/>
        <color rgb="FF000000"/>
        <rFont val="Times New Roman"/>
        <family val="1"/>
        <charset val="204"/>
      </rPr>
      <t xml:space="preserve"> На територията на РИОСВ-Пазарджик няма оператори, които да извършват СНИ</t>
    </r>
  </si>
  <si>
    <t xml:space="preserve">Справка  1.1.1. Информация по дейностите за привеждане в съответствие на съществуващите големи горивни инсталации до 31.12.2015г. за спазване на НДЕ по чл.5, ал.1 от Наредба за норми за допустими емисии на серен диоксид, азотни оксиди и прах, изпускани в атмосферата емисиите от големи горивни инсталации </t>
  </si>
  <si>
    <t xml:space="preserve">№ по ред</t>
  </si>
  <si>
    <t xml:space="preserve">Голяма горивна инсталация </t>
  </si>
  <si>
    <t xml:space="preserve">Дейности за привеждане в съответствие</t>
  </si>
  <si>
    <t xml:space="preserve">Справка 1.2.Емисионни измервания по смисъла на чл.16 от Наредба №6/1999 г.                                                   </t>
  </si>
  <si>
    <t xml:space="preserve">№</t>
  </si>
  <si>
    <t xml:space="preserve">Наименование на оператор, обект, инсталация/ дейност, изпускащо устройство (№), пробоотборна точка</t>
  </si>
  <si>
    <t xml:space="preserve">Брой измерва-ния</t>
  </si>
  <si>
    <t xml:space="preserve">Извършени емисионни измервания </t>
  </si>
  <si>
    <t xml:space="preserve">Предприети мерки</t>
  </si>
  <si>
    <t xml:space="preserve">Показатели (прах, серен диоксид, азотни оксиди и др.)</t>
  </si>
  <si>
    <r>
      <rPr>
        <b val="true"/>
        <sz val="10"/>
        <color rgb="FF000000"/>
        <rFont val="Times New Roman"/>
        <family val="1"/>
        <charset val="204"/>
      </rPr>
      <t xml:space="preserve">Констатирани превишения на НДЕ – концентрации (mg/Nm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t xml:space="preserve">Дадени предписания</t>
  </si>
  <si>
    <t xml:space="preserve">Административно – наказателни мерки</t>
  </si>
  <si>
    <t xml:space="preserve">Санкции по чл.69 от ЗООС</t>
  </si>
  <si>
    <t xml:space="preserve">Брой</t>
  </si>
  <si>
    <t xml:space="preserve">Неизпъл-нени</t>
  </si>
  <si>
    <t xml:space="preserve">Съставен акт         (брой)</t>
  </si>
  <si>
    <t xml:space="preserve">Наказателни постановления, размер (лв.)</t>
  </si>
  <si>
    <t xml:space="preserve">брой</t>
  </si>
  <si>
    <t xml:space="preserve">вид</t>
  </si>
  <si>
    <t xml:space="preserve">размер          (лв.)</t>
  </si>
  <si>
    <t xml:space="preserve">НДЕ</t>
  </si>
  <si>
    <t xml:space="preserve">измерено</t>
  </si>
  <si>
    <t xml:space="preserve">сума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ИЕХИТ АД, у-к Леярен</t>
  </si>
  <si>
    <t xml:space="preserve">прах</t>
  </si>
  <si>
    <t xml:space="preserve">олово</t>
  </si>
  <si>
    <t xml:space="preserve">ТОРИЯ 08 ЕООД, топлинен агрегат </t>
  </si>
  <si>
    <t xml:space="preserve">NO</t>
  </si>
  <si>
    <t xml:space="preserve">CO</t>
  </si>
  <si>
    <t xml:space="preserve">SO</t>
  </si>
  <si>
    <t xml:space="preserve">ЛОС</t>
  </si>
  <si>
    <t xml:space="preserve">Общо</t>
  </si>
  <si>
    <t xml:space="preserve">х</t>
  </si>
  <si>
    <t xml:space="preserve">Справка 1.3.Емисионни измервания по смисъла на чл.17 от Наредба №6/1999 г. </t>
  </si>
  <si>
    <t xml:space="preserve">X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 На територията, контролирана от РИОСВ- Пазарджик няма извършени измервания                                      </t>
    </r>
  </si>
  <si>
    <t xml:space="preserve">                     по смисъла на чл.17 на Наредба №6/1999г. </t>
  </si>
  <si>
    <t xml:space="preserve">Справка 1.4.Собствени периодични измервания съгласно Глава пета от Наредба № 6/1999 г.</t>
  </si>
  <si>
    <t xml:space="preserve">Наказателни постановле-ния, размер             (лв.)</t>
  </si>
  <si>
    <t xml:space="preserve">размер (лв.)</t>
  </si>
  <si>
    <t xml:space="preserve">"ТОМАТОЯРД" ЕООД</t>
  </si>
  <si>
    <t xml:space="preserve">1</t>
  </si>
  <si>
    <t xml:space="preserve">ПК CS-3500 </t>
  </si>
  <si>
    <t xml:space="preserve">2</t>
  </si>
  <si>
    <t xml:space="preserve">ПК CS-5000 </t>
  </si>
  <si>
    <t xml:space="preserve">"БИОВЕТ" АД</t>
  </si>
  <si>
    <t xml:space="preserve">Когенерационна централа</t>
  </si>
  <si>
    <t xml:space="preserve">ОПК 1</t>
  </si>
  <si>
    <t xml:space="preserve">Стандартизация първа линия</t>
  </si>
  <si>
    <t xml:space="preserve">3</t>
  </si>
  <si>
    <t xml:space="preserve">Стандартизация втора линия</t>
  </si>
  <si>
    <t xml:space="preserve">4</t>
  </si>
  <si>
    <t xml:space="preserve">Лентова сушилня №3</t>
  </si>
  <si>
    <t xml:space="preserve">ОПК 5</t>
  </si>
  <si>
    <t xml:space="preserve">5</t>
  </si>
  <si>
    <t xml:space="preserve">Гранулатор Хусокава</t>
  </si>
  <si>
    <t xml:space="preserve">6</t>
  </si>
  <si>
    <t xml:space="preserve">Гранулатор/сушилня Алгаер</t>
  </si>
  <si>
    <t xml:space="preserve">СO</t>
  </si>
  <si>
    <t xml:space="preserve">7</t>
  </si>
  <si>
    <t xml:space="preserve">Гранулираща инсталация №4</t>
  </si>
  <si>
    <t xml:space="preserve">8</t>
  </si>
  <si>
    <t xml:space="preserve">Гранулираща инсталация №5</t>
  </si>
  <si>
    <t xml:space="preserve">9</t>
  </si>
  <si>
    <t xml:space="preserve">Сушилня "Анхидро" 1</t>
  </si>
  <si>
    <t xml:space="preserve">10</t>
  </si>
  <si>
    <t xml:space="preserve">Гранулираща инсталация  "Анхидро"</t>
  </si>
  <si>
    <t xml:space="preserve">11</t>
  </si>
  <si>
    <t xml:space="preserve">Сушилня  "ИВК"</t>
  </si>
  <si>
    <t xml:space="preserve">12</t>
  </si>
  <si>
    <t xml:space="preserve">Стандартизация №1</t>
  </si>
  <si>
    <t xml:space="preserve">13</t>
  </si>
  <si>
    <t xml:space="preserve">Стандартизация №2</t>
  </si>
  <si>
    <t xml:space="preserve">14</t>
  </si>
  <si>
    <t xml:space="preserve">Стандартизация 10 линия</t>
  </si>
  <si>
    <t xml:space="preserve">15</t>
  </si>
  <si>
    <t xml:space="preserve">Сушилня  "Анхидро"</t>
  </si>
  <si>
    <t xml:space="preserve">ОПК 4</t>
  </si>
  <si>
    <t xml:space="preserve">16</t>
  </si>
  <si>
    <t xml:space="preserve">17</t>
  </si>
  <si>
    <t xml:space="preserve">Скрубер към сушилня "Rоttо"</t>
  </si>
  <si>
    <t xml:space="preserve">18</t>
  </si>
  <si>
    <t xml:space="preserve">Разтегляне суровини "Тиамулин" т.№19</t>
  </si>
  <si>
    <t xml:space="preserve">19</t>
  </si>
  <si>
    <t xml:space="preserve">Сушилня "Glatt" 2</t>
  </si>
  <si>
    <t xml:space="preserve">20</t>
  </si>
  <si>
    <t xml:space="preserve">Общообменна  вентилация сушилня "Glatt" </t>
  </si>
  <si>
    <t xml:space="preserve">21</t>
  </si>
  <si>
    <t xml:space="preserve">Локална вентилация "Сталонил"</t>
  </si>
  <si>
    <t xml:space="preserve">22</t>
  </si>
  <si>
    <t xml:space="preserve">Локална вентилация центрофуги "Сталонил"</t>
  </si>
  <si>
    <t xml:space="preserve">23</t>
  </si>
  <si>
    <t xml:space="preserve">Общообменна вентилация"Тиловет база" </t>
  </si>
  <si>
    <t xml:space="preserve">24</t>
  </si>
  <si>
    <t xml:space="preserve">Общообменна  вентилация "ХИП 1" </t>
  </si>
  <si>
    <t xml:space="preserve">25</t>
  </si>
  <si>
    <t xml:space="preserve">Общообменна  вентилация "ХИП 3" т.№40</t>
  </si>
  <si>
    <t xml:space="preserve">26</t>
  </si>
  <si>
    <t xml:space="preserve">Общообменна  вентилация "ХИП 3" т.№41</t>
  </si>
  <si>
    <t xml:space="preserve">27</t>
  </si>
  <si>
    <t xml:space="preserve">Общообменна  вентилация "Сталонил" т.№41</t>
  </si>
  <si>
    <t xml:space="preserve">28</t>
  </si>
  <si>
    <t xml:space="preserve">Общообменна  вентилация "Сталонил" т.№42</t>
  </si>
  <si>
    <t xml:space="preserve">29</t>
  </si>
  <si>
    <t xml:space="preserve">Общообменна  вентилация "Сталонил" т.№44</t>
  </si>
  <si>
    <t xml:space="preserve">30</t>
  </si>
  <si>
    <t xml:space="preserve">Общообменна вентилация"Тиловет сепарация" </t>
  </si>
  <si>
    <t xml:space="preserve">31</t>
  </si>
  <si>
    <t xml:space="preserve">Общообменна  вентилация "ХИП 2" т.№46</t>
  </si>
  <si>
    <t xml:space="preserve">32</t>
  </si>
  <si>
    <t xml:space="preserve">Общообменна  вентилация "ХИП 2" т.№47</t>
  </si>
  <si>
    <t xml:space="preserve">33</t>
  </si>
  <si>
    <t xml:space="preserve">Сушилня "Glatt"  т. №20</t>
  </si>
  <si>
    <t xml:space="preserve">34</t>
  </si>
  <si>
    <t xml:space="preserve">Общообменна  вентилация  т.№56</t>
  </si>
  <si>
    <t xml:space="preserve">35</t>
  </si>
  <si>
    <t xml:space="preserve">Общообменна  вентилация  т.№57</t>
  </si>
  <si>
    <t xml:space="preserve">36</t>
  </si>
  <si>
    <t xml:space="preserve">Общообменна  вентилация  т.№58</t>
  </si>
  <si>
    <t xml:space="preserve">37</t>
  </si>
  <si>
    <t xml:space="preserve">Изход вакуум помпа т. №60</t>
  </si>
  <si>
    <t xml:space="preserve">ПКЦ</t>
  </si>
  <si>
    <t xml:space="preserve">38</t>
  </si>
  <si>
    <t xml:space="preserve">Котел №2  -  ЕКМ-12   т. №28</t>
  </si>
  <si>
    <t xml:space="preserve">39</t>
  </si>
  <si>
    <t xml:space="preserve">Котел №3  -  ЕКМ-12  т.№29</t>
  </si>
  <si>
    <t xml:space="preserve">40</t>
  </si>
  <si>
    <t xml:space="preserve">Котел №4  -  ЕКМ-12 т.№30</t>
  </si>
  <si>
    <t xml:space="preserve">"ПРЕСО ФОНДАЛ БЪЛГАРИЯ" ЕООД</t>
  </si>
  <si>
    <t xml:space="preserve">Газоход №1 на смукателна инсталация-3</t>
  </si>
  <si>
    <t xml:space="preserve">30,4</t>
  </si>
  <si>
    <t xml:space="preserve">12,3</t>
  </si>
  <si>
    <t xml:space="preserve">Газоход №1 на смукателна инсталация-1</t>
  </si>
  <si>
    <t xml:space="preserve">Газоход №1 на смукателна инсталация-2</t>
  </si>
  <si>
    <t xml:space="preserve">Газоход №1 на смукателна инсталация-4</t>
  </si>
  <si>
    <t xml:space="preserve">11,3</t>
  </si>
  <si>
    <t xml:space="preserve">Газоход на машина за песъкоструй №1</t>
  </si>
  <si>
    <t xml:space="preserve">Газоход на машина за песъкоструй №2</t>
  </si>
  <si>
    <t xml:space="preserve">"ТОРИЯ-08" ООД</t>
  </si>
  <si>
    <t xml:space="preserve">Горивен агрегат за пелети</t>
  </si>
  <si>
    <t xml:space="preserve">"КАО ТЕХНИКС" ООД</t>
  </si>
  <si>
    <t xml:space="preserve">Котел ПКМ-1</t>
  </si>
  <si>
    <t xml:space="preserve">Автоклав</t>
  </si>
  <si>
    <t xml:space="preserve">ОВ</t>
  </si>
  <si>
    <t xml:space="preserve">Смесителен Вал</t>
  </si>
  <si>
    <t xml:space="preserve">"ЕКО ХИДРО-98" ООД</t>
  </si>
  <si>
    <t xml:space="preserve">Асфалтосмесител</t>
  </si>
  <si>
    <t xml:space="preserve">"ЗАВОД  ЗА  ХАРТИЯ  БЕЛОВО"  АД</t>
  </si>
  <si>
    <t xml:space="preserve">Комин на ПКЦ</t>
  </si>
  <si>
    <t xml:space="preserve">Харт.м-на"Фойт 1"</t>
  </si>
  <si>
    <t xml:space="preserve">Харт.м-на"Фойт 2"</t>
  </si>
  <si>
    <t xml:space="preserve">Харт.м-на"Bieloni"</t>
  </si>
  <si>
    <t xml:space="preserve">Харт.м-на"B-34"</t>
  </si>
  <si>
    <t xml:space="preserve">Комин ПКЦ</t>
  </si>
  <si>
    <t xml:space="preserve">"ПЪТСТРОЙ" ЕООД</t>
  </si>
  <si>
    <t xml:space="preserve">Асфалтосмесител   "SIM CB 100P"</t>
  </si>
  <si>
    <t xml:space="preserve">"КАСНИНГ ТЕХНОЛОДЖИ БЪЛГАРИЯ" ЕООД</t>
  </si>
  <si>
    <t xml:space="preserve">Дробоструйно "FMSG"</t>
  </si>
  <si>
    <t xml:space="preserve">Аспирация Шмиргел</t>
  </si>
  <si>
    <t xml:space="preserve">Аспирация на м-ни "FRECH" и топилна пещ</t>
  </si>
  <si>
    <t xml:space="preserve">Асп. топилни пещи "SHINDENLANG" №1,№2</t>
  </si>
  <si>
    <t xml:space="preserve">Инсталация за подгряване на транспортен тигел</t>
  </si>
  <si>
    <t xml:space="preserve">"ЦЕНТРАЛНА РЕМОНТНА БАЗА 2001" ООД</t>
  </si>
  <si>
    <t xml:space="preserve">Асфалтосмесител AMMANN 160 T1  - Асф. база с.Хаджиево</t>
  </si>
  <si>
    <t xml:space="preserve">"ЛОДИС ИНВЕСТ" ЕООД </t>
  </si>
  <si>
    <t xml:space="preserve">Котел ПКМ - 6,5</t>
  </si>
  <si>
    <t xml:space="preserve">"ОПТИКС" АД</t>
  </si>
  <si>
    <t xml:space="preserve">Камина за миене в у-к "Щаб Лещи"</t>
  </si>
  <si>
    <t xml:space="preserve"> </t>
  </si>
  <si>
    <t xml:space="preserve">4,4</t>
  </si>
  <si>
    <t xml:space="preserve">Камина за миене в у-к "Микрооптика"</t>
  </si>
  <si>
    <t xml:space="preserve">4,0</t>
  </si>
  <si>
    <t xml:space="preserve">Камина за миене с бензин на оптични детайли</t>
  </si>
  <si>
    <t xml:space="preserve">Аспирация в у-к "Финишни операции"</t>
  </si>
  <si>
    <t xml:space="preserve">4,8</t>
  </si>
  <si>
    <t xml:space="preserve">Аспирация в помещение за миене-Финишни операции в цех "Микрооптика"</t>
  </si>
  <si>
    <t xml:space="preserve">Аспирация в помещение за миене-участък "Инфрачервена оптика"</t>
  </si>
  <si>
    <t xml:space="preserve">"ОРАНЖЕРИИ ГИМЕЛ" АД</t>
  </si>
  <si>
    <t xml:space="preserve">пл. 500 дка</t>
  </si>
  <si>
    <t xml:space="preserve">Когенратор JMS620GSE02</t>
  </si>
  <si>
    <t xml:space="preserve">Котелно №1</t>
  </si>
  <si>
    <t xml:space="preserve">ПК "ВКМ 4" №3</t>
  </si>
  <si>
    <t xml:space="preserve">ПК "ВКМ 4" №4</t>
  </si>
  <si>
    <t xml:space="preserve">Котелно №2</t>
  </si>
  <si>
    <t xml:space="preserve">ПК "BRUNA" №1</t>
  </si>
  <si>
    <t xml:space="preserve">ПК "BRUNA" №2</t>
  </si>
  <si>
    <t xml:space="preserve">ПК "BRUNA" №3</t>
  </si>
  <si>
    <t xml:space="preserve">ПК "BRUNA" №4</t>
  </si>
  <si>
    <t xml:space="preserve">ПК "BRUNA" №5</t>
  </si>
  <si>
    <t xml:space="preserve">ПК "BRUNA" №6</t>
  </si>
  <si>
    <t xml:space="preserve">ПК "BRUNA" №7</t>
  </si>
  <si>
    <t xml:space="preserve">пл. 200 дка</t>
  </si>
  <si>
    <t xml:space="preserve">Когенратор JMS616GS-N.L.</t>
  </si>
  <si>
    <t xml:space="preserve">Котелно №4</t>
  </si>
  <si>
    <t xml:space="preserve">Котелно №5</t>
  </si>
  <si>
    <t xml:space="preserve">ПК "BRUNA" №1, №2</t>
  </si>
  <si>
    <t xml:space="preserve">"АСАРЕЛ  МЕДЕТ" АД</t>
  </si>
  <si>
    <t xml:space="preserve">Скрубер в у-к Екстракция и електролиза</t>
  </si>
  <si>
    <t xml:space="preserve">Cu</t>
  </si>
  <si>
    <t xml:space="preserve">Челюстна трошачка №1</t>
  </si>
  <si>
    <t xml:space="preserve">Pb</t>
  </si>
  <si>
    <t xml:space="preserve">Cd</t>
  </si>
  <si>
    <t xml:space="preserve">Ni</t>
  </si>
  <si>
    <t xml:space="preserve">Челюстна трошачка №2</t>
  </si>
  <si>
    <t xml:space="preserve">Челюстна трошачка №3</t>
  </si>
  <si>
    <t xml:space="preserve">Mn</t>
  </si>
  <si>
    <t xml:space="preserve">Аспирационна с-ма №1 Т1 G1</t>
  </si>
  <si>
    <t xml:space="preserve">Аспирационна с-ма №2 Т2 G2</t>
  </si>
  <si>
    <t xml:space="preserve">Аспирационна с-ма №3 Т3 G3</t>
  </si>
  <si>
    <t xml:space="preserve">98,3</t>
  </si>
  <si>
    <t xml:space="preserve">120,7</t>
  </si>
  <si>
    <t xml:space="preserve">Аспирационна с-ма №4 Т4 G4</t>
  </si>
  <si>
    <t xml:space="preserve">Аспирационна с-ма №5 Т5 G5</t>
  </si>
  <si>
    <t xml:space="preserve">"РЬОФИКС" ЕООД</t>
  </si>
  <si>
    <t xml:space="preserve">Асп. Пресевна инсталация</t>
  </si>
  <si>
    <t xml:space="preserve">Асп. смесителнана инсталация</t>
  </si>
  <si>
    <t xml:space="preserve">"ГАЛВАНОПРАКТИК-ПЕТРОВ И СЪДРУЖИЕ"  СД</t>
  </si>
  <si>
    <t xml:space="preserve">Газоход на обезмасляване №1</t>
  </si>
  <si>
    <t xml:space="preserve">Газоход на обезмасляване №2</t>
  </si>
  <si>
    <t xml:space="preserve">Газоход на обезмасляване №3</t>
  </si>
  <si>
    <t xml:space="preserve">Газоход анодна оксидация №1</t>
  </si>
  <si>
    <t xml:space="preserve">Газоход анодна оксидация №2</t>
  </si>
  <si>
    <t xml:space="preserve">Газоход на м-на за фотохимично фрезоване</t>
  </si>
  <si>
    <t xml:space="preserve">"ОГНЯНОВО-К" АД</t>
  </si>
  <si>
    <t xml:space="preserve">Хидратен поток 1 - АС1</t>
  </si>
  <si>
    <t xml:space="preserve">Хидратен поток 2 - АС2</t>
  </si>
  <si>
    <t xml:space="preserve">Насипно товарене хидратна вар АС3</t>
  </si>
  <si>
    <t xml:space="preserve">Бункер негасена вар АС4</t>
  </si>
  <si>
    <t xml:space="preserve">Първи пълначен поток АС5</t>
  </si>
  <si>
    <t xml:space="preserve">Втори пълначен поток АС6</t>
  </si>
  <si>
    <t xml:space="preserve">"БУНАЙ"  АД</t>
  </si>
  <si>
    <t xml:space="preserve">У-к №1 прер.пластмаси</t>
  </si>
  <si>
    <t xml:space="preserve">У-к №2 прер.пластмаси</t>
  </si>
  <si>
    <t xml:space="preserve">У-к №4 прер.пластмаси</t>
  </si>
  <si>
    <t xml:space="preserve">Мелница пластмаси</t>
  </si>
  <si>
    <t xml:space="preserve">Лакобояджийно - Камера 1</t>
  </si>
  <si>
    <t xml:space="preserve">Лакобояджийно - Камера 2</t>
  </si>
  <si>
    <t xml:space="preserve">"ВРЗ-99" АД</t>
  </si>
  <si>
    <t xml:space="preserve">Камера за сушене №2 Север</t>
  </si>
  <si>
    <t xml:space="preserve">Камера за сушене №1 Север</t>
  </si>
  <si>
    <t xml:space="preserve">Камера за сушене №1 Юг</t>
  </si>
  <si>
    <t xml:space="preserve">Камера за сушене №2 Юг</t>
  </si>
  <si>
    <t xml:space="preserve">"ЯНА"  АД</t>
  </si>
  <si>
    <t xml:space="preserve">Сушене хавлии </t>
  </si>
  <si>
    <t xml:space="preserve">Скробване памучни влакна -  газоход1</t>
  </si>
  <si>
    <t xml:space="preserve">Скробване памучни влакна - газоход 2</t>
  </si>
  <si>
    <t xml:space="preserve">Котел КП -6-1,3</t>
  </si>
  <si>
    <t xml:space="preserve">2,5</t>
  </si>
  <si>
    <t xml:space="preserve">"ИЕХИТ" АД</t>
  </si>
  <si>
    <t xml:space="preserve">Аспирация Миксер паста</t>
  </si>
  <si>
    <t xml:space="preserve">Олово</t>
  </si>
  <si>
    <t xml:space="preserve">Аспирация у-к Леярен</t>
  </si>
  <si>
    <t xml:space="preserve">"БИОЕН-2015" ООД,  пл-ка с.Капитан Димитриево</t>
  </si>
  <si>
    <t xml:space="preserve">Когенератор JGS 420 GS </t>
  </si>
  <si>
    <t xml:space="preserve">Справка 1.5.Изпълнение на  изискванията по осигуряване  на собствени  непрекъснати (автоматични) измервания (СНИ) на емисиите на вредни вещества съгласно Наредба № 6/1999 г. </t>
  </si>
  <si>
    <t xml:space="preserve">Наименование на оператор и обект</t>
  </si>
  <si>
    <t xml:space="preserve">Източник на емисии – инсталация/ дейност</t>
  </si>
  <si>
    <t xml:space="preserve">Изпускащо устройство/ газоход (№)</t>
  </si>
  <si>
    <t xml:space="preserve"> Замърсители параметри, подлежащи на СНИ</t>
  </si>
  <si>
    <t xml:space="preserve">Състояние на изпълнение</t>
  </si>
  <si>
    <t xml:space="preserve">Годишни доклади по смисъла на чл.51 от Наредба №6 (попълват се: представен, приет или неприет)</t>
  </si>
  <si>
    <t xml:space="preserve">Монтирана и пусната в експлоатация апаратура по замърсители</t>
  </si>
  <si>
    <t xml:space="preserve">В процес на монтаж  (очаквана дата на въвеждане)</t>
  </si>
  <si>
    <t xml:space="preserve">Закупена апаратура (очаквана дата на въвеждане)</t>
  </si>
  <si>
    <t xml:space="preserve">Предстояща доставка на апаратура и очаквана дата на въвеждане/ етап процедура за избор на фирма за закупуване на апаратура</t>
  </si>
  <si>
    <t xml:space="preserve">При неизпълнение- причини и предприети действия от РИОСВ</t>
  </si>
  <si>
    <r>
      <rPr>
        <b val="true"/>
        <sz val="10"/>
        <color rgb="FF000000"/>
        <rFont val="Times New Roman"/>
        <family val="1"/>
        <charset val="204"/>
      </rPr>
      <t xml:space="preserve">Забележка. </t>
    </r>
    <r>
      <rPr>
        <i val="true"/>
        <sz val="10"/>
        <color rgb="FF000000"/>
        <rFont val="Times New Roman"/>
        <family val="1"/>
        <charset val="204"/>
      </rPr>
      <t xml:space="preserve">В колона 11 се отчитат представените  годишни доклади  до 31 март на предходната 2014 г. Справка 1.5 се изпраща в срок до 30 април на настоящата 2015 г. на електронен адрес  kkd@moew.government.bg</t>
    </r>
  </si>
  <si>
    <t xml:space="preserve">Справка 1.6. Бензиностанции на територията на РИОСВ – Пазарджик към м.декември 2015 г.,                                                                                                                               във връзка с прилагането на Наредба №16 към ЗЧАВ (ДВ, бр.75 от 1999 г.) – Етап І</t>
  </si>
  <si>
    <t xml:space="preserve">Адрес                                                                      на бензиностанцията</t>
  </si>
  <si>
    <t xml:space="preserve">Оператор</t>
  </si>
  <si>
    <t xml:space="preserve">Населено място/местоположение        на оператора</t>
  </si>
  <si>
    <t xml:space="preserve">Съответства на изискванията (ДА/НЕ)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color rgb="FF000000"/>
        <rFont val="Times New Roman"/>
        <family val="1"/>
        <charset val="204"/>
      </rPr>
      <t xml:space="preserve">I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Нови бензиностанции (въведени в експлоатация след 25.05.2000г.)</t>
    </r>
  </si>
  <si>
    <t xml:space="preserve">7.1</t>
  </si>
  <si>
    <t xml:space="preserve">гр.Пазарджик , кв.Хеброс </t>
  </si>
  <si>
    <t xml:space="preserve">“ШЕЛ БЪЛГАРИЯ” ЕАД</t>
  </si>
  <si>
    <t xml:space="preserve">гр.София</t>
  </si>
  <si>
    <t xml:space="preserve">да</t>
  </si>
  <si>
    <t xml:space="preserve">7.2</t>
  </si>
  <si>
    <t xml:space="preserve">гр.Пазарджик,ул."Искра" №9</t>
  </si>
  <si>
    <t xml:space="preserve">“Адсом” ООД</t>
  </si>
  <si>
    <t xml:space="preserve">гр.Пазарджик</t>
  </si>
  <si>
    <t xml:space="preserve">7.3</t>
  </si>
  <si>
    <r>
      <rPr>
        <sz val="11"/>
        <color rgb="FF000000"/>
        <rFont val="Times New Roman"/>
        <family val="1"/>
        <charset val="204"/>
      </rPr>
      <t xml:space="preserve">гр.Пазарджик, ул."Пловдивско шосе" </t>
    </r>
    <r>
      <rPr>
        <sz val="10"/>
        <color rgb="FF000000"/>
        <rFont val="Times New Roman"/>
        <family val="1"/>
        <charset val="204"/>
      </rPr>
      <t xml:space="preserve">(до КАТ)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"ОМВ БЪЛГАРИЯ" ООД</t>
  </si>
  <si>
    <t xml:space="preserve">7.4</t>
  </si>
  <si>
    <r>
      <rPr>
        <sz val="11"/>
        <color rgb="FF000000"/>
        <rFont val="Times New Roman"/>
        <family val="1"/>
        <charset val="204"/>
      </rPr>
      <t xml:space="preserve">гр.Пазарджик, ул."Хр.Касапвелев"</t>
    </r>
    <r>
      <rPr>
        <sz val="10"/>
        <color rgb="FF000000"/>
        <rFont val="Times New Roman"/>
        <family val="1"/>
        <charset val="204"/>
      </rPr>
      <t xml:space="preserve"> (кръгово казармата)</t>
    </r>
  </si>
  <si>
    <t xml:space="preserve">„Лукойл” АД </t>
  </si>
  <si>
    <t xml:space="preserve">7.5</t>
  </si>
  <si>
    <r>
      <rPr>
        <sz val="11"/>
        <color rgb="FF000000"/>
        <rFont val="Times New Roman"/>
        <family val="1"/>
        <charset val="204"/>
      </rPr>
      <t xml:space="preserve">гр.Пазарджик, кв.508</t>
    </r>
    <r>
      <rPr>
        <sz val="10"/>
        <color rgb="FF000000"/>
        <rFont val="Times New Roman"/>
        <family val="1"/>
        <charset val="204"/>
      </rPr>
      <t xml:space="preserve">(казармата) </t>
    </r>
  </si>
  <si>
    <t xml:space="preserve"> "Транс строй груп" ЕООД</t>
  </si>
  <si>
    <t xml:space="preserve">гр.Септември</t>
  </si>
  <si>
    <t xml:space="preserve">7.6</t>
  </si>
  <si>
    <t xml:space="preserve">с.Паталеница, общ.Пазарджик</t>
  </si>
  <si>
    <t xml:space="preserve">ЕТ “ЙПМ-Йордан Петров Михов” </t>
  </si>
  <si>
    <t xml:space="preserve">7.7</t>
  </si>
  <si>
    <t xml:space="preserve">с.Огняново, общ.Пазарджик </t>
  </si>
  <si>
    <t xml:space="preserve">“ВАМ логистикс” ООД </t>
  </si>
  <si>
    <t xml:space="preserve">7.8</t>
  </si>
  <si>
    <t xml:space="preserve">с.Говедаре, общ.Пазарджик  </t>
  </si>
  <si>
    <t xml:space="preserve">ЕТ “Надежда 2001” </t>
  </si>
  <si>
    <t xml:space="preserve">с.Говедаре, общ.Пазарджик</t>
  </si>
  <si>
    <t xml:space="preserve">7.9</t>
  </si>
  <si>
    <t xml:space="preserve">гр.Пазарджик, Ивайловско шосе</t>
  </si>
  <si>
    <t xml:space="preserve">"ДЕ-3" ООД</t>
  </si>
  <si>
    <t xml:space="preserve">7.10</t>
  </si>
  <si>
    <t xml:space="preserve">с.Братаница, общ.Пазарджик </t>
  </si>
  <si>
    <t xml:space="preserve">„Тренд 62” ЕООД </t>
  </si>
  <si>
    <t xml:space="preserve">7.11</t>
  </si>
  <si>
    <t xml:space="preserve">с.Пищигово, общ.Пазарджик </t>
  </si>
  <si>
    <t xml:space="preserve">„ЦЕДОН” ООД </t>
  </si>
  <si>
    <t xml:space="preserve">с.Пищигово, общ.Пазарджик</t>
  </si>
  <si>
    <t xml:space="preserve">7.12</t>
  </si>
  <si>
    <r>
      <rPr>
        <sz val="11"/>
        <color rgb="FF000000"/>
        <rFont val="Times New Roman"/>
        <family val="1"/>
        <charset val="204"/>
      </rPr>
      <t xml:space="preserve">с.Бяга, общ.Брацигово </t>
    </r>
    <r>
      <rPr>
        <sz val="10"/>
        <color rgb="FF000000"/>
        <rFont val="Times New Roman"/>
        <family val="1"/>
        <charset val="204"/>
      </rPr>
      <t xml:space="preserve">(извън селото)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“Селен Газ” ЕООД   </t>
  </si>
  <si>
    <t xml:space="preserve">7.13</t>
  </si>
  <si>
    <t xml:space="preserve">гр.Велинград, Индустриална зона</t>
  </si>
  <si>
    <t xml:space="preserve">"Стан Консулт 2014" ЕООД</t>
  </si>
  <si>
    <t xml:space="preserve">7.14</t>
  </si>
  <si>
    <r>
      <rPr>
        <sz val="11"/>
        <color rgb="FF000000"/>
        <rFont val="Times New Roman"/>
        <family val="1"/>
        <charset val="204"/>
      </rPr>
      <t xml:space="preserve">гр.Велинград, бул."Съединение" </t>
    </r>
    <r>
      <rPr>
        <sz val="10"/>
        <color rgb="FF000000"/>
        <rFont val="Times New Roman"/>
        <family val="1"/>
        <charset val="204"/>
      </rPr>
      <t xml:space="preserve">(до болницата)</t>
    </r>
  </si>
  <si>
    <t xml:space="preserve">7.15</t>
  </si>
  <si>
    <t xml:space="preserve">с.Кръстава, общ.Велинград</t>
  </si>
  <si>
    <t xml:space="preserve">“Братя Еюпови-Зелиха Еюпова”</t>
  </si>
  <si>
    <t xml:space="preserve">с.Юндола </t>
  </si>
  <si>
    <t xml:space="preserve">„ВАЛ” ООД</t>
  </si>
  <si>
    <t xml:space="preserve">гр.Белово</t>
  </si>
  <si>
    <t xml:space="preserve">не работи</t>
  </si>
  <si>
    <t xml:space="preserve">7.16</t>
  </si>
  <si>
    <r>
      <rPr>
        <sz val="11"/>
        <rFont val="Times New Roman"/>
        <family val="1"/>
        <charset val="204"/>
      </rPr>
      <t xml:space="preserve">с.Калугерово, общ.Лесичово </t>
    </r>
    <r>
      <rPr>
        <sz val="10"/>
        <rFont val="Times New Roman"/>
        <family val="1"/>
        <charset val="204"/>
      </rPr>
      <t xml:space="preserve">(бивша "Димик")</t>
    </r>
  </si>
  <si>
    <t xml:space="preserve">"Ерболино-РП" ЕООД</t>
  </si>
  <si>
    <t xml:space="preserve">гр.Перник</t>
  </si>
  <si>
    <t xml:space="preserve">7.17</t>
  </si>
  <si>
    <t xml:space="preserve">гр.Панагюрище, ул."З.Стоянов" №24</t>
  </si>
  <si>
    <t xml:space="preserve">"САМ и Т" ЕООД</t>
  </si>
  <si>
    <t xml:space="preserve">гр.Панагюрище,                     ул."З.Стоянов" №24</t>
  </si>
  <si>
    <t xml:space="preserve">7.18</t>
  </si>
  <si>
    <t xml:space="preserve">гр.Панагюрище, бул."Пятигорск"                           </t>
  </si>
  <si>
    <t xml:space="preserve">“Лукойл” АД </t>
  </si>
  <si>
    <t xml:space="preserve">7.19</t>
  </si>
  <si>
    <r>
      <rPr>
        <sz val="11"/>
        <color rgb="FF000000"/>
        <rFont val="Times New Roman"/>
        <family val="1"/>
        <charset val="204"/>
      </rPr>
      <t xml:space="preserve">гр.Панагюрище </t>
    </r>
    <r>
      <rPr>
        <sz val="10"/>
        <color rgb="FF000000"/>
        <rFont val="Times New Roman"/>
        <family val="1"/>
        <charset val="204"/>
      </rPr>
      <t xml:space="preserve">(оптикоелектрон)</t>
    </r>
  </si>
  <si>
    <t xml:space="preserve">"Панагюрищетранс" ООД</t>
  </si>
  <si>
    <t xml:space="preserve"> гр.Панагюрище, ул."Г.Бозаджиев" №14 </t>
  </si>
  <si>
    <t xml:space="preserve">7.20</t>
  </si>
  <si>
    <t xml:space="preserve">гр.Пещера  </t>
  </si>
  <si>
    <t xml:space="preserve">“Лукойл” АД</t>
  </si>
  <si>
    <t xml:space="preserve">гр.Пещера(пътя за Батак)  </t>
  </si>
  <si>
    <t xml:space="preserve">„ВИП-К.Анев” ЕТ  </t>
  </si>
  <si>
    <t xml:space="preserve">7.21</t>
  </si>
  <si>
    <r>
      <rPr>
        <sz val="11"/>
        <color rgb="FF000000"/>
        <rFont val="Times New Roman"/>
        <family val="1"/>
        <charset val="204"/>
      </rPr>
      <t xml:space="preserve">гр.Септември </t>
    </r>
    <r>
      <rPr>
        <sz val="10"/>
        <color rgb="FF000000"/>
        <rFont val="Times New Roman"/>
        <family val="1"/>
        <charset val="204"/>
      </rPr>
      <t xml:space="preserve">(ханчетата)</t>
    </r>
  </si>
  <si>
    <t xml:space="preserve">“Пламко” ООД  </t>
  </si>
  <si>
    <t xml:space="preserve">7.22</t>
  </si>
  <si>
    <t xml:space="preserve">гр.Септември, ул."Възраждане" №2</t>
  </si>
  <si>
    <t xml:space="preserve">“Целев” ЕООД </t>
  </si>
  <si>
    <t xml:space="preserve">гр.Велинград</t>
  </si>
  <si>
    <t xml:space="preserve">7.23</t>
  </si>
  <si>
    <t xml:space="preserve">с.Карабунар, общ.Пазарджик </t>
  </si>
  <si>
    <t xml:space="preserve">“Каройл” ЕООД</t>
  </si>
  <si>
    <t xml:space="preserve">7.24</t>
  </si>
  <si>
    <r>
      <rPr>
        <sz val="11"/>
        <color rgb="FF000000"/>
        <rFont val="Times New Roman"/>
        <family val="1"/>
        <charset val="204"/>
      </rPr>
      <t xml:space="preserve">с.Виноградец , общ.Лисичево                          </t>
    </r>
    <r>
      <rPr>
        <sz val="10"/>
        <color rgb="FF000000"/>
        <rFont val="Times New Roman"/>
        <family val="1"/>
        <charset val="204"/>
      </rPr>
      <t xml:space="preserve">(АМ Тракия) </t>
    </r>
  </si>
  <si>
    <t xml:space="preserve">ОМV България</t>
  </si>
  <si>
    <t xml:space="preserve">7.25</t>
  </si>
  <si>
    <t xml:space="preserve">гр.Ракитово</t>
  </si>
  <si>
    <t xml:space="preserve">“Сигма Ойл” ЕООД </t>
  </si>
  <si>
    <t xml:space="preserve">гр.Костенец</t>
  </si>
  <si>
    <t xml:space="preserve">7.26</t>
  </si>
  <si>
    <t xml:space="preserve">гр.Стрелча</t>
  </si>
  <si>
    <t xml:space="preserve">ЕТ”Дело Велъов”</t>
  </si>
  <si>
    <t xml:space="preserve">7.27</t>
  </si>
  <si>
    <t xml:space="preserve">с.Горно Вършило, общ.Септември ("Круиз")</t>
  </si>
  <si>
    <t xml:space="preserve">"Сакса" ООД</t>
  </si>
  <si>
    <t xml:space="preserve">гр.Долна Баня</t>
  </si>
  <si>
    <t xml:space="preserve">7.28</t>
  </si>
  <si>
    <t xml:space="preserve">с.Мало Конаре общ.Пазарджик</t>
  </si>
  <si>
    <t xml:space="preserve">7.29</t>
  </si>
  <si>
    <t xml:space="preserve">гр.Панагюрище</t>
  </si>
  <si>
    <t xml:space="preserve">“Тимшел” ООД </t>
  </si>
  <si>
    <t xml:space="preserve">гр.Панагюрище </t>
  </si>
  <si>
    <t xml:space="preserve">7.30</t>
  </si>
  <si>
    <r>
      <rPr>
        <sz val="11"/>
        <color rgb="FF000000"/>
        <rFont val="Times New Roman"/>
        <family val="1"/>
        <charset val="204"/>
      </rPr>
      <t xml:space="preserve">гр.Пазарджик, </t>
    </r>
    <r>
      <rPr>
        <sz val="10"/>
        <color rgb="FF000000"/>
        <rFont val="Times New Roman"/>
        <family val="1"/>
        <charset val="204"/>
      </rPr>
      <t xml:space="preserve">(м.Татар Мезар-Крез)</t>
    </r>
  </si>
  <si>
    <t xml:space="preserve">“Лукойл България” ЕООД</t>
  </si>
  <si>
    <t xml:space="preserve">7.31</t>
  </si>
  <si>
    <t xml:space="preserve">гр.Пазарджик ,ул.Ст.Ангелов кв.2</t>
  </si>
  <si>
    <t xml:space="preserve">"Еко България" ЕАД</t>
  </si>
  <si>
    <t xml:space="preserve">7.32</t>
  </si>
  <si>
    <r>
      <rPr>
        <sz val="11"/>
        <color rgb="FF000000"/>
        <rFont val="Times New Roman"/>
        <family val="1"/>
        <charset val="204"/>
      </rPr>
      <t xml:space="preserve">гр.Сърница</t>
    </r>
    <r>
      <rPr>
        <sz val="10"/>
        <color rgb="FF000000"/>
        <rFont val="Times New Roman"/>
        <family val="1"/>
        <charset val="204"/>
      </rPr>
      <t xml:space="preserve">(бивш стопански двор)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"Башев-07" ООД</t>
  </si>
  <si>
    <t xml:space="preserve">гр.Сърница </t>
  </si>
  <si>
    <t xml:space="preserve">7.33</t>
  </si>
  <si>
    <t xml:space="preserve">гр.Пазарджик, индустриална зона</t>
  </si>
  <si>
    <t xml:space="preserve">"Кабле системс" ЕООД</t>
  </si>
  <si>
    <t xml:space="preserve">гр.Пазарджик, ул."Дунав" №13</t>
  </si>
  <si>
    <t xml:space="preserve">7.34</t>
  </si>
  <si>
    <r>
      <rPr>
        <sz val="11"/>
        <color rgb="FF000000"/>
        <rFont val="Times New Roman"/>
        <family val="1"/>
        <charset val="204"/>
      </rPr>
      <t xml:space="preserve">гр.Пазарджик </t>
    </r>
    <r>
      <rPr>
        <sz val="10"/>
        <color rgb="FF000000"/>
        <rFont val="Times New Roman"/>
        <family val="1"/>
        <charset val="204"/>
      </rPr>
      <t xml:space="preserve">(за магистралата с.Драгор-"Лукойл")</t>
    </r>
  </si>
  <si>
    <t xml:space="preserve">ЕТ„Универсалстрой – Васил Гаджов” </t>
  </si>
  <si>
    <t xml:space="preserve">гр.Пазарджик </t>
  </si>
  <si>
    <t xml:space="preserve">7.35</t>
  </si>
  <si>
    <t xml:space="preserve">гр.Пазарджик, ул."Пловдивско шосе", м.Съзлъка</t>
  </si>
  <si>
    <t xml:space="preserve">“Лукойл България” ЕООД </t>
  </si>
  <si>
    <t xml:space="preserve">7.36</t>
  </si>
  <si>
    <r>
      <rPr>
        <sz val="11"/>
        <color rgb="FF000000"/>
        <rFont val="Times New Roman"/>
        <family val="1"/>
        <charset val="204"/>
      </rPr>
      <t xml:space="preserve">гр.Велинград </t>
    </r>
    <r>
      <rPr>
        <sz val="10"/>
        <color rgb="FF000000"/>
        <rFont val="Times New Roman"/>
        <family val="1"/>
        <charset val="204"/>
      </rPr>
      <t xml:space="preserve">(вход "Лукойл")</t>
    </r>
  </si>
  <si>
    <t xml:space="preserve">„МЕГА ЕНЕРДЖИ” ООД  </t>
  </si>
  <si>
    <t xml:space="preserve">7.37</t>
  </si>
  <si>
    <r>
      <rPr>
        <sz val="11"/>
        <color rgb="FF000000"/>
        <rFont val="Times New Roman"/>
        <family val="1"/>
        <charset val="204"/>
      </rPr>
      <t xml:space="preserve">гр.Пазарджик, </t>
    </r>
    <r>
      <rPr>
        <sz val="10"/>
        <color rgb="FF000000"/>
        <rFont val="Times New Roman"/>
        <family val="1"/>
        <charset val="204"/>
      </rPr>
      <t xml:space="preserve">(индустриална зона)</t>
    </r>
  </si>
  <si>
    <t xml:space="preserve">„ВЕКТА” ООД</t>
  </si>
  <si>
    <t xml:space="preserve">гр.Пловдив, ул."В.Левски" №170</t>
  </si>
  <si>
    <t xml:space="preserve">7.38</t>
  </si>
  <si>
    <t xml:space="preserve">гр.Пазарджик, затвора ("Круиз")</t>
  </si>
  <si>
    <t xml:space="preserve">7.39</t>
  </si>
  <si>
    <r>
      <rPr>
        <sz val="11"/>
        <color rgb="FF000000"/>
        <rFont val="Times New Roman"/>
        <family val="1"/>
        <charset val="204"/>
      </rPr>
      <t xml:space="preserve">гр.Велинград </t>
    </r>
    <r>
      <rPr>
        <sz val="10"/>
        <color rgb="FF000000"/>
        <rFont val="Times New Roman"/>
        <family val="1"/>
        <charset val="204"/>
      </rPr>
      <t xml:space="preserve">(до ж.п. гарата - "Круиз")</t>
    </r>
  </si>
  <si>
    <t xml:space="preserve">7.40</t>
  </si>
  <si>
    <t xml:space="preserve">гр.Пазарджик, ул."Струма" №49</t>
  </si>
  <si>
    <t xml:space="preserve">“Петрол” АД</t>
  </si>
  <si>
    <t xml:space="preserve">7.41</t>
  </si>
  <si>
    <t xml:space="preserve">гр.Пазарджик, ул."Цар Освободител" №43(5202) </t>
  </si>
  <si>
    <t xml:space="preserve">7.42</t>
  </si>
  <si>
    <r>
      <rPr>
        <sz val="11"/>
        <color rgb="FF000000"/>
        <rFont val="Times New Roman"/>
        <family val="1"/>
        <charset val="204"/>
      </rPr>
      <t xml:space="preserve">с.Гелеменово, общ.Пазарджик</t>
    </r>
    <r>
      <rPr>
        <sz val="10"/>
        <color rgb="FF000000"/>
        <rFont val="Times New Roman"/>
        <family val="1"/>
        <charset val="204"/>
      </rPr>
      <t xml:space="preserve"> (зад Шел-Север)</t>
    </r>
  </si>
  <si>
    <t xml:space="preserve">"Вам логистикс" ООД</t>
  </si>
  <si>
    <t xml:space="preserve">7.43</t>
  </si>
  <si>
    <t xml:space="preserve">гр.Пазарджик (Пловдивско шосе - зад Славянка- Шел)</t>
  </si>
  <si>
    <t xml:space="preserve">"СИС Маркет" ООД</t>
  </si>
  <si>
    <t xml:space="preserve">7.44</t>
  </si>
  <si>
    <r>
      <rPr>
        <sz val="11"/>
        <color rgb="FF000000"/>
        <rFont val="Times New Roman"/>
        <family val="1"/>
        <charset val="204"/>
      </rPr>
      <t xml:space="preserve">гр.Пазарджик</t>
    </r>
    <r>
      <rPr>
        <sz val="10"/>
        <color rgb="FF000000"/>
        <rFont val="Times New Roman"/>
        <family val="1"/>
        <charset val="204"/>
      </rPr>
      <t xml:space="preserve"> (АМ Тракия след с.Гелеменово - дясно)</t>
    </r>
  </si>
  <si>
    <t xml:space="preserve">„ОМВ България” ООД </t>
  </si>
  <si>
    <t xml:space="preserve">7.45</t>
  </si>
  <si>
    <t xml:space="preserve">"Вели ойл" ООД</t>
  </si>
  <si>
    <t xml:space="preserve">7.46</t>
  </si>
  <si>
    <t xml:space="preserve">с.Величково (автомагистрала - ляво) </t>
  </si>
  <si>
    <t xml:space="preserve">"БЕ ПЕТ" ЕООД</t>
  </si>
  <si>
    <t xml:space="preserve"> гр.Пловдив</t>
  </si>
  <si>
    <t xml:space="preserve">7.47</t>
  </si>
  <si>
    <t xml:space="preserve">с.Величково (автомагистрала - дясно) </t>
  </si>
  <si>
    <t xml:space="preserve">7.48</t>
  </si>
  <si>
    <t xml:space="preserve">"Газпром"</t>
  </si>
  <si>
    <t xml:space="preserve">"Беев груп" ЕООД</t>
  </si>
  <si>
    <t xml:space="preserve">7.49</t>
  </si>
  <si>
    <t xml:space="preserve">гр.Сърница</t>
  </si>
  <si>
    <t xml:space="preserve">7.50</t>
  </si>
  <si>
    <t xml:space="preserve">II. Действащи бензиностанции с производителност по-голяма от 1000  м³  и действащи бензиностанции, разположени в урбанизирана територия по смисъла на ЗУТ, независимо от тяхната производителност </t>
  </si>
  <si>
    <r>
      <rPr>
        <sz val="11"/>
        <color rgb="FF000000"/>
        <rFont val="Times New Roman"/>
        <family val="1"/>
        <charset val="204"/>
      </rPr>
      <t xml:space="preserve">гр.Пазарджик </t>
    </r>
    <r>
      <rPr>
        <sz val="10"/>
        <color rgb="FF000000"/>
        <rFont val="Times New Roman"/>
        <family val="1"/>
        <charset val="204"/>
      </rPr>
      <t xml:space="preserve">(АМ Тракия - Север)</t>
    </r>
  </si>
  <si>
    <r>
      <rPr>
        <sz val="11"/>
        <color rgb="FF000000"/>
        <rFont val="Times New Roman"/>
        <family val="1"/>
        <charset val="204"/>
      </rPr>
      <t xml:space="preserve">гр.Пазарджик </t>
    </r>
    <r>
      <rPr>
        <sz val="10"/>
        <color rgb="FF000000"/>
        <rFont val="Times New Roman"/>
        <family val="1"/>
        <charset val="204"/>
      </rPr>
      <t xml:space="preserve">(АМ Тракия - Юг)</t>
    </r>
  </si>
  <si>
    <t xml:space="preserve">"Целев" ЕООД</t>
  </si>
  <si>
    <t xml:space="preserve">гр.Пазарджик, ул."К.Честеменски" №81</t>
  </si>
  <si>
    <t xml:space="preserve">"Нис петрол" ЕООД</t>
  </si>
  <si>
    <t xml:space="preserve">гр.София,                       ул."Н.Вапцаров" №51А</t>
  </si>
  <si>
    <t xml:space="preserve">гр.Пазарджик, ул."Хр.Смирненски" №52</t>
  </si>
  <si>
    <t xml:space="preserve">“Хебъртранспорт” АД </t>
  </si>
  <si>
    <t xml:space="preserve">гр.Пазарджик, ул."Ив.Батаклиев" №3</t>
  </si>
  <si>
    <t xml:space="preserve">“Петраком”ООД </t>
  </si>
  <si>
    <t xml:space="preserve">гр.Пазарджик,                             ул."К.Величков" №20</t>
  </si>
  <si>
    <t xml:space="preserve">с.Драгор, общ.Пазарджик     </t>
  </si>
  <si>
    <t xml:space="preserve">“Дикома” ЕООД </t>
  </si>
  <si>
    <t xml:space="preserve">гр.Пазарджик,                    ул."Цар Самуил" №14</t>
  </si>
  <si>
    <t xml:space="preserve">с.Звъничево, общ.Пазарджик</t>
  </si>
  <si>
    <t xml:space="preserve">“ГАМА” ООД</t>
  </si>
  <si>
    <t xml:space="preserve">гр.Пловдив,                     бул."Възраждане" №125 </t>
  </si>
  <si>
    <t xml:space="preserve">с.Мало Конаре, общ.Пазарджик</t>
  </si>
  <si>
    <t xml:space="preserve">ЕТ”Славянка-Славянка Нетова” </t>
  </si>
  <si>
    <t xml:space="preserve">гр.Батак, ул."Антонивановци" </t>
  </si>
  <si>
    <t xml:space="preserve">гр.Пазарджик, ул."Гурко" №6</t>
  </si>
  <si>
    <t xml:space="preserve">гр.Батак, ул."Антонивановци" №1А</t>
  </si>
  <si>
    <t xml:space="preserve">“Висаком” ЕООД</t>
  </si>
  <si>
    <t xml:space="preserve">гр.Пазарджик,                    ул."К.Величков" №8</t>
  </si>
  <si>
    <t xml:space="preserve">с.Нова Махала, общ.Батак</t>
  </si>
  <si>
    <t xml:space="preserve">ЕТ”Тургай Дупаил”</t>
  </si>
  <si>
    <t xml:space="preserve">гр.Белово, ул."Освобождение"    </t>
  </si>
  <si>
    <t xml:space="preserve">“Франсгаз” ООД  </t>
  </si>
  <si>
    <t xml:space="preserve">“Пейчеви” ООД   </t>
  </si>
  <si>
    <t xml:space="preserve">гр.Белово,   </t>
  </si>
  <si>
    <t xml:space="preserve">гр.Белово, ул."Освобождение" (5206)   </t>
  </si>
  <si>
    <t xml:space="preserve">“Петрол” АД </t>
  </si>
  <si>
    <t xml:space="preserve">гр.Велинград, ул."Кристал"</t>
  </si>
  <si>
    <t xml:space="preserve">"ВИП-КИДС" ООД</t>
  </si>
  <si>
    <t xml:space="preserve">гр.Панагюрище, ул."Мероу"</t>
  </si>
  <si>
    <t xml:space="preserve">“Аримекс” ЕТ </t>
  </si>
  <si>
    <t xml:space="preserve">гр.Панагюрище, "Асарел" АД</t>
  </si>
  <si>
    <t xml:space="preserve">“Асарел” АД  </t>
  </si>
  <si>
    <t xml:space="preserve">гр.Панагюрище, "Асарел" АД </t>
  </si>
  <si>
    <t xml:space="preserve">“Анри-1” ООД </t>
  </si>
  <si>
    <t xml:space="preserve"> гр.Панагюрище</t>
  </si>
  <si>
    <t xml:space="preserve">“Лазарсон – А” ООД </t>
  </si>
  <si>
    <t xml:space="preserve">гр.Панагюрище /"Петрол"-5208/</t>
  </si>
  <si>
    <t xml:space="preserve">гр.Пещера</t>
  </si>
  <si>
    <t xml:space="preserve">гр.Пазарджик,                         ул."Цар Самуил" №14</t>
  </si>
  <si>
    <t xml:space="preserve">“ДАФ Транс” ЕООД </t>
  </si>
  <si>
    <t xml:space="preserve">гр.Костандово, общ.Ракитово</t>
  </si>
  <si>
    <t xml:space="preserve">„Александър” ООД</t>
  </si>
  <si>
    <t xml:space="preserve">с.Дорково, общ.Ракитово</t>
  </si>
  <si>
    <t xml:space="preserve">гр.Пазарджик,                       ул."Цар Самуил" №14</t>
  </si>
  <si>
    <t xml:space="preserve">с.Карабунар, общ.  </t>
  </si>
  <si>
    <t xml:space="preserve">“Нефтотранс ” ЕООД </t>
  </si>
  <si>
    <t xml:space="preserve">с.Варвара, общ.Септември</t>
  </si>
  <si>
    <t xml:space="preserve">“Мечкаров” ЕООД </t>
  </si>
  <si>
    <t xml:space="preserve">гр.Ветрен, общ.Септември</t>
  </si>
  <si>
    <t xml:space="preserve">“Автотранс 2002” АД </t>
  </si>
  <si>
    <t xml:space="preserve">гр.Ветрен, ул."50-та" №1</t>
  </si>
  <si>
    <r>
      <rPr>
        <sz val="11"/>
        <color rgb="FF000000"/>
        <rFont val="Times New Roman"/>
        <family val="1"/>
        <charset val="204"/>
      </rPr>
      <t xml:space="preserve">гр.Ракитово </t>
    </r>
    <r>
      <rPr>
        <sz val="10"/>
        <color rgb="FF000000"/>
        <rFont val="Times New Roman"/>
        <family val="1"/>
        <charset val="204"/>
      </rPr>
      <t xml:space="preserve">(стопански двор)</t>
    </r>
  </si>
  <si>
    <t xml:space="preserve">"Хол Лес" ЕООД</t>
  </si>
  <si>
    <t xml:space="preserve">"Геров Комерс 82" ЕООД</t>
  </si>
  <si>
    <r>
      <rPr>
        <sz val="11"/>
        <color rgb="FF000000"/>
        <rFont val="Times New Roman"/>
        <family val="1"/>
        <charset val="204"/>
      </rPr>
      <t xml:space="preserve">гр.Пазарджик, ул.Ст.Ангелов</t>
    </r>
    <r>
      <rPr>
        <sz val="10"/>
        <color rgb="FF000000"/>
        <rFont val="Times New Roman"/>
        <family val="1"/>
        <charset val="204"/>
      </rPr>
      <t xml:space="preserve"> (за Вионас)</t>
    </r>
  </si>
  <si>
    <t xml:space="preserve">гр.Пазарджик,                       ул.Цар Самуил №14</t>
  </si>
  <si>
    <t xml:space="preserve">гр.Белово, ул."Юндолско шосе"</t>
  </si>
  <si>
    <t xml:space="preserve">“ВАЛ” ООД </t>
  </si>
  <si>
    <t xml:space="preserve">гр.Белово, ул."23 Септември" №14</t>
  </si>
  <si>
    <t xml:space="preserve">с.Виноградец, общ.Септември</t>
  </si>
  <si>
    <t xml:space="preserve">“Форест” ЕООД </t>
  </si>
  <si>
    <r>
      <rPr>
        <sz val="11"/>
        <color rgb="FF000000"/>
        <rFont val="Times New Roman"/>
        <family val="1"/>
        <charset val="204"/>
      </rPr>
      <t xml:space="preserve">гр.Пазарджик (</t>
    </r>
    <r>
      <rPr>
        <sz val="10"/>
        <color rgb="FF000000"/>
        <rFont val="Times New Roman"/>
        <family val="1"/>
        <charset val="204"/>
      </rPr>
      <t xml:space="preserve">Заводски строежи)</t>
    </r>
  </si>
  <si>
    <t xml:space="preserve">“Шиков” ООД </t>
  </si>
  <si>
    <t xml:space="preserve">гр.Пазарджик,                     ул."Стоян Ангелов" №63</t>
  </si>
  <si>
    <t xml:space="preserve">гр.Брацигово</t>
  </si>
  <si>
    <t xml:space="preserve">“Ка – Ойл” ЕООД </t>
  </si>
  <si>
    <r>
      <rPr>
        <sz val="11"/>
        <color rgb="FF000000"/>
        <rFont val="Times New Roman"/>
        <family val="1"/>
        <charset val="204"/>
      </rPr>
      <t xml:space="preserve">гр.Велинград </t>
    </r>
    <r>
      <rPr>
        <sz val="10"/>
        <color rgb="FF000000"/>
        <rFont val="Times New Roman"/>
        <family val="1"/>
        <charset val="204"/>
      </rPr>
      <t xml:space="preserve">(стопански двор)</t>
    </r>
  </si>
  <si>
    <t xml:space="preserve">“Целев” ЕООД  </t>
  </si>
  <si>
    <t xml:space="preserve">гр.Пазарджик, ул.”Златица” 3</t>
  </si>
  <si>
    <t xml:space="preserve">“Мърфи ойл” ЕООД </t>
  </si>
  <si>
    <t xml:space="preserve">гр.Пазарджик,                   бул."Мария Луиза" №137</t>
  </si>
  <si>
    <t xml:space="preserve">с.Црънча, общ.Пазарджик</t>
  </si>
  <si>
    <t xml:space="preserve">“Европа Транс”  ЕООД</t>
  </si>
  <si>
    <t xml:space="preserve">гр.Пазарджик,  кв.Младост</t>
  </si>
  <si>
    <t xml:space="preserve">“Еврогаз” ООД </t>
  </si>
  <si>
    <t xml:space="preserve">с.Черногорово, общ.Пазарджик</t>
  </si>
  <si>
    <t xml:space="preserve">“Хермес Ойл” ООД  </t>
  </si>
  <si>
    <t xml:space="preserve">с.Главиница, общ.Пазарджик</t>
  </si>
  <si>
    <t xml:space="preserve">”Тивия – С 46” ЕТ</t>
  </si>
  <si>
    <r>
      <rPr>
        <sz val="11"/>
        <rFont val="Times New Roman"/>
        <family val="1"/>
        <charset val="204"/>
      </rPr>
      <t xml:space="preserve">с.Величково, общ.Пазарджик</t>
    </r>
    <r>
      <rPr>
        <sz val="10"/>
        <rFont val="Times New Roman"/>
        <family val="1"/>
        <charset val="204"/>
      </rPr>
      <t xml:space="preserve"> (стопански двор)</t>
    </r>
  </si>
  <si>
    <t xml:space="preserve">“Пламък” ЕООД </t>
  </si>
  <si>
    <t xml:space="preserve">с.Величково, общ.Пазарджик</t>
  </si>
  <si>
    <t xml:space="preserve">с.Козарско, общ.Брацигово</t>
  </si>
  <si>
    <t xml:space="preserve">“Селен газ” ЕООД </t>
  </si>
  <si>
    <t xml:space="preserve">с.Бяга, общ.Брацигово </t>
  </si>
  <si>
    <t xml:space="preserve">”Нити-95” ЕТ</t>
  </si>
  <si>
    <t xml:space="preserve">с.Равногор, общ.Брацигово (стопански двор)</t>
  </si>
  <si>
    <t xml:space="preserve">”Дида – 98 Д.К.” ЕТ</t>
  </si>
  <si>
    <t xml:space="preserve">с.Равногор, общ.Брацигово</t>
  </si>
  <si>
    <t xml:space="preserve">„Пако” АД </t>
  </si>
  <si>
    <t xml:space="preserve">7.51</t>
  </si>
  <si>
    <t xml:space="preserve">"Алпи 2010" ООД</t>
  </si>
  <si>
    <t xml:space="preserve">гр.Стамболийски,                 ул."Тракия" №18</t>
  </si>
  <si>
    <t xml:space="preserve">III. Действащи бензиностанции с производителност над 500 м³ </t>
  </si>
  <si>
    <r>
      <rPr>
        <sz val="11"/>
        <color rgb="FF000000"/>
        <rFont val="Times New Roman"/>
        <family val="1"/>
        <charset val="204"/>
      </rPr>
      <t xml:space="preserve">с.Калугерово, общ.  </t>
    </r>
    <r>
      <rPr>
        <sz val="10"/>
        <color rgb="FF000000"/>
        <rFont val="Times New Roman"/>
        <family val="1"/>
        <charset val="204"/>
      </rPr>
      <t xml:space="preserve">(АМ Тракия)</t>
    </r>
  </si>
  <si>
    <t xml:space="preserve">„Петрол” АД </t>
  </si>
  <si>
    <r>
      <rPr>
        <sz val="11"/>
        <color rgb="FF000000"/>
        <rFont val="Times New Roman"/>
        <family val="1"/>
        <charset val="204"/>
      </rPr>
      <t xml:space="preserve">гр.Септември </t>
    </r>
    <r>
      <rPr>
        <sz val="10"/>
        <color rgb="FF000000"/>
        <rFont val="Times New Roman"/>
        <family val="1"/>
        <charset val="204"/>
      </rPr>
      <t xml:space="preserve">(Ханчетата)</t>
    </r>
  </si>
  <si>
    <t xml:space="preserve">IV. Действащи бензиностанции с производителност над 100 м³ </t>
  </si>
  <si>
    <t xml:space="preserve">гара Костандово, общ.Ракитово</t>
  </si>
  <si>
    <t xml:space="preserve">„Вестранс” ООД</t>
  </si>
  <si>
    <t xml:space="preserve">гр.Бтак, м.Цигов чарк</t>
  </si>
  <si>
    <r>
      <rPr>
        <sz val="11"/>
        <rFont val="Times New Roman"/>
        <family val="1"/>
        <charset val="204"/>
      </rPr>
      <t xml:space="preserve">с.Церово, общ.Лесичово </t>
    </r>
    <r>
      <rPr>
        <sz val="10"/>
        <rFont val="Times New Roman"/>
        <family val="1"/>
        <charset val="204"/>
      </rPr>
      <t xml:space="preserve">(АМ Тракия)</t>
    </r>
    <r>
      <rPr>
        <sz val="11"/>
        <rFont val="Times New Roman"/>
        <family val="1"/>
        <charset val="204"/>
      </rPr>
      <t xml:space="preserve"> </t>
    </r>
  </si>
  <si>
    <t xml:space="preserve">„Петрол” АД</t>
  </si>
  <si>
    <t xml:space="preserve">V. Действащи бензиностанции с производителност под 100 м³ </t>
  </si>
  <si>
    <t xml:space="preserve">„Никомад”  ЕТ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Номерацията на РИОСВ в първата колона на таблицата е съгласно Писмо на МОСВ Изх. №91-00-709/31.08.2009 г. Последното съдържа и необходимите указания във връзка с попълването и актуализацията на таблицата</t>
    </r>
  </si>
  <si>
    <t xml:space="preserve">Справка 1.6.1.Бензиностанции на територията на РИОСВ – Пазарджик към м.декември 2015 г., във връзка с прилагането на Наредба №16 към ЗЧАВ (ДВ, бр.75 от 1999 г.) – Eтап I I</t>
  </si>
  <si>
    <t xml:space="preserve">Адрес</t>
  </si>
  <si>
    <t xml:space="preserve">Населено място/                          местоположение</t>
  </si>
  <si>
    <t xml:space="preserve">Съответства на                     изискванията (ДА/НЕ); Несъответствие с кои членове от Наредбата; Контролни дейности: издадени предписания (ИП); извършена контролна проверка (ИКП);                 предстои проверка (ПП).</t>
  </si>
  <si>
    <r>
      <rPr>
        <b val="true"/>
        <sz val="10"/>
        <color rgb="FF000000"/>
        <rFont val="Times New Roman"/>
        <family val="1"/>
        <charset val="204"/>
      </rPr>
      <t xml:space="preserve">I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Нови бензиностанции (съгласно чл. 14а, ал. 1) с производителност (действителна или проектна) над 3000 м³</t>
    </r>
  </si>
  <si>
    <t xml:space="preserve">II. Нови бензиностанции (съгласно чл. 14а, ал. 1) с производителност (действителна или проектна) над 500 м³</t>
  </si>
  <si>
    <t xml:space="preserve">обектите са оборудвани със система, съответстваща на Етап  I I(чл. 14а, ал. 1), подадено е заявление до БИМ(чл.14в)</t>
  </si>
  <si>
    <t xml:space="preserve">III. Нови бензиностанции (съгласно чл. 14а, ал. 1) с производителност (действителна или проектна)  над 100 м³</t>
  </si>
  <si>
    <t xml:space="preserve">IV. Нови бензиностанции (съгласно чл. 14а, ал. 1) с производителност (действителна или проектна)  под 100  м³</t>
  </si>
  <si>
    <t xml:space="preserve">V. Действащи бензиностанции по чл. 14а,  ал. 2,  3 и 4 с производителност над 3000  м³  </t>
  </si>
  <si>
    <t xml:space="preserve">VI. Действащи бензиностанции по чл. 14а,  ал. 2,  3 и 4 с производителност над  500  м³ </t>
  </si>
  <si>
    <t xml:space="preserve">VII. Действащи бензиностанции по чл. 14а,  ал. 2,  3 и 4 с производителност над 100  м³ </t>
  </si>
  <si>
    <t xml:space="preserve">VIII. Действащи бензиностанции по чл. 14а,  ал. 2,  3 и 4 с производителност под 100  м³ </t>
  </si>
  <si>
    <t xml:space="preserve">IX. Бензиностанции по чл. 14а, ал. 5, които се използват само и единствено във връзка с производството и доставянето на нови моторни превозни средства – в колона 5 да се посочи и производителност</t>
  </si>
  <si>
    <t xml:space="preserve">Справка 1.6.2. Teрминали на територията на РИОСВ-Пазарджик към м.декември 2015 г., във връзка с прилагането на Наредба №16 към ЗЧАВ (ДВ, бр.75 от 1999 г.) </t>
  </si>
  <si>
    <t xml:space="preserve">Населено място/местоположение</t>
  </si>
  <si>
    <t xml:space="preserve">Съответства на изискванията на чл. 3, чл. 5 и чл. 6 от Наредба №16 (ДА/НЕ)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rFont val="Times New Roman"/>
        <family val="1"/>
        <charset val="204"/>
      </rPr>
      <t xml:space="preserve">I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ови терминали (въведени в експлоатация след 25.05.2000г.)</t>
    </r>
  </si>
  <si>
    <t xml:space="preserve">II. Съществуващи терминали с производителност равна или по-голяма от 25 000 т годишно  </t>
  </si>
  <si>
    <t xml:space="preserve">III.  Съществуващи терминали с производителност равна или по-голяма от 25 000 т годишно  </t>
  </si>
  <si>
    <t xml:space="preserve">IV.  Съществуващи терминали с производителност по-малка от 25 000 т годишно</t>
  </si>
  <si>
    <t xml:space="preserve">V.Съществуващи терминали с производителност по-малка от 10 000 т годишно</t>
  </si>
  <si>
    <t xml:space="preserve">Забележка:</t>
  </si>
  <si>
    <t xml:space="preserve">Към 31.12.2015 г. на територията контролирана от РИОСВ-Пазарджик                                                                                                                                            няма действащи терминали за съхранение на бензини </t>
  </si>
  <si>
    <t xml:space="preserve">Бензиностанции и терминали – контрол на ЛОС по Наредба №16 </t>
  </si>
  <si>
    <t xml:space="preserve">Справка 1.6.3 Контрол на ЛОС по Наредба №16 за ограничаване емисиите на летливи органични съединения при съхранение, товарене или разтоварване и превоз на бензини</t>
  </si>
  <si>
    <t xml:space="preserve">Наименование на фирмата (ЮЛ, ЕТ) седалище, адрес на управление</t>
  </si>
  <si>
    <t xml:space="preserve">Наименование на обекта, населено място, община</t>
  </si>
  <si>
    <t xml:space="preserve">Извършени проверки</t>
  </si>
  <si>
    <t xml:space="preserve">Планови</t>
  </si>
  <si>
    <t xml:space="preserve">Извънредни</t>
  </si>
  <si>
    <t xml:space="preserve">Съставени актове</t>
  </si>
  <si>
    <t xml:space="preserve">Издадени наказателни постановления</t>
  </si>
  <si>
    <t xml:space="preserve">лева</t>
  </si>
  <si>
    <t xml:space="preserve">Обжалвани НП</t>
  </si>
  <si>
    <t xml:space="preserve">потвърдени</t>
  </si>
  <si>
    <t xml:space="preserve">отменени</t>
  </si>
  <si>
    <t xml:space="preserve">неизпъл-нени</t>
  </si>
  <si>
    <t xml:space="preserve">"СИС Маркет" ООД, гр.Пазарджик, ул.Мария Луиза №125</t>
  </si>
  <si>
    <t xml:space="preserve">гр.Пазарджик, Пловдивско шосе - Шел</t>
  </si>
  <si>
    <t xml:space="preserve">"Никомад-Никола мадин" ЕТ, с.Црънча, общ.Пазарджик</t>
  </si>
  <si>
    <t xml:space="preserve"> с.Црънча, общ.Пазарджик</t>
  </si>
  <si>
    <t xml:space="preserve">"Стан Консулт 2014" ЕООД, гр.София, ул."Акад.Ст.Младенов" №16</t>
  </si>
  <si>
    <t xml:space="preserve">гр.Велинград, ул."Индустриална" №101А</t>
  </si>
  <si>
    <t xml:space="preserve">"Гърбев-2008" ЕООД, гр.Велинград, ул."Т.Каблешков" №47</t>
  </si>
  <si>
    <t xml:space="preserve">"Гърбев-2008" ЕООД, гр.Велинград, кв.Индустриален</t>
  </si>
  <si>
    <t xml:space="preserve">"Пако" АД, гр.Пазарджик, ул."Гурко" №2</t>
  </si>
  <si>
    <t xml:space="preserve">"Пако" АД, с.Мало Конаре, м.Градище</t>
  </si>
  <si>
    <t xml:space="preserve">"Джи Ви" ООД, гр.Велинград, кв.Индустриален</t>
  </si>
  <si>
    <t xml:space="preserve">"Вам логистикс" ООД, гр.Пазарджик, ул."Гурко" №6</t>
  </si>
  <si>
    <t xml:space="preserve">"Вам логистикс" ООД, с.Огняново, общ.Пазарджик</t>
  </si>
  <si>
    <t xml:space="preserve">"Хол Лес" ЕООД, гр.Ракитово, ул."Хр.Боянов" №2</t>
  </si>
  <si>
    <t xml:space="preserve">"Хол Лес" ЕООД, гр.Ракитово, Промишлена зона</t>
  </si>
  <si>
    <t xml:space="preserve">"Ерболино-РП" ЕООД, гр.Перник, ул."Стомана" №3</t>
  </si>
  <si>
    <t xml:space="preserve">"Ерболино-РП" ЕООД, с.Калугерово, общ.Лесичово</t>
  </si>
  <si>
    <t xml:space="preserve">"Вели ойл" ООД, гр.Велинград, ж.к.Петролна база</t>
  </si>
  <si>
    <t xml:space="preserve">"Вели ойл" ООД, гр.Велинград, Индустриална зона</t>
  </si>
  <si>
    <t xml:space="preserve">"Франсгаз-НМ" ЕООД, с.Голямо Белово, ул.Юндола №53</t>
  </si>
  <si>
    <t xml:space="preserve">"Франсгаз-НМ" ЕООД, гр.Белово, бул."Освобождение"</t>
  </si>
  <si>
    <t xml:space="preserve">"ВИП-КИДС" ООД, гр.Велинград, ул."Христо Ясенов" №29</t>
  </si>
  <si>
    <t xml:space="preserve">"ВИП-КИДС" ООД, гр.Велинград, ул."Кристал" </t>
  </si>
  <si>
    <t xml:space="preserve">"Целев" ЕООД, гр.Велинград, ул."Петър Берон" №39</t>
  </si>
  <si>
    <t xml:space="preserve">"Целев" ЕООД, гр.Велинград, Индустриална зона</t>
  </si>
  <si>
    <t xml:space="preserve">"Геров Комерс 82" ЕООД, гр.Стрелча, ул."Недельо Сапунджиев" №14</t>
  </si>
  <si>
    <t xml:space="preserve">"Геров Комерс 82" ЕООД, гр.Стрелча</t>
  </si>
  <si>
    <t xml:space="preserve">"Дикома" ЕООД, гр.Пазарджик, ул."Цар Самуил" №48</t>
  </si>
  <si>
    <t xml:space="preserve">Дикома ЕООД, гр.Пазарджик</t>
  </si>
  <si>
    <t xml:space="preserve">Справка 1.7.Справка за разработването/прилагането на общинските програми за намаляване на емисиите и достигане на установените норми за вредни вещества в районите за оценка и управление на КАВ (РОУКАВ) на територията на РИОСВ-Пазарджик</t>
  </si>
  <si>
    <t xml:space="preserve">РОУКАВ</t>
  </si>
  <si>
    <t xml:space="preserve">ОБХВАТ</t>
  </si>
  <si>
    <t xml:space="preserve">Изпълнение на предвидените мерки (или етап на разработване)</t>
  </si>
  <si>
    <t xml:space="preserve">Дейност на РИОСВ</t>
  </si>
  <si>
    <t xml:space="preserve">териториален</t>
  </si>
  <si>
    <t xml:space="preserve">замърсители</t>
  </si>
  <si>
    <t xml:space="preserve">Пазарджик</t>
  </si>
  <si>
    <t xml:space="preserve">Община Пазарджик</t>
  </si>
  <si>
    <t xml:space="preserve">РМ10</t>
  </si>
  <si>
    <t xml:space="preserve">Ежедневен контрол на имисионните данни и срещи с отдел Екология на Общината</t>
  </si>
  <si>
    <t xml:space="preserve">Велинград</t>
  </si>
  <si>
    <t xml:space="preserve">Община Велинград</t>
  </si>
  <si>
    <t xml:space="preserve">Контрол на данните от МАС и срещи с отдел Екология на Общината</t>
  </si>
  <si>
    <t xml:space="preserve">Пещера</t>
  </si>
  <si>
    <t xml:space="preserve">Община Пещера</t>
  </si>
  <si>
    <t xml:space="preserve">Срещи с отдел Екология на Общината</t>
  </si>
  <si>
    <t xml:space="preserve">Панагюрище</t>
  </si>
  <si>
    <t xml:space="preserve">Община Панагюрище</t>
  </si>
  <si>
    <r>
      <rPr>
        <sz val="9"/>
        <color rgb="FF000000"/>
        <rFont val="Times New Roman"/>
        <family val="1"/>
        <charset val="204"/>
      </rPr>
      <t xml:space="preserve">Забележки:</t>
    </r>
    <r>
      <rPr>
        <i val="true"/>
        <sz val="9"/>
        <color rgb="FF000000"/>
        <rFont val="Times New Roman"/>
        <family val="1"/>
        <charset val="204"/>
      </rPr>
      <t xml:space="preserve"> В колона (4) накратко се описва статуса на изпълнение на отделните мерки съгласно плановете за действие към програмите. При констатирано отклонение от заложените в програмите срокове или мерки, вкл. при неизпълнение на дадена мярка, в колона (5) се описват предприетите от РИОСВ действия (свикване на Програмните съвети за управление на КАВ, предложения за допълнителни, заместващи или компенсиращи мерки и т.н.).  
При всички случаи, Програмните съвети за управление на КАВ следва да заседават не по-малко от веднъж на полугодие, като при необходимост РИОСВ следва да изисква свикването им (писмено).
В случай, че дадена програма все още не е разработена в колона (4) се описва накратко процеса/етапа на нейното разработване съгласно чл.7, т.т.1-8 Инструкция за разработване на програми за намаляване на емисиите и достигане на установените норми за вредни вещества, в РОУКАВ, в които е налице превишаване на установените норми, утвърдена със Заповед  №РД-996/20.12.2001 г. на министъра на околната среда и водите (например: “изготвен е окончателен проект, изпратен за становище в РИОСВ/МОСВ, внесен за утвърждаване от общински съвет или приет с Решение №.. на Общински съвет.. 
За програмите, които са в процес на актуализация (например, когато при текущата оценка на КАВ през годината са констатирани наднормени концентрации на други замърсители и е необходимо да бъде разширен обхвата им) се описват етапите на тяхната актуализация. Посочват се, накратко, причините за актуализацията им и обхвата на последната. 
За общините (РОУКАВ), за които разработването на програмите е прекратено съгласувано с МОСВ, се посочва № на съгласувателното писмо. 
Друга задължителна ежегодна дейност на РИОСВ е изискването на отчета за изпълнението на програмите от общинските органи и неговия преглед (отчетът, т.е. изпълнението на програмите се разглежда на едно от заседанията на Програмните съвети /ПС/; при констатирано изпълнение на заложените мерки, ПС предлагат допълнителни, заместващи или компенсиращи мерки и т.н). 
</t>
    </r>
  </si>
  <si>
    <t xml:space="preserve">Справка за прилагането на Наредба №7 за норми за допустими емисии на летливи органични съединения, изпускани в атмосферния въздух в резултат на употребата на разтворители в определени инсталации (ДВ, бр.96/2003 г.)                                                                                                 на територията на РИОСВ – Пазарджик</t>
  </si>
  <si>
    <t xml:space="preserve">Справка 1.8.1. Инсталации с консумация на разтворители над съответните долни ПСКР</t>
  </si>
  <si>
    <t xml:space="preserve">Оператор (Инсталация)</t>
  </si>
  <si>
    <t xml:space="preserve">Населено място</t>
  </si>
  <si>
    <t xml:space="preserve">Консумация на разтворител, т/год</t>
  </si>
  <si>
    <t xml:space="preserve">Съответствие: ДА/НЕ Предприети мерки</t>
  </si>
  <si>
    <t xml:space="preserve">I.Топъл ролен офсетов печат, ПСКР&gt;15</t>
  </si>
  <si>
    <t xml:space="preserve">II.Дълбок печат за издания, ПСКР&gt;25</t>
  </si>
  <si>
    <t xml:space="preserve">III.Друг дълбок печат, флексопечат, ротативен ситопечат, ламиниране или лакиране, ПСКР&gt;15</t>
  </si>
  <si>
    <t xml:space="preserve">Ротативен ситопечат върху текстил/картон, ПСКР&gt;30</t>
  </si>
  <si>
    <t xml:space="preserve">IV. Почистване на повърхности с използване  на съединения по чл.10, ал.1, ПСКР &gt; 1</t>
  </si>
  <si>
    <t xml:space="preserve">V. Друго почистване на повърхности,  ПСКР &gt; 2 </t>
  </si>
  <si>
    <t xml:space="preserve">"Завод за оптика" АД</t>
  </si>
  <si>
    <t xml:space="preserve">да, ПУР</t>
  </si>
  <si>
    <t xml:space="preserve">"Оптикс" АД</t>
  </si>
  <si>
    <t xml:space="preserve">с.Попинци, общ.Панагюрище</t>
  </si>
  <si>
    <t xml:space="preserve">VI. Боядисване на превозни средства,      0.5&lt; ПСКР &gt; 15</t>
  </si>
  <si>
    <t xml:space="preserve">"Вагоноремонтен завод-99" АД</t>
  </si>
  <si>
    <t xml:space="preserve">VII. Нанасяне на покритие върху рулони, ПСКР &gt; 25</t>
  </si>
  <si>
    <t xml:space="preserve">VIII. Други покрития, включително върху метал, пластмаса, текстил (ротативен ситопечат върху текстил маса, текстил</t>
  </si>
  <si>
    <t xml:space="preserve">(ротативен ситопечат върху текстил е обхванат в дейност III.), тъкани, филмови ленти и хартия, ПСКР &gt; 5</t>
  </si>
  <si>
    <t xml:space="preserve">IX. Покрития върху намотъчен проводник, ПСКР &gt; 5</t>
  </si>
  <si>
    <t xml:space="preserve">X. Нанасяне на покрития върху дървени повърхности,  ПСКР &gt; 15</t>
  </si>
  <si>
    <t xml:space="preserve">XI. Химическо чистене</t>
  </si>
  <si>
    <t xml:space="preserve">"ДНД Хоспиталити мениджмънт" ЕООД</t>
  </si>
  <si>
    <t xml:space="preserve">"Цветанка Попчева" ЕТ</t>
  </si>
  <si>
    <t xml:space="preserve">"Клиър Шайн" ЕООД</t>
  </si>
  <si>
    <t xml:space="preserve">XII.Импрегниране на дървесина,  ПСКР &gt; 25</t>
  </si>
  <si>
    <t xml:space="preserve"> XIII. Финиширане на естествени кожи, ПСКР &gt; 10</t>
  </si>
  <si>
    <t xml:space="preserve">XIV. Производство на обувки, ПСКР &gt; 5</t>
  </si>
  <si>
    <t xml:space="preserve">"Еко скарпе" ЕООД</t>
  </si>
  <si>
    <t xml:space="preserve">"Гидо" ООД</t>
  </si>
  <si>
    <t xml:space="preserve">XV. Ламиниране на дървесина и пластмаса,  ПСКР &gt; 5</t>
  </si>
  <si>
    <t xml:space="preserve">XVI. Нанасяне на слепващи покрития,  ПСКР &gt; 5</t>
  </si>
  <si>
    <t xml:space="preserve">XVII. Производство на препарати за покрития, лакове, мастила и лепила,   ПСКР &gt; 100</t>
  </si>
  <si>
    <t xml:space="preserve">XVIII. Преработка на каучук,   ПСКР &gt; 15</t>
  </si>
  <si>
    <t xml:space="preserve">XIX. Извличане на растителни масла и животински мазнини и рафиниране на растителни масла,  ПСКР &gt; 10</t>
  </si>
  <si>
    <t xml:space="preserve">"Марица Олио"АД</t>
  </si>
  <si>
    <t xml:space="preserve">XX. Производство на фармацефтични продукти,   ПСКР &gt; 50</t>
  </si>
  <si>
    <t xml:space="preserve">"Биовет" АД</t>
  </si>
  <si>
    <t xml:space="preserve">гр.Пещера, ул."Петър Раков" №39</t>
  </si>
  <si>
    <t xml:space="preserve">гр.Пещера, ул."Васил Петлешков" №48</t>
  </si>
  <si>
    <t xml:space="preserve">Данните за к.4 в справки 1.8.1 и 1.8.2 не могат да бъдат посочени за 2015г. към датата на изготвяне на справката, тъй като не е получена информация от операторите.
Съгласно чл.20, ал.8 на Наредба 7 срока за представяне на данните за миналата година е 31 март на текущата.
Инсталациите са подадени по количество на консумация на разтворител /над или под/ според данните от отчетната 2014г.</t>
  </si>
  <si>
    <t xml:space="preserve">Справка 1.8.2.Инсталации с консумация на разтворители под съответните долни ПСКР </t>
  </si>
  <si>
    <t xml:space="preserve">Забележка/                    предприети мерки</t>
  </si>
  <si>
    <t xml:space="preserve">I.Топъл ролен офсетов печат, КР &lt; 15</t>
  </si>
  <si>
    <t xml:space="preserve">"Стови 1" ЕООД</t>
  </si>
  <si>
    <t xml:space="preserve">с.Лесичово</t>
  </si>
  <si>
    <t xml:space="preserve">II.Дълбок печат за издания, КР &lt; 25 </t>
  </si>
  <si>
    <t xml:space="preserve">III.Друг дълбок печат, флексопечат, ротативен ситопечат, ламинаране или лакиране, КР &lt; 15</t>
  </si>
  <si>
    <t xml:space="preserve">   Ротативен ситопечат върху текстил/картон ПСКР &lt; 30</t>
  </si>
  <si>
    <t xml:space="preserve">IV. Почистване на повърхности с използване на съединения по чл.10, ал.1, КР &lt; 1</t>
  </si>
  <si>
    <t xml:space="preserve">V. Друго почистване на повърхности, КР &lt; 2</t>
  </si>
  <si>
    <t xml:space="preserve">"Дуропак Тракия" АД</t>
  </si>
  <si>
    <t xml:space="preserve">да, ИКП</t>
  </si>
  <si>
    <t xml:space="preserve">VI. Боядисване на превозни средства, КР &lt; 0,5</t>
  </si>
  <si>
    <t xml:space="preserve">VII. Нанасяне на покритие върху рулони, КР &lt; 25 </t>
  </si>
  <si>
    <t xml:space="preserve">VIII. Други покрития, включително върху метал, пластмаса, текстил(ротативен ситопечат върху текстил е обхванат в дейност III), тъкани, филмови ленти и хартия, КР &lt; 5</t>
  </si>
  <si>
    <t xml:space="preserve">"Завод за хартия Белово" АД</t>
  </si>
  <si>
    <t xml:space="preserve">да, ИКП, СПИ</t>
  </si>
  <si>
    <t xml:space="preserve">"Еверт-лак" ЕООД</t>
  </si>
  <si>
    <t xml:space="preserve">"Рокворк" ЕООД</t>
  </si>
  <si>
    <t xml:space="preserve">"Бунай" АД</t>
  </si>
  <si>
    <t xml:space="preserve">да, СПИ</t>
  </si>
  <si>
    <t xml:space="preserve">IX. Покрития върху намотъчен проводник, ПСКР &lt; 5</t>
  </si>
  <si>
    <t xml:space="preserve">X. Нанасяне на покрития върху дървени повърхности, КР &lt; 15</t>
  </si>
  <si>
    <t xml:space="preserve">"Ирели" ООД</t>
  </si>
  <si>
    <t xml:space="preserve">"Руди" ЕООД</t>
  </si>
  <si>
    <t xml:space="preserve">с.Ивайло, общ.Пазарджик</t>
  </si>
  <si>
    <t xml:space="preserve">"Благой Ангелов-Колорадо" ЕТ</t>
  </si>
  <si>
    <t xml:space="preserve">"Катя Стойнова" ЕТ</t>
  </si>
  <si>
    <t xml:space="preserve">"Дейзи Мебел" ООД</t>
  </si>
  <si>
    <t xml:space="preserve">"Пами 2" ООД </t>
  </si>
  <si>
    <t xml:space="preserve">"БМД-Биджеви" ООД</t>
  </si>
  <si>
    <t xml:space="preserve">"Братя Коцеви" ООД</t>
  </si>
  <si>
    <t xml:space="preserve">"Детелина Христоскова" ЕТ</t>
  </si>
  <si>
    <t xml:space="preserve">"А и К" ООД</t>
  </si>
  <si>
    <t xml:space="preserve">"Интекст" ООД</t>
  </si>
  <si>
    <t xml:space="preserve">"Аспект - Станоя Пипонков" ЕТ</t>
  </si>
  <si>
    <t xml:space="preserve">"Николетти"  АД</t>
  </si>
  <si>
    <t xml:space="preserve">"Евромебел-2007" ЕООД</t>
  </si>
  <si>
    <t xml:space="preserve">XII.Импрегниране на дървесина, КР &lt; 25</t>
  </si>
  <si>
    <t xml:space="preserve">XIII. Финиширане на естествени кожи, КР &lt; 10</t>
  </si>
  <si>
    <t xml:space="preserve">XIV. Производство на обувки, КР &lt; 5</t>
  </si>
  <si>
    <t xml:space="preserve">"Свик" ООД</t>
  </si>
  <si>
    <t xml:space="preserve">"Джаров-Яков Джаров" ЕТ</t>
  </si>
  <si>
    <t xml:space="preserve">XVI. Нанасяне на слепващи покрития, КР &lt; 5</t>
  </si>
  <si>
    <t xml:space="preserve">XVII. Производство на препарати за покрития, лакове, мастила и лепила, КР &lt; 100</t>
  </si>
  <si>
    <t xml:space="preserve">XVIII. Преработка на каучук, КР &lt; 15</t>
  </si>
  <si>
    <t xml:space="preserve">XIX. Извличане на растителни масла и животински мазнини и рафиниране на растителни масла, КР &lt; 10 </t>
  </si>
  <si>
    <t xml:space="preserve">XX. Производство на фармацефтични продукти, КР &lt; 50</t>
  </si>
  <si>
    <r>
      <rPr>
        <b val="true"/>
        <sz val="11"/>
        <color rgb="FF000000"/>
        <rFont val="Times New Roman"/>
        <family val="1"/>
        <charset val="204"/>
      </rPr>
      <t xml:space="preserve">Забележки: </t>
    </r>
    <r>
      <rPr>
        <i val="true"/>
        <sz val="11"/>
        <color rgb="FF000000"/>
        <rFont val="Times New Roman"/>
        <family val="1"/>
        <charset val="204"/>
      </rPr>
      <t xml:space="preserve">В колона (5) се попълва статуса на съответствие. В допълнение, се описват предприетите мерки – извършена контролна проверка (ИКП), издадени предписания (ИП), собствени периодични измервания (СПИ), контролни измервания (КИ), утвърден ПУР и/или СНЕ. . След утвърждаването на ПУР и СНЕ се посочва всяко отклонение от мерките за привеждане в съответствие, вкл. предприетите от РИОСВ дейности във връзка с констатираните несъответствия.</t>
    </r>
  </si>
  <si>
    <t xml:space="preserve">Данните за к.4 в справки 1.8.1 и 1.8.2 не могат да бъдат посочени за 2015 г. към датата на изготвяне на справката, тъй като не е получена информация от операторите.
Съгласно чл.20, ал.8 на Наредба 7 срока за представяне на данните за миналата година е 31 март на текущата.
Инсталациите са подадени по количество на консумация на разтворител /над или под/ според данните от отчетната 2014 г.</t>
  </si>
  <si>
    <t xml:space="preserve">Летливи органични съединения </t>
  </si>
  <si>
    <t xml:space="preserve">Справка 1.8.3 Контрол на НДЕ за ЛОС по НАРЕДБА № 7 от 21.10.2003 г. за норми за допустими емисии на летливи органични съединения, изпускани в околната среда, главно в атмосферния въздух в резултат на употребата на разтворители в определени инсталации и 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</t>
  </si>
  <si>
    <t xml:space="preserve">"Цветанка Попчева" ЕТ, гр.Пазарджик, ул."люлин" №1А</t>
  </si>
  <si>
    <t xml:space="preserve">"Цветанка Попчева" ЕТ, гр.Пазарджик, ул.Пловдивска </t>
  </si>
  <si>
    <t xml:space="preserve">"Клиър Шайн" ЕООД, гр.Пазарджик, ул."Червен Стоян" №5</t>
  </si>
  <si>
    <t xml:space="preserve">"Клиър Шайн" ЕООД, гр.Пазарджик, ул."Есперанто"</t>
  </si>
  <si>
    <t xml:space="preserve">"РУДИ" ЕООД, гр.Пазарджик, ул."Ген.Скобелев" №15</t>
  </si>
  <si>
    <t xml:space="preserve">"РУДИ" ЕООД, с.Ивайло, общ.Пазарджик</t>
  </si>
  <si>
    <t xml:space="preserve">"Оптикс" АД, гр.София, бул."Кл.Охридски" бл.19</t>
  </si>
  <si>
    <t xml:space="preserve">"Оптикс" АД, гр.Панагюрище, Оптикоелектронгруп</t>
  </si>
  <si>
    <t xml:space="preserve">"Евромебел 2007" ЕООД, гр.Велинград, ул."Тодор каблешков" №40</t>
  </si>
  <si>
    <t xml:space="preserve">"Евромебел 2007" ЕООД, гр.Велинград, кв.Индустриален</t>
  </si>
  <si>
    <t xml:space="preserve">"А и К" ООД, гр.Велинград, ул."Ангел Кънчев" №6</t>
  </si>
  <si>
    <t xml:space="preserve">"А и К" ООД, гр.Велинград, кв.Индустриален</t>
  </si>
  <si>
    <t xml:space="preserve">"БМД Биджеви" ООД, гр.Пазарджик, ул."В.Левски" №23</t>
  </si>
  <si>
    <t xml:space="preserve">"БМД-Биджеви" ООД, гр.Пазарджик, прозводство на мебели</t>
  </si>
  <si>
    <t xml:space="preserve">"А.Н.Н-2" ООД, гр.София, ж.к."Надежда", бл.304</t>
  </si>
  <si>
    <t xml:space="preserve">"А.Н.Н-2" ООД, гр.Велинград, ул."Кристал"</t>
  </si>
  <si>
    <t xml:space="preserve">"Кронос" ООД, гр.Велинград, ул."Петър Берон" №64А</t>
  </si>
  <si>
    <t xml:space="preserve">"Кронос" ООД, гр.Велинград, кв.Индустриален</t>
  </si>
  <si>
    <t xml:space="preserve">"Вагоноремонтен завод-99" АД, гр.Септември, ул."Л.Каравелов" №28 </t>
  </si>
  <si>
    <t xml:space="preserve">"Синхро" ООД, гр.Пазарджик, ул."К.Величков" №28</t>
  </si>
  <si>
    <t xml:space="preserve">"Синхро" ООД, гр.Пазарджик, ул."Царица Йоанна" №28</t>
  </si>
  <si>
    <t xml:space="preserve">"Дейзи мебел" ООД, гр.Велинград, ул."Пионерска" №57</t>
  </si>
  <si>
    <t xml:space="preserve">"Дейзи мебел" ООД, гр.Велинград, Драгиновско шосе</t>
  </si>
  <si>
    <t xml:space="preserve">"Завод за оптика" АД, гр.София, ж.к."Младост4"</t>
  </si>
  <si>
    <t xml:space="preserve">"Завод за оптика" АД, гр.Панагюрище, Оптикоелектронгруп</t>
  </si>
  <si>
    <t xml:space="preserve">"Никтел Комерс" ООД, с.Главиница, ул."22-ра" №1</t>
  </si>
  <si>
    <t xml:space="preserve">"Никтел Комерс" ООД, с.Главиница, общ.Пазарджик</t>
  </si>
  <si>
    <t xml:space="preserve">"Биовет" АД, гр.Пещера, ул."Петър Раков" №39</t>
  </si>
  <si>
    <t xml:space="preserve">"Братя Коцеви" ООД, гр.Велинград, бул."Съединение" №69</t>
  </si>
  <si>
    <t xml:space="preserve">"Братя Коцеви" ООД, гр.Велинград, кв.Индустриален</t>
  </si>
  <si>
    <t xml:space="preserve">"Авис-Дизайн" ООД, гр.Пазарджик, ул."Райко Даскалов" №41</t>
  </si>
  <si>
    <t xml:space="preserve">"Авис-Дизайн" ООД, гр.Пазарджик</t>
  </si>
  <si>
    <t xml:space="preserve">"Марио-97" ЕООД, с.Дорково, общ.Ракитово</t>
  </si>
  <si>
    <t xml:space="preserve">Марио-97 ЕООД, с.Дорково, общ.Ракитово</t>
  </si>
  <si>
    <t xml:space="preserve">"Светослав Велинов" ЕТ, гр.Велинград, ул."Крупская" №21</t>
  </si>
  <si>
    <t xml:space="preserve">Светослав Велинов ЕТ, гр.Велинград, кв.Индустриален</t>
  </si>
  <si>
    <t xml:space="preserve">"Детелина Христоскова" ЕТ, гр.Велинград, ул."Св.Иван Рилски" №10</t>
  </si>
  <si>
    <t xml:space="preserve">Детелина Христоскова ЕТ, гр.Велинград, Индустриална зона</t>
  </si>
  <si>
    <t xml:space="preserve">"Мебелтон" ЕООД, гр.Ракитово, ул.Милош Зяпков №13</t>
  </si>
  <si>
    <t xml:space="preserve">Мебелтон ЕООД, с.Дорково, Индустриална зона</t>
  </si>
  <si>
    <t xml:space="preserve">СД"Таушанови", гр.Велинград, ул."Братя Кръстини" №12</t>
  </si>
  <si>
    <t xml:space="preserve">СД"Таушанови", гр.Велинград, Индустриална зона Б</t>
  </si>
  <si>
    <t xml:space="preserve">"Тера 7" ЕООД, гр.Велинград, ул."Цар Самуил" №70</t>
  </si>
  <si>
    <t xml:space="preserve">"Тера 7" ЕООД, гр.Велинград, ул."Л.Каравелов" №2</t>
  </si>
  <si>
    <t xml:space="preserve">"Османджик" ЕООД, гр.Сърница, ул."Любен Каравелов" №8</t>
  </si>
  <si>
    <t xml:space="preserve">Османджик ЕООД, гр.Сърница,</t>
  </si>
  <si>
    <t xml:space="preserve">"Природа ВВоод" ООД, гр.Велинград, ул."Г.Кондолов" №7</t>
  </si>
  <si>
    <t xml:space="preserve">"Природа ВВоод" ООД, гр.Велинград, Индустриална зона</t>
  </si>
  <si>
    <t xml:space="preserve">"Завод за хартия - Белово" АД, гр.Белово, ул.Дъбравско шосе №1</t>
  </si>
  <si>
    <t xml:space="preserve">Справка 1.9. Контрол на вещества, които нарушават озоновия слой, флуорсъдържащи парникови газове, продукти и/или оборудване съдържащи ги или зависещи от тях, в изпъление на чл. 17 на Закона за чистотата на атмосферния въздух
</t>
  </si>
  <si>
    <r>
      <rPr>
        <b val="true"/>
        <sz val="10"/>
        <rFont val="Times New Roman"/>
        <family val="1"/>
        <charset val="204"/>
      </rPr>
      <t xml:space="preserve">Предприятие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(1)</t>
    </r>
  </si>
  <si>
    <r>
      <rPr>
        <b val="true"/>
        <sz val="10"/>
        <rFont val="Times New Roman"/>
        <family val="1"/>
        <charset val="204"/>
      </rPr>
      <t xml:space="preserve">Брой проверки              </t>
    </r>
    <r>
      <rPr>
        <b val="true"/>
        <sz val="10"/>
        <color rgb="FFFF0000"/>
        <rFont val="Times New Roman"/>
        <family val="1"/>
        <charset val="204"/>
      </rPr>
      <t xml:space="preserve">(2, 3)</t>
    </r>
  </si>
  <si>
    <r>
      <rPr>
        <b val="true"/>
        <sz val="10"/>
        <rFont val="Times New Roman"/>
        <family val="1"/>
        <charset val="204"/>
      </rPr>
      <t xml:space="preserve">Тема на проверката              </t>
    </r>
    <r>
      <rPr>
        <b val="true"/>
        <sz val="10"/>
        <color rgb="FFFF0000"/>
        <rFont val="Times New Roman"/>
        <family val="1"/>
        <charset val="204"/>
      </rPr>
      <t xml:space="preserve">(4)</t>
    </r>
  </si>
  <si>
    <r>
      <rPr>
        <b val="true"/>
        <sz val="10"/>
        <rFont val="Times New Roman"/>
        <family val="1"/>
        <charset val="204"/>
      </rPr>
      <t xml:space="preserve">Констатирани нарушения  </t>
    </r>
    <r>
      <rPr>
        <b val="true"/>
        <sz val="10"/>
        <color rgb="FFFF0000"/>
        <rFont val="Times New Roman"/>
        <family val="1"/>
        <charset val="204"/>
      </rPr>
      <t xml:space="preserve">(5)</t>
    </r>
  </si>
  <si>
    <t xml:space="preserve">Дадени предписания със срок на изпълнение през отчетната година</t>
  </si>
  <si>
    <t xml:space="preserve">Принудителни административни мерки</t>
  </si>
  <si>
    <t xml:space="preserve">Регламент 1005/2009 (ВНОС)</t>
  </si>
  <si>
    <t xml:space="preserve">Регламент 517/2014 (ФПГ)</t>
  </si>
  <si>
    <t xml:space="preserve">общо</t>
  </si>
  <si>
    <t xml:space="preserve">Неизпълнени брой</t>
  </si>
  <si>
    <t xml:space="preserve">Нормативно основание</t>
  </si>
  <si>
    <t xml:space="preserve">лв.</t>
  </si>
  <si>
    <t xml:space="preserve">Влезли в сила</t>
  </si>
  <si>
    <t xml:space="preserve">"Етон" АД, гр.София, р-н Витоша, ж.к.кв.Симеоново, ул"Шумака"№16- обект Грандхотел Велинград</t>
  </si>
  <si>
    <t xml:space="preserve">"Гаро" ЕООД, гр.Пазарджик, ул. Черноризец Храбър" № 7-Месни продукти</t>
  </si>
  <si>
    <t xml:space="preserve">"Е - 5" ООД, гр.Пазарджик внос на ЕЕО и сервиз на хл. оборудване</t>
  </si>
  <si>
    <t xml:space="preserve">"Ековита" ООД, гр.Пазарджик, ул. "Синитевска" 3 - Преработка на плодове</t>
  </si>
  <si>
    <t xml:space="preserve">"Зорница Радев" ЕТ, гр.Пазарджик, ул."Р.Алексиев" 8</t>
  </si>
  <si>
    <t xml:space="preserve">"Зора ММС"ООД,  гр.София,  бул.Гоце Делчев"№43</t>
  </si>
  <si>
    <t xml:space="preserve">"Лодис инвест" ООД, гр.Пазарджик, ул."Царица Йоанна" 29 - Млечни продукти</t>
  </si>
  <si>
    <t xml:space="preserve">"Мавел Прим"ЕООД, гр.София, р-н Красна поляна, бул."Ал. Стамболийски"№205, ет.2</t>
  </si>
  <si>
    <t xml:space="preserve">М.К.Д. ЕООД - Винарна с.Черногорово</t>
  </si>
  <si>
    <t xml:space="preserve">чл.17,ал.1</t>
  </si>
  <si>
    <t xml:space="preserve">Да</t>
  </si>
  <si>
    <t xml:space="preserve">"Рус Комерс" ООД, гр.Пазарджик, ул."Вихрен"6-търговия с ЕЕО и сервиз</t>
  </si>
  <si>
    <t xml:space="preserve">"Технотемп" ООД, гр.Пазарджик, ул."Ст.Караджа"68</t>
  </si>
  <si>
    <t xml:space="preserve">"Синхро" ООД, гр.Пазарджик, ул."К.Величков" 28 - Магазин с чилърна инсталация</t>
  </si>
  <si>
    <t xml:space="preserve">"Оптикс" АД, гр. София, район р-н Студентски, ж.к. Дървеница, бул. Кл. Охридски</t>
  </si>
  <si>
    <t xml:space="preserve">"Петко Стефанов" ЕТ, гр.Панагюрище, ул."Оборище" 17- сервиз за кл. техника</t>
  </si>
  <si>
    <t xml:space="preserve">"Фай сервиз" ООД, ул. Петър Бонев 48 - пр-во на хл. витрини</t>
  </si>
  <si>
    <t xml:space="preserve">"Иви Трейд"  ООД, гр.Пазарджик ул. Найчо Цанов 7 ет.4-Гъбопреработка</t>
  </si>
  <si>
    <t xml:space="preserve">"Еко-Ф" АД, гр. София, ул. Владайска река №10 - Пр-во на млечни продукти</t>
  </si>
  <si>
    <t xml:space="preserve">"Дивика" ООД ,гр. Стрелча-Предприятие за преработка на гъби, плодове и зеленчуци </t>
  </si>
  <si>
    <t xml:space="preserve">"Интер Д" ООД, гр.Кричим, ул."Варна" №5-Мандра с.Козарско</t>
  </si>
  <si>
    <t xml:space="preserve">"Метал Ленд"ООД, гр.Белово, ул."Ал. Константинов"№6 -пл. за третиране на ИУЕЕО</t>
  </si>
  <si>
    <t xml:space="preserve">"Ангел Николов Чопев" ЕТ, гр. Велинград </t>
  </si>
  <si>
    <t xml:space="preserve">"Маринели-62" ЕООД, гр.Велинград - хл.база </t>
  </si>
  <si>
    <t xml:space="preserve">"АБТ" ООД, гр. София - Предприятие за плодове и зеленчуци-Пазарджик</t>
  </si>
  <si>
    <t xml:space="preserve">"Елмет" ООД, гр. Стрелча-Рибопроизводство с. Баня</t>
  </si>
  <si>
    <t xml:space="preserve">"Орион 2002" ООД, - Кланница с.Варвара </t>
  </si>
  <si>
    <t xml:space="preserve">"Фриголог" АД, гр. София, обект Хл. база-гр. Пазарджик</t>
  </si>
  <si>
    <t xml:space="preserve">"Биовет" АД,гр. Пещера - Пр-во на хр. добавки и микробиални препарати</t>
  </si>
  <si>
    <t xml:space="preserve">Стийл Интер ТрейдООД, гр.София, р-н Надежда, ж.к. Свобода, бл.10, вх.А,ет.3, ап.8 - пл-ка за ИУЕЕО - гр. Пазарджик ЖП гара</t>
  </si>
  <si>
    <t xml:space="preserve">"Балкант"ЕООД,гр.Пазарджик, ул."Дойран"№8 -пл.ка за ИУЕЕО</t>
  </si>
  <si>
    <t xml:space="preserve">"Вълков и син" ЕООД, гр.Пазарджик, ул. "Й. Ненков"8 - Риба, и рибни консерви</t>
  </si>
  <si>
    <t xml:space="preserve">"Метал Комерс"ООД, общ.Пазарджик,с. Главиница, ул. "Трета"№33 - пл-ка за ИУЕЕО</t>
  </si>
  <si>
    <t xml:space="preserve">"МИО" ООД,гр. Пазарджик, ул. Д. Дебелянов"11 - Хлебопроизводство</t>
  </si>
  <si>
    <t xml:space="preserve">"Пазар на производителя-Пазарджик"АД - Зеленчукова борса с. Огняново</t>
  </si>
  <si>
    <t xml:space="preserve">"Папикс" ООД, Пещера, ул.Димитър Горов 19 - Кланница гр. Пазарджик</t>
  </si>
  <si>
    <t xml:space="preserve"> "Тракийски Хотелиери" ЕООД-гр. Панагюрище</t>
  </si>
  <si>
    <t xml:space="preserve">Стийл Интер ТрейдООД, гр.София, р-н Надежда, ж.к. Свобода, бл.10, вх.А,ет.3, ап.8- пл-ка за ИУЕЕО - гр. Пазарджик, ул. Заводска №1</t>
  </si>
  <si>
    <t xml:space="preserve">"Технотемп" ООД, гр.Пазарджик, ул."Ст.Караджа"68 - търговия с ЕЕО</t>
  </si>
  <si>
    <t xml:space="preserve">Стийл Интер ТрейдООД, гр.София, р-н Надежда, ж.к. Свобода, бл.10, вх.А,ет.3, ап.8- пл-ка за ИУЕЕО - гр. Пазарджик, ПИ  №55155.508.126, кв.520 </t>
  </si>
  <si>
    <r>
      <rPr>
        <b val="true"/>
        <i val="true"/>
        <sz val="10"/>
        <color rgb="FFFF0000"/>
        <rFont val="Times New Roman"/>
        <family val="1"/>
        <charset val="204"/>
      </rPr>
      <t xml:space="preserve">1)     </t>
    </r>
    <r>
      <rPr>
        <b val="true"/>
        <i val="true"/>
        <sz val="10"/>
        <rFont val="Times New Roman"/>
        <family val="1"/>
        <charset val="204"/>
      </rPr>
      <t xml:space="preserve">В колона 2: "Предприятие" следва да се представи информация за лицата, попадащи в обхвата на дефиницията за термина, съгласно член 2, 30) на Регламент (ЕС) 517/2014 и чл. 3, т.26 на Регламент (ЕО) 1005/2009 - </t>
    </r>
    <r>
      <rPr>
        <b val="true"/>
        <i val="true"/>
        <u val="single"/>
        <sz val="10"/>
        <rFont val="Times New Roman"/>
        <family val="1"/>
        <charset val="204"/>
      </rPr>
      <t xml:space="preserve">наименованието на фирмата, населено място, обекта, дейността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2)     </t>
    </r>
    <r>
      <rPr>
        <b val="true"/>
        <i val="true"/>
        <sz val="10"/>
        <rFont val="Times New Roman"/>
        <family val="1"/>
        <charset val="204"/>
      </rPr>
      <t xml:space="preserve">Проверките, извършени в съответствие с плана по друг компонент на околната среда (напр. проверки на оборудване, съдържащо ФПГ и/или ВНОС, извършени в рамките на проверки на комплексните разрешителни, издадени по чл. 117 на ЗООС)  се посочват като се отбелязват със * 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3) </t>
    </r>
    <r>
      <rPr>
        <b val="true"/>
        <i val="true"/>
        <sz val="10"/>
        <color rgb="FFFF00FF"/>
        <rFont val="Times New Roman"/>
        <family val="1"/>
        <charset val="204"/>
      </rPr>
      <t xml:space="preserve">    Извънредните проверки (по сигнал, уведомление на митническо бюро и т.н.) се маркират с лилав цвят.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4)    </t>
    </r>
    <r>
      <rPr>
        <b val="true"/>
        <i val="true"/>
        <sz val="10"/>
        <rFont val="Times New Roman"/>
        <family val="1"/>
        <charset val="204"/>
      </rPr>
      <t xml:space="preserve">Посочват се конкретните членове от съответния регламент, във връзка с които е извършена проверката. 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5)    </t>
    </r>
    <r>
      <rPr>
        <b val="true"/>
        <i val="true"/>
        <sz val="10"/>
        <rFont val="Times New Roman"/>
        <family val="1"/>
        <charset val="204"/>
      </rPr>
      <t xml:space="preserve">В случаите на нарушение/нарушения, членът/членовете във връзка, с които е констатирано/ са констатирани се обозначава/обозначават.</t>
    </r>
  </si>
  <si>
    <t xml:space="preserve">Справка 1.9.2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 брой предприятия, обект на контролна дейност и проверки </t>
    </r>
    <r>
      <rPr>
        <sz val="10"/>
        <color rgb="FF000000"/>
        <rFont val="Times New Roman"/>
        <family val="1"/>
        <charset val="204"/>
      </rPr>
      <t xml:space="preserve">(описват се всички роли във веригата на доставки и потребление, не е задължително тази стойност да съвпада със сумата от задължените лица в долните шест графи)</t>
    </r>
  </si>
  <si>
    <t xml:space="preserve">производители</t>
  </si>
  <si>
    <t xml:space="preserve"> вносители</t>
  </si>
  <si>
    <t xml:space="preserve">дистрибутори</t>
  </si>
  <si>
    <t xml:space="preserve">лица, извършващи дейности по монтаж, поддръжка и сервиз, възстановяване</t>
  </si>
  <si>
    <t xml:space="preserve">оператори на оборудване</t>
  </si>
  <si>
    <t xml:space="preserve">лица, извършващи дейности по съхраняване на отпадъци, рециклиране, регенериране и/или унищожаване</t>
  </si>
  <si>
    <t xml:space="preserve">Годишен отчет съгласно Приложение №5 от ПМ, за поддържане на информационната система по чл.10 от Наредбата</t>
  </si>
  <si>
    <t xml:space="preserve">Справка 1.10.1.Справка за прилагането на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 (ДВ, бр.20/2007 г.) на територията на РИОСВ –Пазарджик</t>
  </si>
  <si>
    <t xml:space="preserve">Лица,                                                                                                                          контролирани по ПМ</t>
  </si>
  <si>
    <t xml:space="preserve">Общ брой                         на лицата, контролирани по ПМ                        през                         годината</t>
  </si>
  <si>
    <t xml:space="preserve">Брой                              на лицата, контролирани                по ПМ, инспектирани                  през                           годината</t>
  </si>
  <si>
    <t xml:space="preserve">Общо                                            количество                              на продуктите                                  от обхвата                            на Наредбата,                   пуснати на пазара                       и употребени                     продукти                             от обхвата на Наредбата</t>
  </si>
  <si>
    <t xml:space="preserve">Брой                        изпълнени планирани проверки                    за                           годината</t>
  </si>
  <si>
    <t xml:space="preserve">Брой внезапни проверки                         за                        годината</t>
  </si>
  <si>
    <t xml:space="preserve">Брой проверки                 по сигнал                     за                 годината</t>
  </si>
  <si>
    <t xml:space="preserve">Брой планирани проверки                за                              2016 г.</t>
  </si>
  <si>
    <t xml:space="preserve">Производители на продукти, посочени в Приложение №2 от Наредбата</t>
  </si>
  <si>
    <t xml:space="preserve">Вносители на продукти, посочени в Приложение №2 от Наредбата</t>
  </si>
  <si>
    <t xml:space="preserve">Лица, които извършват търговия на едро с продукти, посочени в Приложение №2 от Наредбата </t>
  </si>
  <si>
    <t xml:space="preserve">Лица, които извършват търговия на дребно с продукти посочени в Приложение №2 от Наредбата</t>
  </si>
  <si>
    <t xml:space="preserve">Оператори, извършващи нанасяне на покритие върху моторни превозни средства (МПС) от отделните категории, съгласно Закона за движението по пътищата или на части от тях в рамките на извършвания ремонт, консервация или декориране на превозното средство извън инсталациите на производителя (дейност отпаднала от обхвата на Наредба №7)</t>
  </si>
  <si>
    <t xml:space="preserve">Оператори, които извършват дейности от обхвата на Наредба №7 с използване на бои, лакове и авторепаратурни продукти и не превишават съответните долни прагови стойности за консумация на разтворители (ПСКР)</t>
  </si>
  <si>
    <t xml:space="preserve">Оператори (собственици на строителни фирми, мебелни фирми и др.), които използват продукти, посочени в Приложение №1 от Наредбата и непосочени в предходните точки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Справката се изготвя за нуждите на ИАОС във връзка с поддържането на информационната система</t>
    </r>
  </si>
  <si>
    <t xml:space="preserve">Данните за к.5 не могат да бъдат посочени за 2015г. към датата на изготвяне на справката, тъй като не е изтекъл срока за представяне на информация от операторите. </t>
  </si>
  <si>
    <t xml:space="preserve">Справка 1.10.2.Справка за нарушения на нормите за максимално допустимо съдържание на ЛОС по Приложение №2 към чл.3, ал.1. Нарушения за продукти, неотговарящи едновременно на етикетирането и на съдържанието на ЛОС и нарушения за продукти, неотговарящи на етикетирането, но отговарящи на съдържанието на ЛОС </t>
  </si>
  <si>
    <t xml:space="preserve">Категория на продукта</t>
  </si>
  <si>
    <t xml:space="preserve">Общ брой извършени проверки</t>
  </si>
  <si>
    <t xml:space="preserve">Брой                       нарушения за продукти, неотговарящи на нормите за максимално съдържание на ЛОС</t>
  </si>
  <si>
    <t xml:space="preserve">Количество продукти, неотговарящи на нормите за максимално съдържание на ЛОС (t/год)</t>
  </si>
  <si>
    <t xml:space="preserve">Брой                           нарушения за продукти, неотговарящи едновременно на етикетирането и нормите на ЛОС</t>
  </si>
  <si>
    <t xml:space="preserve">Количество продукти, неотговарящи едновременно на етикетирането и нормите на ЛОС (t/год)</t>
  </si>
  <si>
    <t xml:space="preserve">Брой                           нарушения за продукти, неотговарящи на етикетирането, но отговарящи на съдържанието на ЛОС</t>
  </si>
  <si>
    <t xml:space="preserve">Количество продукти, неотговарящи на етикетирането, но отговарящи на съдържанието на ЛОС                 (t/год)</t>
  </si>
  <si>
    <t xml:space="preserve">Забележка</t>
  </si>
  <si>
    <t xml:space="preserve">1. Бои и лакове</t>
  </si>
  <si>
    <t xml:space="preserve">2. Авторепаратурни продукти</t>
  </si>
  <si>
    <t xml:space="preserve">Справка 1.10.3.Данни за продукта, съгласно чл. 6 от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</t>
  </si>
  <si>
    <t xml:space="preserve">Вътрешен номер на инсталация, съгласно Регистъра на ИАОС по Наредба №7</t>
  </si>
  <si>
    <t xml:space="preserve">Име на оператор на инсталацията по Наредба №</t>
  </si>
  <si>
    <t xml:space="preserve">БУЛСТАТ /Актуален/</t>
  </si>
  <si>
    <t xml:space="preserve">Номер/дата на Решението на РИОСВ за утвърден първоначален ПУР</t>
  </si>
  <si>
    <t xml:space="preserve">Номер/дата на документ удостоверяващ наличието на актуален ПУР за предходната година</t>
  </si>
  <si>
    <t xml:space="preserve">Количество готов за употреба продукт, което е употребено в инсталацията от Категория 1-(т/год.)</t>
  </si>
  <si>
    <t xml:space="preserve">Количество готов за употреба продукт, което е употребено в инсталацията от Категория 2-(т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На територията, контролирана от РИОСВ- Пазарджик  няма данни за инсталации, съгласно чл.6 от Наредбата.
</t>
    </r>
  </si>
  <si>
    <t xml:space="preserve">Справка 1.10.4.Данни за издадените разрешителни, съгласно чл. 8 от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</t>
  </si>
  <si>
    <t xml:space="preserve">Номер/дата на разрешението, издадено от РИОСВ</t>
  </si>
  <si>
    <t xml:space="preserve">Име на лицето, стопанисващо обекта паметник на културата</t>
  </si>
  <si>
    <t xml:space="preserve">Количество готов за употреба продукт, за което е издадено разрешението от Категория 1-(т/год.)</t>
  </si>
  <si>
    <t xml:space="preserve">Количество готов за употреба продукт, за което е издадено разрешението от Категория 2 -(т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Calibri"/>
        <family val="2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РИОСВ-Пазарджик не е издавала разрешителни съгласно чл.8 от Наредбата</t>
    </r>
  </si>
  <si>
    <t xml:space="preserve">Справка 1.11. Контрол по изпълнението на условията в Разрешителните за емисии на парникови газове (РЕПГ) </t>
  </si>
  <si>
    <t xml:space="preserve">Показател за изпълнение</t>
  </si>
  <si>
    <t xml:space="preserve">Забележки</t>
  </si>
  <si>
    <t xml:space="preserve">Брой проверени оператори с издадено РЕПГ</t>
  </si>
  <si>
    <t xml:space="preserve">Наименования на операторите (съгласно разрешителното)</t>
  </si>
  <si>
    <t xml:space="preserve">„ДУРОПАК-ТРАКИЯ ПАПИР”  АД, гр.Пазарджик</t>
  </si>
  <si>
    <t xml:space="preserve">„БИОВЕТ”  АД, гр.Пещера</t>
  </si>
  <si>
    <t xml:space="preserve">Когенерираща централа "БИОВЕТ" АД, гр.Пещера</t>
  </si>
  <si>
    <t xml:space="preserve">„Огняново-К” АД – Варов завод с.Огняново</t>
  </si>
  <si>
    <t xml:space="preserve">Завод за хартия Белово”  АД, гр.Белово</t>
  </si>
  <si>
    <t xml:space="preserve">"Оранжерии Гимел" АД - 200дка</t>
  </si>
  <si>
    <t xml:space="preserve">"Оранжерии Гимел" АД - 500дка</t>
  </si>
  <si>
    <t xml:space="preserve">Оператори, които не спазват  условията на издаденото РЕПГ</t>
  </si>
  <si>
    <t xml:space="preserve">Изградени / пуснати в експлоатация нови инсталации без да е издадено РЕПГ</t>
  </si>
  <si>
    <t xml:space="preserve">Наименования на операторите им (съгласно разрешителното)</t>
  </si>
  <si>
    <t xml:space="preserve">Инсталации с издадено РЕПГ, изведени от експлоатация (временно или окончателно) от операторите им.</t>
  </si>
  <si>
    <t xml:space="preserve">Брой изпълнени планирани проверки за годината</t>
  </si>
  <si>
    <t xml:space="preserve">Брой внезапни/извънредни проверки за годината</t>
  </si>
  <si>
    <t xml:space="preserve">"Асарел Медет" АД - ПКЦ</t>
  </si>
  <si>
    <t xml:space="preserve">Брой проверки по сигнал за годината</t>
  </si>
  <si>
    <t xml:space="preserve">Наименования на операторите на инсталациите и на обектите (съгласно разрешителното)</t>
  </si>
  <si>
    <t xml:space="preserve">Брой планирани проверки за 2015 г.</t>
  </si>
  <si>
    <t xml:space="preserve">Справка 1.12. Оператори, които не спазват условията на издаденото Разрешително за емисии на парникови газове (РЕПГ)</t>
  </si>
  <si>
    <t xml:space="preserve">№ на издаденото РЕПГ</t>
  </si>
  <si>
    <t xml:space="preserve">Наименование на оператора и на обекта</t>
  </si>
  <si>
    <t xml:space="preserve">Нарушено/и условие/я от РЕПГ</t>
  </si>
  <si>
    <t xml:space="preserve">Дадени предпи-сания      (бр.)</t>
  </si>
  <si>
    <t xml:space="preserve">Изпъл-нени предпи-сания     (бр.)</t>
  </si>
  <si>
    <t xml:space="preserve">Неизпъл-нени предпи-сания с изтекъл срок (бр.)</t>
  </si>
  <si>
    <t xml:space="preserve">Съста-вени актове (бр.)</t>
  </si>
  <si>
    <t xml:space="preserve">Издадени наказа-телни постанов-ления  (бр./лв.)</t>
  </si>
  <si>
    <t xml:space="preserve">Наложени принудителни административни мерки (вид/брой издадени заповеди за ПАМ)</t>
  </si>
  <si>
    <t xml:space="preserve">Забележка (обжалване на НП/ПАМ; изпълнение/неизпълнение/отмяна на ПАМ; влизане в сила/отмяна на НП или др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i val="true"/>
        <sz val="11"/>
        <color rgb="FF000000"/>
        <rFont val="Times New Roman"/>
        <family val="1"/>
        <charset val="204"/>
      </rPr>
      <t xml:space="preserve"> На територията, контролирана от РИОСВ- Пазарджик всички оператори с издадено РЕПГ изпълняват условията!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_-* #,##0.00&quot; лв.&quot;_-;\-* #,##0.00&quot; лв.&quot;_-;_-* \-??&quot; лв.&quot;_-;_-@_-"/>
    <numFmt numFmtId="168" formatCode="0"/>
    <numFmt numFmtId="169" formatCode="0.00"/>
    <numFmt numFmtId="170" formatCode="[$-409]d\-mmm"/>
    <numFmt numFmtId="171" formatCode="#,##0.000"/>
    <numFmt numFmtId="172" formatCode="0.00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color rgb="FFFF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6" xfId="3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0" xfId="3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5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5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6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Sheet1_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Изход" xfId="54"/>
    <cellStyle name="Изчисление" xfId="55"/>
    <cellStyle name="Контролна клетка" xfId="56"/>
    <cellStyle name="Лош" xfId="57"/>
    <cellStyle name="Неутрален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7"/>
    <col collapsed="false" customWidth="true" hidden="false" outlineLevel="0" max="4" min="3" style="1" width="39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1.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</row>
    <row r="8" s="9" customFormat="true" ht="15.75" hidden="false" customHeight="false" outlineLevel="0" collapsed="false">
      <c r="B8" s="10" t="s">
        <v>10</v>
      </c>
      <c r="C8" s="11"/>
    </row>
  </sheetData>
  <mergeCells count="6">
    <mergeCell ref="A1:D1"/>
    <mergeCell ref="A2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.7"/>
    <col collapsed="false" customWidth="true" hidden="false" outlineLevel="0" max="3" min="2" style="201" width="22.85"/>
    <col collapsed="false" customWidth="false" hidden="false" outlineLevel="0" max="4" min="4" style="201" width="9.14"/>
    <col collapsed="false" customWidth="true" hidden="false" outlineLevel="0" max="5" min="5" style="201" width="10.99"/>
    <col collapsed="false" customWidth="true" hidden="false" outlineLevel="0" max="6" min="6" style="201" width="5.28"/>
    <col collapsed="false" customWidth="true" hidden="false" outlineLevel="0" max="7" min="7" style="201" width="8.56"/>
    <col collapsed="false" customWidth="true" hidden="false" outlineLevel="0" max="8" min="8" style="201" width="9.85"/>
    <col collapsed="false" customWidth="true" hidden="false" outlineLevel="0" max="16" min="9" style="201" width="5.28"/>
    <col collapsed="false" customWidth="false" hidden="false" outlineLevel="0" max="257" min="17" style="201" width="9.14"/>
  </cols>
  <sheetData>
    <row r="1" customFormat="false" ht="17.25" hidden="false" customHeight="true" outlineLevel="0" collapsed="false">
      <c r="A1" s="202" t="s">
        <v>59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</row>
    <row r="2" customFormat="false" ht="36.75" hidden="false" customHeight="true" outlineLevel="0" collapsed="false">
      <c r="A2" s="4" t="s">
        <v>59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9.25" hidden="false" customHeight="true" outlineLevel="0" collapsed="false">
      <c r="A3" s="203" t="s">
        <v>16</v>
      </c>
      <c r="B3" s="43" t="s">
        <v>599</v>
      </c>
      <c r="C3" s="43" t="s">
        <v>600</v>
      </c>
      <c r="D3" s="43" t="s">
        <v>601</v>
      </c>
      <c r="E3" s="43"/>
      <c r="F3" s="203" t="s">
        <v>20</v>
      </c>
      <c r="G3" s="203"/>
      <c r="H3" s="203"/>
      <c r="I3" s="203"/>
      <c r="J3" s="203"/>
      <c r="K3" s="203"/>
      <c r="L3" s="203"/>
      <c r="M3" s="203"/>
      <c r="N3" s="203"/>
      <c r="O3" s="203"/>
      <c r="P3" s="203"/>
    </row>
    <row r="4" customFormat="false" ht="19.5" hidden="false" customHeight="true" outlineLevel="0" collapsed="false">
      <c r="A4" s="203"/>
      <c r="B4" s="43"/>
      <c r="C4" s="43"/>
      <c r="D4" s="204" t="s">
        <v>602</v>
      </c>
      <c r="E4" s="6" t="s">
        <v>603</v>
      </c>
      <c r="F4" s="6" t="s">
        <v>23</v>
      </c>
      <c r="G4" s="6"/>
      <c r="H4" s="6" t="s">
        <v>604</v>
      </c>
      <c r="I4" s="6" t="s">
        <v>605</v>
      </c>
      <c r="J4" s="6"/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203"/>
      <c r="B5" s="43"/>
      <c r="C5" s="43"/>
      <c r="D5" s="204"/>
      <c r="E5" s="6"/>
      <c r="F5" s="6"/>
      <c r="G5" s="6"/>
      <c r="H5" s="6"/>
      <c r="I5" s="6" t="s">
        <v>30</v>
      </c>
      <c r="J5" s="6" t="s">
        <v>606</v>
      </c>
      <c r="K5" s="6" t="s">
        <v>607</v>
      </c>
      <c r="L5" s="6"/>
      <c r="M5" s="6"/>
      <c r="N5" s="6"/>
      <c r="O5" s="6"/>
      <c r="P5" s="6"/>
    </row>
    <row r="6" customFormat="false" ht="18.75" hidden="false" customHeight="true" outlineLevel="0" collapsed="false">
      <c r="A6" s="203"/>
      <c r="B6" s="43"/>
      <c r="C6" s="43"/>
      <c r="D6" s="204"/>
      <c r="E6" s="6"/>
      <c r="F6" s="6"/>
      <c r="G6" s="6"/>
      <c r="H6" s="6"/>
      <c r="I6" s="6"/>
      <c r="J6" s="6"/>
      <c r="K6" s="6" t="s">
        <v>30</v>
      </c>
      <c r="L6" s="6" t="s">
        <v>606</v>
      </c>
      <c r="M6" s="6" t="s">
        <v>608</v>
      </c>
      <c r="N6" s="6"/>
      <c r="O6" s="6" t="s">
        <v>609</v>
      </c>
      <c r="P6" s="6"/>
    </row>
    <row r="7" customFormat="false" ht="36" hidden="false" customHeight="true" outlineLevel="0" collapsed="false">
      <c r="A7" s="203"/>
      <c r="B7" s="43"/>
      <c r="C7" s="43"/>
      <c r="D7" s="204"/>
      <c r="E7" s="6"/>
      <c r="F7" s="6" t="s">
        <v>30</v>
      </c>
      <c r="G7" s="6" t="s">
        <v>610</v>
      </c>
      <c r="H7" s="6"/>
      <c r="I7" s="6"/>
      <c r="J7" s="6"/>
      <c r="K7" s="6"/>
      <c r="L7" s="6"/>
      <c r="M7" s="6" t="s">
        <v>30</v>
      </c>
      <c r="N7" s="6" t="s">
        <v>606</v>
      </c>
      <c r="O7" s="6" t="s">
        <v>30</v>
      </c>
      <c r="P7" s="6" t="s">
        <v>606</v>
      </c>
    </row>
    <row r="8" s="206" customFormat="true" ht="13.5" hidden="false" customHeight="false" outlineLevel="0" collapsed="false">
      <c r="A8" s="205" t="n">
        <v>1</v>
      </c>
      <c r="B8" s="205" t="n">
        <v>2</v>
      </c>
      <c r="C8" s="205" t="n">
        <v>3</v>
      </c>
      <c r="D8" s="205" t="n">
        <v>4</v>
      </c>
      <c r="E8" s="205" t="n">
        <v>5</v>
      </c>
      <c r="F8" s="205" t="n">
        <v>6</v>
      </c>
      <c r="G8" s="205" t="n">
        <v>7</v>
      </c>
      <c r="H8" s="205" t="n">
        <v>8</v>
      </c>
      <c r="I8" s="205" t="n">
        <v>9</v>
      </c>
      <c r="J8" s="205" t="n">
        <v>10</v>
      </c>
      <c r="K8" s="205" t="n">
        <v>11</v>
      </c>
      <c r="L8" s="205" t="n">
        <v>12</v>
      </c>
      <c r="M8" s="205" t="n">
        <v>13</v>
      </c>
      <c r="N8" s="205" t="n">
        <v>14</v>
      </c>
      <c r="O8" s="205" t="n">
        <v>15</v>
      </c>
      <c r="P8" s="205" t="n">
        <v>16</v>
      </c>
    </row>
    <row r="9" s="206" customFormat="true" ht="45" hidden="false" customHeight="true" outlineLevel="0" collapsed="false">
      <c r="A9" s="207" t="n">
        <v>1</v>
      </c>
      <c r="B9" s="208" t="s">
        <v>611</v>
      </c>
      <c r="C9" s="208" t="s">
        <v>612</v>
      </c>
      <c r="D9" s="209" t="n">
        <v>1</v>
      </c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10"/>
    </row>
    <row r="10" s="206" customFormat="true" ht="45" hidden="false" customHeight="true" outlineLevel="0" collapsed="false">
      <c r="A10" s="211" t="n">
        <v>2</v>
      </c>
      <c r="B10" s="212" t="s">
        <v>613</v>
      </c>
      <c r="C10" s="212" t="s">
        <v>614</v>
      </c>
      <c r="D10" s="213" t="n">
        <v>1</v>
      </c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148"/>
    </row>
    <row r="11" s="206" customFormat="true" ht="61.5" hidden="false" customHeight="true" outlineLevel="0" collapsed="false">
      <c r="A11" s="211" t="n">
        <v>3</v>
      </c>
      <c r="B11" s="212" t="s">
        <v>615</v>
      </c>
      <c r="C11" s="212" t="s">
        <v>616</v>
      </c>
      <c r="D11" s="213"/>
      <c r="E11" s="213" t="n">
        <v>1</v>
      </c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148"/>
    </row>
    <row r="12" s="206" customFormat="true" ht="45" hidden="false" customHeight="true" outlineLevel="0" collapsed="false">
      <c r="A12" s="211" t="n">
        <v>4</v>
      </c>
      <c r="B12" s="212" t="s">
        <v>617</v>
      </c>
      <c r="C12" s="212" t="s">
        <v>618</v>
      </c>
      <c r="D12" s="213"/>
      <c r="E12" s="213" t="n">
        <v>1</v>
      </c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148"/>
    </row>
    <row r="13" s="206" customFormat="true" ht="45" hidden="false" customHeight="true" outlineLevel="0" collapsed="false">
      <c r="A13" s="211" t="n">
        <v>5</v>
      </c>
      <c r="B13" s="212" t="s">
        <v>619</v>
      </c>
      <c r="C13" s="212" t="s">
        <v>620</v>
      </c>
      <c r="D13" s="213" t="n">
        <v>1</v>
      </c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148"/>
    </row>
    <row r="14" s="206" customFormat="true" ht="45" hidden="false" customHeight="true" outlineLevel="0" collapsed="false">
      <c r="A14" s="211" t="n">
        <v>6</v>
      </c>
      <c r="B14" s="212" t="s">
        <v>621</v>
      </c>
      <c r="C14" s="212" t="s">
        <v>621</v>
      </c>
      <c r="D14" s="213" t="n">
        <v>1</v>
      </c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148"/>
    </row>
    <row r="15" s="206" customFormat="true" ht="45" hidden="false" customHeight="true" outlineLevel="0" collapsed="false">
      <c r="A15" s="211" t="n">
        <v>7</v>
      </c>
      <c r="B15" s="212" t="s">
        <v>622</v>
      </c>
      <c r="C15" s="212" t="s">
        <v>623</v>
      </c>
      <c r="D15" s="213" t="n">
        <v>1</v>
      </c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148"/>
    </row>
    <row r="16" s="206" customFormat="true" ht="45" hidden="false" customHeight="true" outlineLevel="0" collapsed="false">
      <c r="A16" s="211" t="n">
        <v>8</v>
      </c>
      <c r="B16" s="212" t="s">
        <v>624</v>
      </c>
      <c r="C16" s="212" t="s">
        <v>625</v>
      </c>
      <c r="D16" s="213" t="n">
        <v>1</v>
      </c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148"/>
    </row>
    <row r="17" s="206" customFormat="true" ht="45" hidden="false" customHeight="true" outlineLevel="0" collapsed="false">
      <c r="A17" s="211" t="n">
        <v>9</v>
      </c>
      <c r="B17" s="69" t="s">
        <v>626</v>
      </c>
      <c r="C17" s="69" t="s">
        <v>627</v>
      </c>
      <c r="D17" s="213" t="n">
        <v>1</v>
      </c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148"/>
    </row>
    <row r="18" s="206" customFormat="true" ht="45" hidden="false" customHeight="true" outlineLevel="0" collapsed="false">
      <c r="A18" s="211" t="n">
        <v>10</v>
      </c>
      <c r="B18" s="69" t="s">
        <v>628</v>
      </c>
      <c r="C18" s="69" t="s">
        <v>629</v>
      </c>
      <c r="D18" s="35" t="n">
        <v>1</v>
      </c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148"/>
    </row>
    <row r="19" s="206" customFormat="true" ht="45" hidden="false" customHeight="true" outlineLevel="0" collapsed="false">
      <c r="A19" s="211" t="n">
        <v>11</v>
      </c>
      <c r="B19" s="212" t="s">
        <v>630</v>
      </c>
      <c r="C19" s="212" t="s">
        <v>631</v>
      </c>
      <c r="D19" s="213" t="n">
        <v>1</v>
      </c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148"/>
    </row>
    <row r="20" s="206" customFormat="true" ht="45" hidden="false" customHeight="true" outlineLevel="0" collapsed="false">
      <c r="A20" s="211" t="n">
        <v>12</v>
      </c>
      <c r="B20" s="212" t="s">
        <v>632</v>
      </c>
      <c r="C20" s="212" t="s">
        <v>633</v>
      </c>
      <c r="D20" s="213"/>
      <c r="E20" s="213" t="n">
        <v>1</v>
      </c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148"/>
    </row>
    <row r="21" customFormat="false" ht="45" hidden="false" customHeight="true" outlineLevel="0" collapsed="false">
      <c r="A21" s="211" t="n">
        <v>13</v>
      </c>
      <c r="B21" s="212" t="s">
        <v>634</v>
      </c>
      <c r="C21" s="212" t="s">
        <v>635</v>
      </c>
      <c r="D21" s="35" t="n">
        <v>1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57"/>
    </row>
    <row r="22" customFormat="false" ht="67.5" hidden="false" customHeight="true" outlineLevel="0" collapsed="false">
      <c r="A22" s="211" t="n">
        <v>14</v>
      </c>
      <c r="B22" s="212" t="s">
        <v>636</v>
      </c>
      <c r="C22" s="212" t="s">
        <v>637</v>
      </c>
      <c r="D22" s="35"/>
      <c r="E22" s="35" t="n">
        <v>1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57"/>
    </row>
    <row r="23" customFormat="false" ht="45.75" hidden="false" customHeight="true" outlineLevel="0" collapsed="false">
      <c r="A23" s="214" t="n">
        <v>15</v>
      </c>
      <c r="B23" s="215" t="s">
        <v>638</v>
      </c>
      <c r="C23" s="215" t="s">
        <v>639</v>
      </c>
      <c r="D23" s="26"/>
      <c r="E23" s="26" t="n">
        <v>1</v>
      </c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60"/>
    </row>
    <row r="24" customFormat="false" ht="24" hidden="false" customHeight="true" outlineLevel="0" collapsed="false">
      <c r="A24" s="216" t="s">
        <v>54</v>
      </c>
      <c r="B24" s="216"/>
      <c r="C24" s="217" t="n">
        <f aca="false">COUNTA(C9:C23)</f>
        <v>15</v>
      </c>
      <c r="D24" s="217" t="n">
        <f aca="false">SUM(D9:D23)</f>
        <v>10</v>
      </c>
      <c r="E24" s="217" t="n">
        <f aca="false">SUM(E9:E23)</f>
        <v>5</v>
      </c>
      <c r="F24" s="217" t="n">
        <f aca="false">SUM(F9:F23)</f>
        <v>0</v>
      </c>
      <c r="G24" s="217" t="n">
        <f aca="false">SUM(G9:G23)</f>
        <v>0</v>
      </c>
      <c r="H24" s="217" t="n">
        <f aca="false">SUM(H9:H23)</f>
        <v>0</v>
      </c>
      <c r="I24" s="217" t="n">
        <f aca="false">SUM(I9:I23)</f>
        <v>0</v>
      </c>
      <c r="J24" s="217" t="n">
        <f aca="false">SUM(J9:J23)</f>
        <v>0</v>
      </c>
      <c r="K24" s="217" t="n">
        <f aca="false">SUM(K9:K23)</f>
        <v>0</v>
      </c>
      <c r="L24" s="217" t="n">
        <f aca="false">SUM(L9:L23)</f>
        <v>0</v>
      </c>
      <c r="M24" s="217" t="n">
        <f aca="false">SUM(M9:M23)</f>
        <v>0</v>
      </c>
      <c r="N24" s="217" t="n">
        <f aca="false">SUM(N9:N23)</f>
        <v>0</v>
      </c>
      <c r="O24" s="217" t="n">
        <f aca="false">SUM(O9:O23)</f>
        <v>0</v>
      </c>
      <c r="P24" s="217" t="n">
        <f aca="false">SUM(P9:P23)</f>
        <v>0</v>
      </c>
    </row>
  </sheetData>
  <mergeCells count="20">
    <mergeCell ref="A1:P1"/>
    <mergeCell ref="A2:P2"/>
    <mergeCell ref="A3:A7"/>
    <mergeCell ref="B3:B7"/>
    <mergeCell ref="C3:C7"/>
    <mergeCell ref="D3:E3"/>
    <mergeCell ref="F3:P3"/>
    <mergeCell ref="D4:D7"/>
    <mergeCell ref="E4:E7"/>
    <mergeCell ref="F4:G6"/>
    <mergeCell ref="H4:H7"/>
    <mergeCell ref="I4:P4"/>
    <mergeCell ref="I5:I7"/>
    <mergeCell ref="J5:J7"/>
    <mergeCell ref="K5:P5"/>
    <mergeCell ref="K6:K7"/>
    <mergeCell ref="L6:L7"/>
    <mergeCell ref="M6:N6"/>
    <mergeCell ref="O6:P6"/>
    <mergeCell ref="A24:B2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7.42"/>
    <col collapsed="false" customWidth="true" hidden="false" outlineLevel="0" max="3" min="3" style="0" width="26.56"/>
    <col collapsed="false" customWidth="true" hidden="false" outlineLevel="0" max="4" min="4" style="0" width="29.85"/>
    <col collapsed="false" customWidth="true" hidden="false" outlineLevel="0" max="5" min="5" style="0" width="26.84"/>
  </cols>
  <sheetData>
    <row r="1" customFormat="false" ht="36" hidden="false" customHeight="true" outlineLevel="0" collapsed="false">
      <c r="A1" s="4" t="s">
        <v>640</v>
      </c>
      <c r="B1" s="4"/>
      <c r="C1" s="4"/>
      <c r="D1" s="4"/>
      <c r="E1" s="4"/>
      <c r="F1" s="218"/>
      <c r="G1" s="218"/>
      <c r="H1" s="218"/>
      <c r="I1" s="218"/>
      <c r="J1" s="218"/>
      <c r="K1" s="218"/>
      <c r="L1" s="218"/>
      <c r="M1" s="218"/>
      <c r="N1" s="218"/>
      <c r="O1" s="218"/>
    </row>
    <row r="2" customFormat="false" ht="38.25" hidden="false" customHeight="true" outlineLevel="0" collapsed="false">
      <c r="A2" s="6" t="s">
        <v>641</v>
      </c>
      <c r="B2" s="6" t="s">
        <v>642</v>
      </c>
      <c r="C2" s="6"/>
      <c r="D2" s="6" t="s">
        <v>643</v>
      </c>
      <c r="E2" s="6" t="s">
        <v>644</v>
      </c>
    </row>
    <row r="3" customFormat="false" ht="15.75" hidden="false" customHeight="false" outlineLevel="0" collapsed="false">
      <c r="A3" s="6"/>
      <c r="B3" s="219" t="s">
        <v>645</v>
      </c>
      <c r="C3" s="219" t="s">
        <v>646</v>
      </c>
      <c r="D3" s="6"/>
      <c r="E3" s="6"/>
    </row>
    <row r="4" customFormat="false" ht="15.75" hidden="false" customHeight="false" outlineLevel="0" collapsed="false">
      <c r="A4" s="220" t="n">
        <v>1</v>
      </c>
      <c r="B4" s="221" t="n">
        <v>2</v>
      </c>
      <c r="C4" s="221" t="n">
        <v>3</v>
      </c>
      <c r="D4" s="221" t="n">
        <v>4</v>
      </c>
      <c r="E4" s="221" t="n">
        <v>5</v>
      </c>
    </row>
    <row r="5" customFormat="false" ht="40.5" hidden="false" customHeight="true" outlineLevel="0" collapsed="false">
      <c r="A5" s="222" t="s">
        <v>647</v>
      </c>
      <c r="B5" s="223" t="s">
        <v>648</v>
      </c>
      <c r="C5" s="223" t="s">
        <v>649</v>
      </c>
      <c r="D5" s="223"/>
      <c r="E5" s="224" t="s">
        <v>650</v>
      </c>
    </row>
    <row r="6" customFormat="false" ht="40.5" hidden="false" customHeight="true" outlineLevel="0" collapsed="false">
      <c r="A6" s="225" t="s">
        <v>651</v>
      </c>
      <c r="B6" s="226" t="s">
        <v>652</v>
      </c>
      <c r="C6" s="226" t="s">
        <v>649</v>
      </c>
      <c r="D6" s="226"/>
      <c r="E6" s="227" t="s">
        <v>653</v>
      </c>
    </row>
    <row r="7" customFormat="false" ht="35.25" hidden="false" customHeight="true" outlineLevel="0" collapsed="false">
      <c r="A7" s="225" t="s">
        <v>654</v>
      </c>
      <c r="B7" s="226" t="s">
        <v>655</v>
      </c>
      <c r="C7" s="226" t="s">
        <v>649</v>
      </c>
      <c r="D7" s="226"/>
      <c r="E7" s="227" t="s">
        <v>656</v>
      </c>
    </row>
    <row r="8" customFormat="false" ht="40.5" hidden="false" customHeight="true" outlineLevel="0" collapsed="false">
      <c r="A8" s="228" t="s">
        <v>657</v>
      </c>
      <c r="B8" s="229" t="s">
        <v>658</v>
      </c>
      <c r="C8" s="229" t="s">
        <v>649</v>
      </c>
      <c r="D8" s="229"/>
      <c r="E8" s="227" t="s">
        <v>653</v>
      </c>
    </row>
    <row r="9" customFormat="false" ht="9" hidden="false" customHeight="true" outlineLevel="0" collapsed="false">
      <c r="A9" s="230"/>
      <c r="B9" s="231"/>
      <c r="C9" s="231"/>
      <c r="D9" s="231"/>
      <c r="E9" s="231"/>
    </row>
    <row r="10" s="233" customFormat="true" ht="150.75" hidden="false" customHeight="true" outlineLevel="0" collapsed="false">
      <c r="A10" s="232" t="s">
        <v>659</v>
      </c>
      <c r="B10" s="232"/>
      <c r="C10" s="232"/>
      <c r="D10" s="232"/>
      <c r="E10" s="232"/>
    </row>
    <row r="11" customFormat="false" ht="15" hidden="false" customHeight="false" outlineLevel="0" collapsed="false">
      <c r="A11" s="234"/>
    </row>
    <row r="12" customFormat="false" ht="15" hidden="false" customHeight="false" outlineLevel="0" collapsed="false">
      <c r="A12" s="234"/>
    </row>
    <row r="13" customFormat="false" ht="15" hidden="false" customHeight="false" outlineLevel="0" collapsed="false">
      <c r="A13" s="234"/>
    </row>
    <row r="14" customFormat="false" ht="15" hidden="false" customHeight="false" outlineLevel="0" collapsed="false">
      <c r="A14" s="234"/>
    </row>
    <row r="15" customFormat="false" ht="15" hidden="false" customHeight="false" outlineLevel="0" collapsed="false">
      <c r="A15" s="234"/>
    </row>
  </sheetData>
  <mergeCells count="6">
    <mergeCell ref="A1:E1"/>
    <mergeCell ref="A2:A3"/>
    <mergeCell ref="B2:C2"/>
    <mergeCell ref="D2:D3"/>
    <mergeCell ref="E2:E3"/>
    <mergeCell ref="A10:E1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1.28"/>
    <col collapsed="false" customWidth="true" hidden="false" outlineLevel="0" max="3" min="3" style="0" width="29.56"/>
    <col collapsed="false" customWidth="true" hidden="false" outlineLevel="0" max="4" min="4" style="0" width="21.99"/>
    <col collapsed="false" customWidth="true" hidden="false" outlineLevel="0" max="5" min="5" style="0" width="26.56"/>
  </cols>
  <sheetData>
    <row r="1" customFormat="false" ht="67.5" hidden="false" customHeight="true" outlineLevel="0" collapsed="false">
      <c r="A1" s="202" t="s">
        <v>660</v>
      </c>
      <c r="B1" s="202"/>
      <c r="C1" s="202"/>
      <c r="D1" s="202"/>
      <c r="E1" s="202"/>
    </row>
    <row r="2" s="1" customFormat="true" ht="21" hidden="false" customHeight="true" outlineLevel="0" collapsed="false">
      <c r="A2" s="48" t="s">
        <v>661</v>
      </c>
      <c r="B2" s="48"/>
      <c r="C2" s="48"/>
      <c r="D2" s="48"/>
      <c r="E2" s="48"/>
    </row>
    <row r="3" s="1" customFormat="true" ht="30" hidden="false" customHeight="true" outlineLevel="0" collapsed="false">
      <c r="A3" s="203" t="s">
        <v>16</v>
      </c>
      <c r="B3" s="235" t="s">
        <v>662</v>
      </c>
      <c r="C3" s="235" t="s">
        <v>663</v>
      </c>
      <c r="D3" s="236" t="s">
        <v>664</v>
      </c>
      <c r="E3" s="236" t="s">
        <v>665</v>
      </c>
    </row>
    <row r="4" s="1" customFormat="true" ht="15.75" hidden="false" customHeight="false" outlineLevel="0" collapsed="false">
      <c r="A4" s="237" t="n">
        <v>1</v>
      </c>
      <c r="B4" s="238" t="n">
        <v>2</v>
      </c>
      <c r="C4" s="238" t="n">
        <v>3</v>
      </c>
      <c r="D4" s="238" t="n">
        <v>4</v>
      </c>
      <c r="E4" s="238" t="n">
        <v>5</v>
      </c>
    </row>
    <row r="5" s="240" customFormat="true" ht="18" hidden="false" customHeight="true" outlineLevel="0" collapsed="false">
      <c r="A5" s="239" t="s">
        <v>666</v>
      </c>
      <c r="B5" s="239"/>
      <c r="C5" s="239"/>
      <c r="D5" s="239"/>
      <c r="E5" s="239"/>
      <c r="I5" s="241"/>
    </row>
    <row r="6" s="1" customFormat="true" ht="10.5" hidden="false" customHeight="true" outlineLevel="0" collapsed="false">
      <c r="A6" s="242"/>
      <c r="B6" s="59"/>
      <c r="C6" s="59"/>
      <c r="D6" s="59"/>
      <c r="E6" s="243"/>
    </row>
    <row r="7" s="240" customFormat="true" ht="18" hidden="false" customHeight="true" outlineLevel="0" collapsed="false">
      <c r="A7" s="239" t="s">
        <v>667</v>
      </c>
      <c r="B7" s="239"/>
      <c r="C7" s="239"/>
      <c r="D7" s="239"/>
      <c r="E7" s="239"/>
    </row>
    <row r="8" s="1" customFormat="true" ht="10.5" hidden="false" customHeight="true" outlineLevel="0" collapsed="false">
      <c r="A8" s="242"/>
      <c r="B8" s="59"/>
      <c r="C8" s="59"/>
      <c r="D8" s="59"/>
      <c r="E8" s="243"/>
    </row>
    <row r="9" s="240" customFormat="true" ht="18" hidden="false" customHeight="true" outlineLevel="0" collapsed="false">
      <c r="A9" s="239" t="s">
        <v>668</v>
      </c>
      <c r="B9" s="239"/>
      <c r="C9" s="239"/>
      <c r="D9" s="239"/>
      <c r="E9" s="239"/>
    </row>
    <row r="10" s="240" customFormat="true" ht="18" hidden="false" customHeight="true" outlineLevel="0" collapsed="false">
      <c r="A10" s="244" t="s">
        <v>669</v>
      </c>
      <c r="B10" s="244"/>
      <c r="C10" s="244"/>
      <c r="D10" s="244"/>
      <c r="E10" s="244"/>
    </row>
    <row r="11" s="1" customFormat="true" ht="10.5" hidden="false" customHeight="true" outlineLevel="0" collapsed="false">
      <c r="A11" s="245"/>
      <c r="B11" s="246"/>
      <c r="C11" s="118"/>
      <c r="D11" s="247"/>
      <c r="E11" s="248"/>
    </row>
    <row r="12" s="240" customFormat="true" ht="18" hidden="false" customHeight="true" outlineLevel="0" collapsed="false">
      <c r="A12" s="239" t="s">
        <v>670</v>
      </c>
      <c r="B12" s="239"/>
      <c r="C12" s="239"/>
      <c r="D12" s="239"/>
      <c r="E12" s="239"/>
    </row>
    <row r="13" s="1" customFormat="true" ht="10.5" hidden="false" customHeight="true" outlineLevel="0" collapsed="false">
      <c r="A13" s="242"/>
      <c r="B13" s="249"/>
      <c r="C13" s="59"/>
      <c r="D13" s="250"/>
      <c r="E13" s="243"/>
    </row>
    <row r="14" s="240" customFormat="true" ht="18" hidden="false" customHeight="true" outlineLevel="0" collapsed="false">
      <c r="A14" s="251" t="s">
        <v>671</v>
      </c>
      <c r="B14" s="251"/>
      <c r="C14" s="251"/>
      <c r="D14" s="251"/>
      <c r="E14" s="251"/>
    </row>
    <row r="15" s="240" customFormat="true" ht="21" hidden="false" customHeight="true" outlineLevel="0" collapsed="false">
      <c r="A15" s="86" t="n">
        <v>1</v>
      </c>
      <c r="B15" s="252" t="s">
        <v>672</v>
      </c>
      <c r="C15" s="252" t="s">
        <v>397</v>
      </c>
      <c r="D15" s="253" t="n">
        <v>8.685</v>
      </c>
      <c r="E15" s="254" t="s">
        <v>673</v>
      </c>
    </row>
    <row r="16" s="240" customFormat="true" ht="21" hidden="false" customHeight="true" outlineLevel="0" collapsed="false">
      <c r="A16" s="86" t="n">
        <v>2</v>
      </c>
      <c r="B16" s="252" t="s">
        <v>674</v>
      </c>
      <c r="C16" s="252" t="s">
        <v>397</v>
      </c>
      <c r="D16" s="253" t="n">
        <v>21.833</v>
      </c>
      <c r="E16" s="254" t="s">
        <v>673</v>
      </c>
    </row>
    <row r="17" s="1" customFormat="true" ht="21" hidden="false" customHeight="true" outlineLevel="0" collapsed="false">
      <c r="A17" s="85" t="n">
        <v>3</v>
      </c>
      <c r="B17" s="255" t="s">
        <v>674</v>
      </c>
      <c r="C17" s="59" t="s">
        <v>675</v>
      </c>
      <c r="D17" s="256" t="n">
        <v>7.143</v>
      </c>
      <c r="E17" s="257" t="s">
        <v>673</v>
      </c>
    </row>
    <row r="18" s="240" customFormat="true" ht="18" hidden="false" customHeight="true" outlineLevel="0" collapsed="false">
      <c r="A18" s="239" t="s">
        <v>676</v>
      </c>
      <c r="B18" s="239"/>
      <c r="C18" s="239"/>
      <c r="D18" s="239"/>
      <c r="E18" s="239"/>
    </row>
    <row r="19" s="1" customFormat="true" ht="21" hidden="false" customHeight="true" outlineLevel="0" collapsed="false">
      <c r="A19" s="85" t="n">
        <v>1</v>
      </c>
      <c r="B19" s="255" t="s">
        <v>677</v>
      </c>
      <c r="C19" s="255" t="s">
        <v>314</v>
      </c>
      <c r="D19" s="258" t="n">
        <v>37.244</v>
      </c>
      <c r="E19" s="257" t="s">
        <v>673</v>
      </c>
    </row>
    <row r="20" s="240" customFormat="true" ht="18" hidden="false" customHeight="true" outlineLevel="0" collapsed="false">
      <c r="A20" s="239" t="s">
        <v>678</v>
      </c>
      <c r="B20" s="239"/>
      <c r="C20" s="239"/>
      <c r="D20" s="239"/>
      <c r="E20" s="239"/>
    </row>
    <row r="21" s="1" customFormat="true" ht="10.5" hidden="false" customHeight="true" outlineLevel="0" collapsed="false">
      <c r="A21" s="242"/>
      <c r="B21" s="59"/>
      <c r="C21" s="59"/>
      <c r="D21" s="59"/>
      <c r="E21" s="243"/>
    </row>
    <row r="22" s="240" customFormat="true" ht="18" hidden="false" customHeight="true" outlineLevel="0" collapsed="false">
      <c r="A22" s="239" t="s">
        <v>679</v>
      </c>
      <c r="B22" s="239"/>
      <c r="C22" s="239"/>
      <c r="D22" s="239"/>
      <c r="E22" s="239"/>
    </row>
    <row r="23" s="240" customFormat="true" ht="15" hidden="false" customHeight="true" outlineLevel="0" collapsed="false">
      <c r="A23" s="244" t="s">
        <v>680</v>
      </c>
      <c r="B23" s="244"/>
      <c r="C23" s="244"/>
      <c r="D23" s="244"/>
      <c r="E23" s="244"/>
    </row>
    <row r="24" s="1" customFormat="true" ht="10.5" hidden="false" customHeight="true" outlineLevel="0" collapsed="false">
      <c r="A24" s="242"/>
      <c r="B24" s="249"/>
      <c r="C24" s="59"/>
      <c r="D24" s="250"/>
      <c r="E24" s="243"/>
    </row>
    <row r="25" s="240" customFormat="true" ht="18" hidden="false" customHeight="true" outlineLevel="0" collapsed="false">
      <c r="A25" s="239" t="s">
        <v>681</v>
      </c>
      <c r="B25" s="239"/>
      <c r="C25" s="239"/>
      <c r="D25" s="239"/>
      <c r="E25" s="239"/>
    </row>
    <row r="26" s="1" customFormat="true" ht="10.5" hidden="false" customHeight="true" outlineLevel="0" collapsed="false">
      <c r="A26" s="242"/>
      <c r="B26" s="59"/>
      <c r="C26" s="59"/>
      <c r="D26" s="59"/>
      <c r="E26" s="243"/>
    </row>
    <row r="27" s="240" customFormat="true" ht="18" hidden="false" customHeight="true" outlineLevel="0" collapsed="false">
      <c r="A27" s="239" t="s">
        <v>682</v>
      </c>
      <c r="B27" s="239"/>
      <c r="C27" s="239"/>
      <c r="D27" s="239"/>
      <c r="E27" s="239"/>
    </row>
    <row r="28" s="1" customFormat="true" ht="10.5" hidden="false" customHeight="true" outlineLevel="0" collapsed="false">
      <c r="A28" s="242"/>
      <c r="B28" s="59"/>
      <c r="C28" s="59"/>
      <c r="D28" s="59"/>
      <c r="E28" s="243"/>
    </row>
    <row r="29" s="240" customFormat="true" ht="18" hidden="false" customHeight="true" outlineLevel="0" collapsed="false">
      <c r="A29" s="239" t="s">
        <v>683</v>
      </c>
      <c r="B29" s="239"/>
      <c r="C29" s="239"/>
      <c r="D29" s="239"/>
      <c r="E29" s="239"/>
    </row>
    <row r="30" s="13" customFormat="true" ht="21" hidden="false" customHeight="true" outlineLevel="0" collapsed="false">
      <c r="A30" s="86" t="n">
        <v>1</v>
      </c>
      <c r="B30" s="252" t="s">
        <v>684</v>
      </c>
      <c r="C30" s="259" t="s">
        <v>304</v>
      </c>
      <c r="D30" s="253" t="n">
        <v>0.046</v>
      </c>
      <c r="E30" s="254" t="s">
        <v>673</v>
      </c>
    </row>
    <row r="31" s="13" customFormat="true" ht="21" hidden="false" customHeight="true" outlineLevel="0" collapsed="false">
      <c r="A31" s="86" t="n">
        <v>2</v>
      </c>
      <c r="B31" s="252" t="s">
        <v>685</v>
      </c>
      <c r="C31" s="259" t="s">
        <v>304</v>
      </c>
      <c r="D31" s="260" t="n">
        <v>0.095</v>
      </c>
      <c r="E31" s="254" t="s">
        <v>673</v>
      </c>
    </row>
    <row r="32" s="1" customFormat="true" ht="21" hidden="false" customHeight="true" outlineLevel="0" collapsed="false">
      <c r="A32" s="29" t="n">
        <v>3</v>
      </c>
      <c r="B32" s="261" t="s">
        <v>686</v>
      </c>
      <c r="C32" s="262" t="s">
        <v>304</v>
      </c>
      <c r="D32" s="260" t="n">
        <v>0.13</v>
      </c>
      <c r="E32" s="257" t="s">
        <v>673</v>
      </c>
    </row>
    <row r="33" s="240" customFormat="true" ht="18" hidden="false" customHeight="true" outlineLevel="0" collapsed="false">
      <c r="A33" s="239" t="s">
        <v>687</v>
      </c>
      <c r="B33" s="239"/>
      <c r="C33" s="239"/>
      <c r="D33" s="239"/>
      <c r="E33" s="239"/>
    </row>
    <row r="34" s="1" customFormat="true" ht="10.5" hidden="false" customHeight="true" outlineLevel="0" collapsed="false">
      <c r="A34" s="242"/>
      <c r="B34" s="59"/>
      <c r="C34" s="59"/>
      <c r="D34" s="59"/>
      <c r="E34" s="243"/>
    </row>
    <row r="35" s="240" customFormat="true" ht="18" hidden="false" customHeight="true" outlineLevel="0" collapsed="false">
      <c r="A35" s="239" t="s">
        <v>688</v>
      </c>
      <c r="B35" s="239"/>
      <c r="C35" s="239"/>
      <c r="D35" s="239"/>
      <c r="E35" s="239"/>
    </row>
    <row r="36" s="1" customFormat="true" ht="10.5" hidden="false" customHeight="true" outlineLevel="0" collapsed="false">
      <c r="A36" s="242"/>
      <c r="B36" s="59"/>
      <c r="C36" s="59"/>
      <c r="D36" s="59"/>
      <c r="E36" s="243"/>
    </row>
    <row r="37" s="240" customFormat="true" ht="18" hidden="false" customHeight="true" outlineLevel="0" collapsed="false">
      <c r="A37" s="239" t="s">
        <v>689</v>
      </c>
      <c r="B37" s="239"/>
      <c r="C37" s="239"/>
      <c r="D37" s="239"/>
      <c r="E37" s="239"/>
    </row>
    <row r="38" s="1" customFormat="true" ht="18" hidden="false" customHeight="true" outlineLevel="0" collapsed="false">
      <c r="A38" s="86" t="n">
        <v>1</v>
      </c>
      <c r="B38" s="252" t="s">
        <v>690</v>
      </c>
      <c r="C38" s="252" t="s">
        <v>504</v>
      </c>
      <c r="D38" s="260" t="n">
        <v>17.425</v>
      </c>
      <c r="E38" s="254" t="s">
        <v>673</v>
      </c>
    </row>
    <row r="39" s="1" customFormat="true" ht="18" hidden="false" customHeight="true" outlineLevel="0" collapsed="false">
      <c r="A39" s="85" t="n">
        <v>2</v>
      </c>
      <c r="B39" s="255" t="s">
        <v>691</v>
      </c>
      <c r="C39" s="255" t="s">
        <v>504</v>
      </c>
      <c r="D39" s="263" t="n">
        <v>7.941</v>
      </c>
      <c r="E39" s="257" t="s">
        <v>673</v>
      </c>
    </row>
    <row r="40" s="240" customFormat="true" ht="18" hidden="false" customHeight="true" outlineLevel="0" collapsed="false">
      <c r="A40" s="264" t="s">
        <v>692</v>
      </c>
      <c r="B40" s="264"/>
      <c r="C40" s="264"/>
      <c r="D40" s="264"/>
      <c r="E40" s="264"/>
    </row>
    <row r="41" s="1" customFormat="true" ht="10.5" hidden="false" customHeight="true" outlineLevel="0" collapsed="false">
      <c r="A41" s="242"/>
      <c r="B41" s="249"/>
      <c r="C41" s="59"/>
      <c r="D41" s="250"/>
      <c r="E41" s="243"/>
    </row>
    <row r="42" s="240" customFormat="true" ht="18" hidden="false" customHeight="true" outlineLevel="0" collapsed="false">
      <c r="A42" s="239" t="s">
        <v>693</v>
      </c>
      <c r="B42" s="239"/>
      <c r="C42" s="239"/>
      <c r="D42" s="239"/>
      <c r="E42" s="239"/>
    </row>
    <row r="43" s="1" customFormat="true" ht="10.5" hidden="false" customHeight="true" outlineLevel="0" collapsed="false">
      <c r="A43" s="242"/>
      <c r="B43" s="255"/>
      <c r="C43" s="255"/>
      <c r="D43" s="265"/>
      <c r="E43" s="243"/>
    </row>
    <row r="44" s="240" customFormat="true" ht="18" hidden="false" customHeight="true" outlineLevel="0" collapsed="false">
      <c r="A44" s="239" t="s">
        <v>694</v>
      </c>
      <c r="B44" s="239"/>
      <c r="C44" s="239"/>
      <c r="D44" s="239"/>
      <c r="E44" s="239"/>
    </row>
    <row r="45" s="1" customFormat="true" ht="10.5" hidden="false" customHeight="true" outlineLevel="0" collapsed="false">
      <c r="A45" s="242"/>
      <c r="B45" s="266"/>
      <c r="C45" s="266"/>
      <c r="D45" s="267"/>
      <c r="E45" s="243"/>
    </row>
    <row r="46" s="240" customFormat="true" ht="18" hidden="false" customHeight="true" outlineLevel="0" collapsed="false">
      <c r="A46" s="239" t="s">
        <v>695</v>
      </c>
      <c r="B46" s="239"/>
      <c r="C46" s="239"/>
      <c r="D46" s="239"/>
      <c r="E46" s="239"/>
    </row>
    <row r="47" s="1" customFormat="true" ht="10.5" hidden="false" customHeight="true" outlineLevel="0" collapsed="false">
      <c r="A47" s="242"/>
      <c r="B47" s="59"/>
      <c r="C47" s="59"/>
      <c r="D47" s="59"/>
      <c r="E47" s="243"/>
    </row>
    <row r="48" s="240" customFormat="true" ht="18" hidden="false" customHeight="true" outlineLevel="0" collapsed="false">
      <c r="A48" s="239" t="s">
        <v>696</v>
      </c>
      <c r="B48" s="239"/>
      <c r="C48" s="239"/>
      <c r="D48" s="239"/>
      <c r="E48" s="239"/>
    </row>
    <row r="49" s="1" customFormat="true" ht="18" hidden="false" customHeight="true" outlineLevel="0" collapsed="false">
      <c r="A49" s="85" t="n">
        <v>1</v>
      </c>
      <c r="B49" s="266" t="s">
        <v>697</v>
      </c>
      <c r="C49" s="266" t="s">
        <v>304</v>
      </c>
      <c r="D49" s="253" t="n">
        <v>30.918</v>
      </c>
      <c r="E49" s="257" t="s">
        <v>673</v>
      </c>
    </row>
    <row r="50" s="240" customFormat="true" ht="18" hidden="false" customHeight="true" outlineLevel="0" collapsed="false">
      <c r="A50" s="239" t="s">
        <v>698</v>
      </c>
      <c r="B50" s="239"/>
      <c r="C50" s="239"/>
      <c r="D50" s="239"/>
      <c r="E50" s="239"/>
    </row>
    <row r="51" s="240" customFormat="true" ht="29.25" hidden="false" customHeight="true" outlineLevel="0" collapsed="false">
      <c r="A51" s="85" t="n">
        <v>1</v>
      </c>
      <c r="B51" s="255" t="s">
        <v>699</v>
      </c>
      <c r="C51" s="255" t="s">
        <v>700</v>
      </c>
      <c r="D51" s="263" t="n">
        <v>310.83</v>
      </c>
      <c r="E51" s="257" t="s">
        <v>673</v>
      </c>
    </row>
    <row r="52" s="1" customFormat="true" ht="30" hidden="false" customHeight="true" outlineLevel="0" collapsed="false">
      <c r="A52" s="85" t="n">
        <v>2</v>
      </c>
      <c r="B52" s="255" t="s">
        <v>699</v>
      </c>
      <c r="C52" s="255" t="s">
        <v>701</v>
      </c>
      <c r="D52" s="263" t="n">
        <v>82.32</v>
      </c>
      <c r="E52" s="257" t="s">
        <v>673</v>
      </c>
    </row>
    <row r="54" s="268" customFormat="true" ht="12" hidden="false" customHeight="true" outlineLevel="0" collapsed="false">
      <c r="A54" s="240" t="s">
        <v>595</v>
      </c>
    </row>
    <row r="55" s="268" customFormat="true" ht="54" hidden="false" customHeight="true" outlineLevel="0" collapsed="false">
      <c r="A55" s="269" t="s">
        <v>702</v>
      </c>
      <c r="B55" s="269"/>
      <c r="C55" s="269"/>
      <c r="D55" s="269"/>
      <c r="E55" s="269"/>
    </row>
  </sheetData>
  <mergeCells count="25">
    <mergeCell ref="A1:E1"/>
    <mergeCell ref="A2:E2"/>
    <mergeCell ref="A5:E5"/>
    <mergeCell ref="A7:E7"/>
    <mergeCell ref="A9:E9"/>
    <mergeCell ref="A10:E10"/>
    <mergeCell ref="A12:E12"/>
    <mergeCell ref="A14:E14"/>
    <mergeCell ref="A18:E18"/>
    <mergeCell ref="A20:E20"/>
    <mergeCell ref="A22:E22"/>
    <mergeCell ref="A23:E23"/>
    <mergeCell ref="A25:E25"/>
    <mergeCell ref="A27:E27"/>
    <mergeCell ref="A29:E29"/>
    <mergeCell ref="A33:E33"/>
    <mergeCell ref="A35:E35"/>
    <mergeCell ref="A37:E37"/>
    <mergeCell ref="A40:E40"/>
    <mergeCell ref="A42:E42"/>
    <mergeCell ref="A44:E44"/>
    <mergeCell ref="A46:E46"/>
    <mergeCell ref="A48:E48"/>
    <mergeCell ref="A50:E50"/>
    <mergeCell ref="A55:E55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24.28"/>
    <col collapsed="false" customWidth="true" hidden="false" outlineLevel="0" max="5" min="4" style="0" width="18.28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8.56"/>
  </cols>
  <sheetData>
    <row r="1" customFormat="false" ht="36" hidden="false" customHeight="true" outlineLevel="0" collapsed="false">
      <c r="A1" s="270" t="s">
        <v>703</v>
      </c>
      <c r="B1" s="270"/>
      <c r="C1" s="270"/>
      <c r="D1" s="270"/>
      <c r="E1" s="270"/>
      <c r="F1" s="270"/>
      <c r="G1" s="270"/>
      <c r="H1" s="270"/>
    </row>
    <row r="2" s="135" customFormat="true" ht="28.5" hidden="false" customHeight="true" outlineLevel="0" collapsed="false">
      <c r="A2" s="6" t="s">
        <v>16</v>
      </c>
      <c r="B2" s="6" t="s">
        <v>292</v>
      </c>
      <c r="C2" s="6"/>
      <c r="D2" s="6" t="s">
        <v>663</v>
      </c>
      <c r="E2" s="6"/>
      <c r="F2" s="271" t="s">
        <v>664</v>
      </c>
      <c r="G2" s="271"/>
      <c r="H2" s="271" t="s">
        <v>704</v>
      </c>
    </row>
    <row r="3" s="135" customFormat="true" ht="15.75" hidden="false" customHeight="true" outlineLevel="0" collapsed="false">
      <c r="A3" s="272" t="n">
        <v>1</v>
      </c>
      <c r="B3" s="273" t="n">
        <v>2</v>
      </c>
      <c r="C3" s="273"/>
      <c r="D3" s="273" t="n">
        <v>3</v>
      </c>
      <c r="E3" s="273"/>
      <c r="F3" s="273" t="n">
        <v>4</v>
      </c>
      <c r="G3" s="273"/>
      <c r="H3" s="274" t="n">
        <v>5</v>
      </c>
    </row>
    <row r="4" s="275" customFormat="true" ht="18" hidden="false" customHeight="true" outlineLevel="0" collapsed="false">
      <c r="A4" s="239" t="s">
        <v>705</v>
      </c>
      <c r="B4" s="239"/>
      <c r="C4" s="239"/>
      <c r="D4" s="239"/>
      <c r="E4" s="239"/>
      <c r="F4" s="239"/>
      <c r="G4" s="239"/>
      <c r="H4" s="239"/>
    </row>
    <row r="5" s="1" customFormat="true" ht="18" hidden="false" customHeight="true" outlineLevel="0" collapsed="false">
      <c r="A5" s="276" t="n">
        <v>1</v>
      </c>
      <c r="B5" s="277" t="s">
        <v>706</v>
      </c>
      <c r="C5" s="277"/>
      <c r="D5" s="277" t="s">
        <v>707</v>
      </c>
      <c r="E5" s="277"/>
      <c r="F5" s="278" t="n">
        <v>6.706</v>
      </c>
      <c r="G5" s="278"/>
      <c r="H5" s="279" t="s">
        <v>300</v>
      </c>
    </row>
    <row r="6" s="275" customFormat="true" ht="18" hidden="false" customHeight="true" outlineLevel="0" collapsed="false">
      <c r="A6" s="239" t="s">
        <v>708</v>
      </c>
      <c r="B6" s="239"/>
      <c r="C6" s="239"/>
      <c r="D6" s="239"/>
      <c r="E6" s="239"/>
      <c r="F6" s="239"/>
      <c r="G6" s="239"/>
      <c r="H6" s="239"/>
    </row>
    <row r="7" s="135" customFormat="true" ht="10.5" hidden="false" customHeight="true" outlineLevel="0" collapsed="false">
      <c r="A7" s="280"/>
      <c r="B7" s="281"/>
      <c r="C7" s="281"/>
      <c r="D7" s="282"/>
      <c r="E7" s="282"/>
      <c r="F7" s="282"/>
      <c r="G7" s="282"/>
      <c r="H7" s="283"/>
    </row>
    <row r="8" s="275" customFormat="true" ht="18" hidden="false" customHeight="true" outlineLevel="0" collapsed="false">
      <c r="A8" s="239" t="s">
        <v>709</v>
      </c>
      <c r="B8" s="239"/>
      <c r="C8" s="239"/>
      <c r="D8" s="239"/>
      <c r="E8" s="239"/>
      <c r="F8" s="239"/>
      <c r="G8" s="239"/>
      <c r="H8" s="239"/>
    </row>
    <row r="9" s="275" customFormat="true" ht="12.75" hidden="false" customHeight="true" outlineLevel="0" collapsed="false">
      <c r="A9" s="284" t="s">
        <v>710</v>
      </c>
      <c r="B9" s="284"/>
      <c r="C9" s="284"/>
      <c r="D9" s="284"/>
      <c r="E9" s="284"/>
      <c r="F9" s="284"/>
      <c r="G9" s="284"/>
      <c r="H9" s="284"/>
    </row>
    <row r="10" s="135" customFormat="true" ht="10.5" hidden="false" customHeight="true" outlineLevel="0" collapsed="false">
      <c r="A10" s="280"/>
      <c r="B10" s="282"/>
      <c r="C10" s="282"/>
      <c r="D10" s="282"/>
      <c r="E10" s="282"/>
      <c r="F10" s="282"/>
      <c r="G10" s="282"/>
      <c r="H10" s="285"/>
    </row>
    <row r="11" s="275" customFormat="true" ht="18" hidden="false" customHeight="true" outlineLevel="0" collapsed="false">
      <c r="A11" s="239" t="s">
        <v>711</v>
      </c>
      <c r="B11" s="239"/>
      <c r="C11" s="239"/>
      <c r="D11" s="239"/>
      <c r="E11" s="239"/>
      <c r="F11" s="239"/>
      <c r="G11" s="239"/>
      <c r="H11" s="239"/>
    </row>
    <row r="12" s="135" customFormat="true" ht="10.5" hidden="false" customHeight="true" outlineLevel="0" collapsed="false">
      <c r="A12" s="280"/>
      <c r="B12" s="282"/>
      <c r="C12" s="282"/>
      <c r="D12" s="282"/>
      <c r="E12" s="282"/>
      <c r="F12" s="282"/>
      <c r="G12" s="282"/>
      <c r="H12" s="283"/>
    </row>
    <row r="13" s="275" customFormat="true" ht="18" hidden="false" customHeight="true" outlineLevel="0" collapsed="false">
      <c r="A13" s="239" t="s">
        <v>712</v>
      </c>
      <c r="B13" s="239"/>
      <c r="C13" s="239"/>
      <c r="D13" s="239"/>
      <c r="E13" s="239"/>
      <c r="F13" s="239"/>
      <c r="G13" s="239"/>
      <c r="H13" s="239"/>
    </row>
    <row r="14" s="275" customFormat="true" ht="18" hidden="false" customHeight="true" outlineLevel="0" collapsed="false">
      <c r="A14" s="286" t="n">
        <v>1</v>
      </c>
      <c r="B14" s="56" t="s">
        <v>713</v>
      </c>
      <c r="C14" s="56"/>
      <c r="D14" s="56" t="s">
        <v>544</v>
      </c>
      <c r="E14" s="56"/>
      <c r="F14" s="287" t="n">
        <v>0.265</v>
      </c>
      <c r="G14" s="287"/>
      <c r="H14" s="288" t="s">
        <v>714</v>
      </c>
    </row>
    <row r="15" s="135" customFormat="true" ht="10.5" hidden="false" customHeight="true" outlineLevel="0" collapsed="false">
      <c r="A15" s="289"/>
      <c r="B15" s="281"/>
      <c r="C15" s="281"/>
      <c r="D15" s="282"/>
      <c r="E15" s="282"/>
      <c r="F15" s="282"/>
      <c r="G15" s="282"/>
      <c r="H15" s="283"/>
    </row>
    <row r="16" s="275" customFormat="true" ht="18" hidden="false" customHeight="true" outlineLevel="0" collapsed="false">
      <c r="A16" s="239" t="s">
        <v>715</v>
      </c>
      <c r="B16" s="239"/>
      <c r="C16" s="239"/>
      <c r="D16" s="239"/>
      <c r="E16" s="239"/>
      <c r="F16" s="239"/>
      <c r="G16" s="239"/>
      <c r="H16" s="239"/>
    </row>
    <row r="17" s="135" customFormat="true" ht="10.5" hidden="false" customHeight="true" outlineLevel="0" collapsed="false">
      <c r="A17" s="280"/>
      <c r="B17" s="290"/>
      <c r="C17" s="277"/>
      <c r="D17" s="277"/>
      <c r="E17" s="277"/>
      <c r="F17" s="291"/>
      <c r="G17" s="291"/>
      <c r="H17" s="283"/>
    </row>
    <row r="18" s="275" customFormat="true" ht="18" hidden="false" customHeight="true" outlineLevel="0" collapsed="false">
      <c r="A18" s="239" t="s">
        <v>716</v>
      </c>
      <c r="B18" s="239"/>
      <c r="C18" s="239"/>
      <c r="D18" s="239"/>
      <c r="E18" s="239"/>
      <c r="F18" s="239"/>
      <c r="G18" s="239"/>
      <c r="H18" s="239"/>
    </row>
    <row r="19" s="135" customFormat="true" ht="10.5" hidden="false" customHeight="true" outlineLevel="0" collapsed="false">
      <c r="A19" s="280"/>
      <c r="B19" s="282"/>
      <c r="C19" s="282"/>
      <c r="D19" s="282"/>
      <c r="E19" s="282"/>
      <c r="F19" s="282"/>
      <c r="G19" s="282"/>
      <c r="H19" s="283"/>
    </row>
    <row r="20" s="275" customFormat="true" ht="26.25" hidden="false" customHeight="true" outlineLevel="0" collapsed="false">
      <c r="A20" s="292" t="s">
        <v>717</v>
      </c>
      <c r="B20" s="292"/>
      <c r="C20" s="292"/>
      <c r="D20" s="292"/>
      <c r="E20" s="292"/>
      <c r="F20" s="292"/>
      <c r="G20" s="292"/>
      <c r="H20" s="292"/>
    </row>
    <row r="21" s="1" customFormat="true" ht="18" hidden="false" customHeight="true" outlineLevel="0" collapsed="false">
      <c r="A21" s="86" t="n">
        <v>1</v>
      </c>
      <c r="B21" s="252" t="s">
        <v>718</v>
      </c>
      <c r="C21" s="252"/>
      <c r="D21" s="293" t="s">
        <v>348</v>
      </c>
      <c r="E21" s="293"/>
      <c r="F21" s="260" t="n">
        <v>0.182</v>
      </c>
      <c r="G21" s="260"/>
      <c r="H21" s="288" t="s">
        <v>719</v>
      </c>
    </row>
    <row r="22" s="1" customFormat="true" ht="18" hidden="false" customHeight="true" outlineLevel="0" collapsed="false">
      <c r="A22" s="86" t="n">
        <v>2</v>
      </c>
      <c r="B22" s="252" t="s">
        <v>720</v>
      </c>
      <c r="C22" s="252"/>
      <c r="D22" s="252" t="s">
        <v>388</v>
      </c>
      <c r="E22" s="252"/>
      <c r="F22" s="260" t="n">
        <v>1.633</v>
      </c>
      <c r="G22" s="260"/>
      <c r="H22" s="288" t="s">
        <v>300</v>
      </c>
    </row>
    <row r="23" s="1" customFormat="true" ht="18" hidden="false" customHeight="true" outlineLevel="0" collapsed="false">
      <c r="A23" s="86" t="n">
        <v>3</v>
      </c>
      <c r="B23" s="252" t="s">
        <v>721</v>
      </c>
      <c r="C23" s="252"/>
      <c r="D23" s="252" t="s">
        <v>388</v>
      </c>
      <c r="E23" s="252"/>
      <c r="F23" s="260" t="n">
        <v>0.306</v>
      </c>
      <c r="G23" s="260"/>
      <c r="H23" s="288" t="s">
        <v>300</v>
      </c>
    </row>
    <row r="24" s="1" customFormat="true" ht="18" hidden="false" customHeight="true" outlineLevel="0" collapsed="false">
      <c r="A24" s="86" t="n">
        <v>4</v>
      </c>
      <c r="B24" s="252" t="s">
        <v>722</v>
      </c>
      <c r="C24" s="252"/>
      <c r="D24" s="252" t="s">
        <v>397</v>
      </c>
      <c r="E24" s="252"/>
      <c r="F24" s="263" t="n">
        <v>1.512</v>
      </c>
      <c r="G24" s="263"/>
      <c r="H24" s="288" t="s">
        <v>723</v>
      </c>
    </row>
    <row r="25" s="275" customFormat="true" ht="18" hidden="false" customHeight="true" outlineLevel="0" collapsed="false">
      <c r="A25" s="239" t="s">
        <v>724</v>
      </c>
      <c r="B25" s="239"/>
      <c r="C25" s="239"/>
      <c r="D25" s="239"/>
      <c r="E25" s="239"/>
      <c r="F25" s="239"/>
      <c r="G25" s="239"/>
      <c r="H25" s="239"/>
    </row>
    <row r="26" s="135" customFormat="true" ht="10.5" hidden="false" customHeight="true" outlineLevel="0" collapsed="false">
      <c r="A26" s="280"/>
      <c r="B26" s="277"/>
      <c r="C26" s="277"/>
      <c r="D26" s="277"/>
      <c r="E26" s="277"/>
      <c r="F26" s="277"/>
      <c r="G26" s="277"/>
      <c r="H26" s="285"/>
    </row>
    <row r="27" s="275" customFormat="true" ht="18" hidden="false" customHeight="true" outlineLevel="0" collapsed="false">
      <c r="A27" s="239" t="s">
        <v>725</v>
      </c>
      <c r="B27" s="239"/>
      <c r="C27" s="239"/>
      <c r="D27" s="239"/>
      <c r="E27" s="239"/>
      <c r="F27" s="239"/>
      <c r="G27" s="239"/>
      <c r="H27" s="239"/>
    </row>
    <row r="28" s="47" customFormat="true" ht="18" hidden="false" customHeight="true" outlineLevel="0" collapsed="false">
      <c r="A28" s="86" t="n">
        <v>1</v>
      </c>
      <c r="B28" s="252" t="s">
        <v>726</v>
      </c>
      <c r="C28" s="252"/>
      <c r="D28" s="294" t="s">
        <v>304</v>
      </c>
      <c r="E28" s="294"/>
      <c r="F28" s="260" t="n">
        <v>2.496</v>
      </c>
      <c r="G28" s="260"/>
      <c r="H28" s="288" t="s">
        <v>300</v>
      </c>
    </row>
    <row r="29" s="47" customFormat="true" ht="18" hidden="false" customHeight="true" outlineLevel="0" collapsed="false">
      <c r="A29" s="86" t="n">
        <v>2</v>
      </c>
      <c r="B29" s="252" t="s">
        <v>727</v>
      </c>
      <c r="C29" s="252"/>
      <c r="D29" s="252" t="s">
        <v>728</v>
      </c>
      <c r="E29" s="252"/>
      <c r="F29" s="260" t="n">
        <v>0.65</v>
      </c>
      <c r="G29" s="260"/>
      <c r="H29" s="288" t="s">
        <v>714</v>
      </c>
    </row>
    <row r="30" s="47" customFormat="true" ht="18" hidden="false" customHeight="true" outlineLevel="0" collapsed="false">
      <c r="A30" s="86" t="n">
        <v>3</v>
      </c>
      <c r="B30" s="252" t="s">
        <v>729</v>
      </c>
      <c r="C30" s="252"/>
      <c r="D30" s="294" t="s">
        <v>304</v>
      </c>
      <c r="E30" s="294"/>
      <c r="F30" s="260" t="n">
        <v>1.6</v>
      </c>
      <c r="G30" s="260"/>
      <c r="H30" s="288" t="s">
        <v>300</v>
      </c>
    </row>
    <row r="31" s="47" customFormat="true" ht="18" hidden="false" customHeight="true" outlineLevel="0" collapsed="false">
      <c r="A31" s="86" t="n">
        <v>4</v>
      </c>
      <c r="B31" s="252" t="s">
        <v>730</v>
      </c>
      <c r="C31" s="252"/>
      <c r="D31" s="294" t="s">
        <v>376</v>
      </c>
      <c r="E31" s="294"/>
      <c r="F31" s="260" t="n">
        <v>8.6</v>
      </c>
      <c r="G31" s="260"/>
      <c r="H31" s="288" t="s">
        <v>300</v>
      </c>
    </row>
    <row r="32" s="47" customFormat="true" ht="18" hidden="false" customHeight="true" outlineLevel="0" collapsed="false">
      <c r="A32" s="86" t="n">
        <v>5</v>
      </c>
      <c r="B32" s="252" t="s">
        <v>731</v>
      </c>
      <c r="C32" s="252"/>
      <c r="D32" s="294" t="s">
        <v>376</v>
      </c>
      <c r="E32" s="294"/>
      <c r="F32" s="295" t="n">
        <v>6.82</v>
      </c>
      <c r="G32" s="295"/>
      <c r="H32" s="288" t="s">
        <v>714</v>
      </c>
    </row>
    <row r="33" s="47" customFormat="true" ht="18" hidden="false" customHeight="true" outlineLevel="0" collapsed="false">
      <c r="A33" s="86" t="n">
        <v>6</v>
      </c>
      <c r="B33" s="252" t="s">
        <v>732</v>
      </c>
      <c r="C33" s="252"/>
      <c r="D33" s="294" t="s">
        <v>376</v>
      </c>
      <c r="E33" s="294"/>
      <c r="F33" s="295" t="n">
        <v>1.62</v>
      </c>
      <c r="G33" s="295"/>
      <c r="H33" s="288" t="s">
        <v>300</v>
      </c>
    </row>
    <row r="34" s="47" customFormat="true" ht="18" hidden="false" customHeight="true" outlineLevel="0" collapsed="false">
      <c r="A34" s="86" t="n">
        <v>7</v>
      </c>
      <c r="B34" s="252" t="s">
        <v>733</v>
      </c>
      <c r="C34" s="252"/>
      <c r="D34" s="294" t="s">
        <v>304</v>
      </c>
      <c r="E34" s="294"/>
      <c r="F34" s="260" t="n">
        <v>6.609</v>
      </c>
      <c r="G34" s="260"/>
      <c r="H34" s="288" t="s">
        <v>300</v>
      </c>
    </row>
    <row r="35" s="47" customFormat="true" ht="18" hidden="false" customHeight="true" outlineLevel="0" collapsed="false">
      <c r="A35" s="86" t="n">
        <v>8</v>
      </c>
      <c r="B35" s="252" t="s">
        <v>734</v>
      </c>
      <c r="C35" s="252"/>
      <c r="D35" s="294" t="s">
        <v>376</v>
      </c>
      <c r="E35" s="294"/>
      <c r="F35" s="296" t="n">
        <v>0.6</v>
      </c>
      <c r="G35" s="296"/>
      <c r="H35" s="288" t="s">
        <v>714</v>
      </c>
    </row>
    <row r="36" s="47" customFormat="true" ht="18" hidden="false" customHeight="true" outlineLevel="0" collapsed="false">
      <c r="A36" s="86" t="n">
        <v>9</v>
      </c>
      <c r="B36" s="252" t="s">
        <v>735</v>
      </c>
      <c r="C36" s="252"/>
      <c r="D36" s="294" t="s">
        <v>376</v>
      </c>
      <c r="E36" s="294"/>
      <c r="F36" s="296" t="n">
        <v>1.559</v>
      </c>
      <c r="G36" s="296"/>
      <c r="H36" s="288" t="s">
        <v>714</v>
      </c>
    </row>
    <row r="37" s="47" customFormat="true" ht="18" hidden="false" customHeight="true" outlineLevel="0" collapsed="false">
      <c r="A37" s="86" t="n">
        <v>10</v>
      </c>
      <c r="B37" s="252" t="s">
        <v>736</v>
      </c>
      <c r="C37" s="252"/>
      <c r="D37" s="294" t="s">
        <v>376</v>
      </c>
      <c r="E37" s="294"/>
      <c r="F37" s="296" t="n">
        <v>2.66</v>
      </c>
      <c r="G37" s="296"/>
      <c r="H37" s="288" t="s">
        <v>714</v>
      </c>
    </row>
    <row r="38" s="47" customFormat="true" ht="18" hidden="false" customHeight="true" outlineLevel="0" collapsed="false">
      <c r="A38" s="86" t="n">
        <v>11</v>
      </c>
      <c r="B38" s="252" t="s">
        <v>737</v>
      </c>
      <c r="C38" s="252"/>
      <c r="D38" s="293" t="s">
        <v>544</v>
      </c>
      <c r="E38" s="293"/>
      <c r="F38" s="296" t="n">
        <v>2.11</v>
      </c>
      <c r="G38" s="296"/>
      <c r="H38" s="288" t="s">
        <v>300</v>
      </c>
    </row>
    <row r="39" s="47" customFormat="true" ht="18" hidden="false" customHeight="true" outlineLevel="0" collapsed="false">
      <c r="A39" s="86" t="n">
        <v>12</v>
      </c>
      <c r="B39" s="252" t="s">
        <v>738</v>
      </c>
      <c r="C39" s="252"/>
      <c r="D39" s="294" t="s">
        <v>304</v>
      </c>
      <c r="E39" s="294"/>
      <c r="F39" s="296" t="n">
        <v>1.47</v>
      </c>
      <c r="G39" s="296"/>
      <c r="H39" s="288" t="s">
        <v>300</v>
      </c>
    </row>
    <row r="40" s="47" customFormat="true" ht="18" hidden="false" customHeight="true" outlineLevel="0" collapsed="false">
      <c r="A40" s="86" t="n">
        <v>13</v>
      </c>
      <c r="B40" s="297" t="s">
        <v>739</v>
      </c>
      <c r="C40" s="297"/>
      <c r="D40" s="294" t="s">
        <v>304</v>
      </c>
      <c r="E40" s="294"/>
      <c r="F40" s="296" t="n">
        <v>1.2</v>
      </c>
      <c r="G40" s="296"/>
      <c r="H40" s="288" t="s">
        <v>300</v>
      </c>
    </row>
    <row r="41" s="47" customFormat="true" ht="18" hidden="false" customHeight="true" outlineLevel="0" collapsed="false">
      <c r="A41" s="85" t="n">
        <v>14</v>
      </c>
      <c r="B41" s="255" t="s">
        <v>740</v>
      </c>
      <c r="C41" s="255"/>
      <c r="D41" s="266" t="s">
        <v>376</v>
      </c>
      <c r="E41" s="266"/>
      <c r="F41" s="298" t="n">
        <v>5.4</v>
      </c>
      <c r="G41" s="298"/>
      <c r="H41" s="279" t="s">
        <v>714</v>
      </c>
    </row>
    <row r="42" s="275" customFormat="true" ht="18" hidden="false" customHeight="true" outlineLevel="0" collapsed="false">
      <c r="A42" s="264" t="s">
        <v>683</v>
      </c>
      <c r="B42" s="264"/>
      <c r="C42" s="264"/>
      <c r="D42" s="264"/>
      <c r="E42" s="264"/>
      <c r="F42" s="264"/>
      <c r="G42" s="264"/>
      <c r="H42" s="264"/>
    </row>
    <row r="43" s="135" customFormat="true" ht="10.5" hidden="false" customHeight="true" outlineLevel="0" collapsed="false">
      <c r="A43" s="280"/>
      <c r="B43" s="291"/>
      <c r="C43" s="282"/>
      <c r="D43" s="282"/>
      <c r="E43" s="282"/>
      <c r="F43" s="282"/>
      <c r="G43" s="282"/>
      <c r="H43" s="283"/>
    </row>
    <row r="44" s="275" customFormat="true" ht="18" hidden="false" customHeight="true" outlineLevel="0" collapsed="false">
      <c r="A44" s="239" t="s">
        <v>741</v>
      </c>
      <c r="B44" s="239"/>
      <c r="C44" s="239"/>
      <c r="D44" s="239"/>
      <c r="E44" s="239"/>
      <c r="F44" s="239"/>
      <c r="G44" s="239"/>
      <c r="H44" s="239"/>
    </row>
    <row r="45" s="135" customFormat="true" ht="9" hidden="false" customHeight="true" outlineLevel="0" collapsed="false">
      <c r="A45" s="280"/>
      <c r="B45" s="277"/>
      <c r="C45" s="277"/>
      <c r="D45" s="277"/>
      <c r="E45" s="277"/>
      <c r="F45" s="282"/>
      <c r="G45" s="282"/>
      <c r="H45" s="283"/>
    </row>
    <row r="46" s="275" customFormat="true" ht="18" hidden="false" customHeight="true" outlineLevel="0" collapsed="false">
      <c r="A46" s="239" t="s">
        <v>742</v>
      </c>
      <c r="B46" s="239"/>
      <c r="C46" s="239"/>
      <c r="D46" s="239"/>
      <c r="E46" s="239"/>
      <c r="F46" s="239"/>
      <c r="G46" s="239"/>
      <c r="H46" s="239"/>
    </row>
    <row r="47" s="135" customFormat="true" ht="10.5" hidden="false" customHeight="true" outlineLevel="0" collapsed="false">
      <c r="A47" s="299"/>
      <c r="B47" s="291"/>
      <c r="C47" s="282"/>
      <c r="D47" s="282"/>
      <c r="E47" s="282"/>
      <c r="F47" s="282"/>
      <c r="G47" s="282"/>
      <c r="H47" s="283"/>
    </row>
    <row r="48" s="275" customFormat="true" ht="18" hidden="false" customHeight="true" outlineLevel="0" collapsed="false">
      <c r="A48" s="239" t="s">
        <v>743</v>
      </c>
      <c r="B48" s="239"/>
      <c r="C48" s="239"/>
      <c r="D48" s="239"/>
      <c r="E48" s="239"/>
      <c r="F48" s="239"/>
      <c r="G48" s="239"/>
      <c r="H48" s="239"/>
    </row>
    <row r="49" s="275" customFormat="true" ht="15" hidden="false" customHeight="true" outlineLevel="0" collapsed="false">
      <c r="A49" s="300" t="n">
        <v>1</v>
      </c>
      <c r="B49" s="252" t="s">
        <v>744</v>
      </c>
      <c r="C49" s="252"/>
      <c r="D49" s="252" t="s">
        <v>504</v>
      </c>
      <c r="E49" s="252"/>
      <c r="F49" s="301" t="n">
        <v>0.79</v>
      </c>
      <c r="G49" s="301"/>
      <c r="H49" s="288" t="s">
        <v>300</v>
      </c>
    </row>
    <row r="50" s="135" customFormat="true" ht="15" hidden="false" customHeight="true" outlineLevel="0" collapsed="false">
      <c r="A50" s="276" t="n">
        <v>2</v>
      </c>
      <c r="B50" s="255" t="s">
        <v>745</v>
      </c>
      <c r="C50" s="255"/>
      <c r="D50" s="255" t="s">
        <v>504</v>
      </c>
      <c r="E50" s="255"/>
      <c r="F50" s="301" t="n">
        <v>0.085</v>
      </c>
      <c r="G50" s="301"/>
      <c r="H50" s="288" t="s">
        <v>300</v>
      </c>
    </row>
    <row r="51" s="275" customFormat="true" ht="18" hidden="false" customHeight="true" outlineLevel="0" collapsed="false">
      <c r="A51" s="239" t="s">
        <v>746</v>
      </c>
      <c r="B51" s="239"/>
      <c r="C51" s="239"/>
      <c r="D51" s="239"/>
      <c r="E51" s="239"/>
      <c r="F51" s="239"/>
      <c r="G51" s="239"/>
      <c r="H51" s="239"/>
    </row>
    <row r="52" s="135" customFormat="true" ht="10.5" hidden="false" customHeight="true" outlineLevel="0" collapsed="false">
      <c r="A52" s="276"/>
      <c r="B52" s="302"/>
      <c r="C52" s="302"/>
      <c r="D52" s="303"/>
      <c r="E52" s="303"/>
      <c r="F52" s="304"/>
      <c r="G52" s="304"/>
      <c r="H52" s="283"/>
    </row>
    <row r="53" s="275" customFormat="true" ht="18" hidden="false" customHeight="true" outlineLevel="0" collapsed="false">
      <c r="A53" s="239" t="s">
        <v>747</v>
      </c>
      <c r="B53" s="239"/>
      <c r="C53" s="239"/>
      <c r="D53" s="239"/>
      <c r="E53" s="239"/>
      <c r="F53" s="239"/>
      <c r="G53" s="239"/>
      <c r="H53" s="239"/>
    </row>
    <row r="54" s="135" customFormat="true" ht="10.5" hidden="false" customHeight="true" outlineLevel="0" collapsed="false">
      <c r="A54" s="280"/>
      <c r="B54" s="305"/>
      <c r="C54" s="282"/>
      <c r="D54" s="282"/>
      <c r="E54" s="282"/>
      <c r="F54" s="282"/>
      <c r="G54" s="282"/>
      <c r="H54" s="283"/>
    </row>
    <row r="55" s="275" customFormat="true" ht="18" hidden="false" customHeight="true" outlineLevel="0" collapsed="false">
      <c r="A55" s="239" t="s">
        <v>748</v>
      </c>
      <c r="B55" s="239"/>
      <c r="C55" s="239"/>
      <c r="D55" s="239"/>
      <c r="E55" s="239"/>
      <c r="F55" s="239"/>
      <c r="G55" s="239"/>
      <c r="H55" s="239"/>
    </row>
    <row r="56" s="135" customFormat="true" ht="10.5" hidden="false" customHeight="true" outlineLevel="0" collapsed="false">
      <c r="A56" s="280"/>
      <c r="B56" s="305"/>
      <c r="C56" s="282"/>
      <c r="D56" s="282"/>
      <c r="E56" s="282"/>
      <c r="F56" s="282"/>
      <c r="G56" s="282"/>
      <c r="H56" s="283"/>
    </row>
    <row r="57" s="275" customFormat="true" ht="18" hidden="false" customHeight="true" outlineLevel="0" collapsed="false">
      <c r="A57" s="239" t="s">
        <v>749</v>
      </c>
      <c r="B57" s="239"/>
      <c r="C57" s="239"/>
      <c r="D57" s="239"/>
      <c r="E57" s="239"/>
      <c r="F57" s="239"/>
      <c r="G57" s="239"/>
      <c r="H57" s="239"/>
    </row>
    <row r="58" s="135" customFormat="true" ht="10.5" hidden="false" customHeight="true" outlineLevel="0" collapsed="false">
      <c r="A58" s="280"/>
      <c r="B58" s="305"/>
      <c r="C58" s="282"/>
      <c r="D58" s="282"/>
      <c r="E58" s="282"/>
      <c r="F58" s="282"/>
      <c r="G58" s="283"/>
      <c r="H58" s="283"/>
    </row>
    <row r="59" s="275" customFormat="true" ht="18" hidden="false" customHeight="true" outlineLevel="0" collapsed="false">
      <c r="A59" s="239" t="s">
        <v>750</v>
      </c>
      <c r="B59" s="239"/>
      <c r="C59" s="239"/>
      <c r="D59" s="239"/>
      <c r="E59" s="239"/>
      <c r="F59" s="239"/>
      <c r="G59" s="239"/>
      <c r="H59" s="239"/>
    </row>
    <row r="60" s="135" customFormat="true" ht="10.5" hidden="false" customHeight="true" outlineLevel="0" collapsed="false">
      <c r="A60" s="280"/>
      <c r="B60" s="291"/>
      <c r="C60" s="282"/>
      <c r="D60" s="282"/>
      <c r="E60" s="282"/>
      <c r="F60" s="282"/>
      <c r="G60" s="283"/>
      <c r="H60" s="283"/>
    </row>
    <row r="61" s="135" customFormat="true" ht="12.75" hidden="false" customHeight="true" outlineLevel="0" collapsed="false">
      <c r="A61" s="306"/>
      <c r="B61" s="307"/>
      <c r="C61" s="308"/>
      <c r="D61" s="308"/>
      <c r="E61" s="308"/>
      <c r="F61" s="308"/>
      <c r="G61" s="308"/>
      <c r="H61" s="308"/>
    </row>
    <row r="62" s="135" customFormat="true" ht="65.25" hidden="false" customHeight="true" outlineLevel="0" collapsed="false">
      <c r="A62" s="176" t="s">
        <v>751</v>
      </c>
      <c r="B62" s="176"/>
      <c r="C62" s="176"/>
      <c r="D62" s="176"/>
      <c r="E62" s="176"/>
      <c r="F62" s="176"/>
      <c r="G62" s="176"/>
      <c r="H62" s="176"/>
    </row>
    <row r="63" s="268" customFormat="true" ht="62.25" hidden="false" customHeight="true" outlineLevel="0" collapsed="false">
      <c r="A63" s="309" t="s">
        <v>752</v>
      </c>
      <c r="B63" s="309"/>
      <c r="C63" s="309"/>
      <c r="D63" s="309"/>
      <c r="E63" s="309"/>
      <c r="F63" s="309"/>
      <c r="G63" s="309"/>
      <c r="H63" s="309"/>
    </row>
    <row r="64" customFormat="false" ht="15" hidden="false" customHeight="false" outlineLevel="0" collapsed="false">
      <c r="A64" s="241"/>
    </row>
  </sheetData>
  <mergeCells count="132">
    <mergeCell ref="A1:H1"/>
    <mergeCell ref="B2:C2"/>
    <mergeCell ref="D2:E2"/>
    <mergeCell ref="F2:G2"/>
    <mergeCell ref="B3:C3"/>
    <mergeCell ref="D3:E3"/>
    <mergeCell ref="F3:G3"/>
    <mergeCell ref="A4:H4"/>
    <mergeCell ref="B5:C5"/>
    <mergeCell ref="D5:E5"/>
    <mergeCell ref="F5:G5"/>
    <mergeCell ref="A6:H6"/>
    <mergeCell ref="B7:C7"/>
    <mergeCell ref="D7:E7"/>
    <mergeCell ref="F7:G7"/>
    <mergeCell ref="A8:H8"/>
    <mergeCell ref="A9:H9"/>
    <mergeCell ref="B10:C10"/>
    <mergeCell ref="D10:E10"/>
    <mergeCell ref="F10:G10"/>
    <mergeCell ref="A11:H11"/>
    <mergeCell ref="B12:C12"/>
    <mergeCell ref="D12:E12"/>
    <mergeCell ref="F12:G12"/>
    <mergeCell ref="A13:H13"/>
    <mergeCell ref="B14:C14"/>
    <mergeCell ref="D14:E14"/>
    <mergeCell ref="F14:G14"/>
    <mergeCell ref="B15:C15"/>
    <mergeCell ref="D15:E15"/>
    <mergeCell ref="F15:G15"/>
    <mergeCell ref="A16:H16"/>
    <mergeCell ref="C17:E17"/>
    <mergeCell ref="F17:G17"/>
    <mergeCell ref="A18:H18"/>
    <mergeCell ref="C19:E19"/>
    <mergeCell ref="F19:G19"/>
    <mergeCell ref="A20:H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A25:H25"/>
    <mergeCell ref="C26:E26"/>
    <mergeCell ref="F26:G26"/>
    <mergeCell ref="A27:H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A42:H42"/>
    <mergeCell ref="C43:E43"/>
    <mergeCell ref="F43:G43"/>
    <mergeCell ref="A44:H44"/>
    <mergeCell ref="C45:E45"/>
    <mergeCell ref="F45:G45"/>
    <mergeCell ref="A46:H46"/>
    <mergeCell ref="C47:E47"/>
    <mergeCell ref="F47:G47"/>
    <mergeCell ref="A48:H48"/>
    <mergeCell ref="B49:C49"/>
    <mergeCell ref="D49:E49"/>
    <mergeCell ref="F49:G49"/>
    <mergeCell ref="B50:C50"/>
    <mergeCell ref="D50:E50"/>
    <mergeCell ref="F50:G50"/>
    <mergeCell ref="A51:H51"/>
    <mergeCell ref="B52:C52"/>
    <mergeCell ref="D52:E52"/>
    <mergeCell ref="F52:G52"/>
    <mergeCell ref="A53:H53"/>
    <mergeCell ref="C54:D54"/>
    <mergeCell ref="E54:G54"/>
    <mergeCell ref="A55:H55"/>
    <mergeCell ref="C56:D56"/>
    <mergeCell ref="E56:G56"/>
    <mergeCell ref="A57:H57"/>
    <mergeCell ref="C58:D58"/>
    <mergeCell ref="E58:F58"/>
    <mergeCell ref="G58:H58"/>
    <mergeCell ref="A59:H59"/>
    <mergeCell ref="C60:D60"/>
    <mergeCell ref="E60:F60"/>
    <mergeCell ref="G60:H60"/>
    <mergeCell ref="A62:H62"/>
    <mergeCell ref="A63:H6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.7"/>
    <col collapsed="false" customWidth="true" hidden="false" outlineLevel="0" max="3" min="2" style="268" width="22.85"/>
    <col collapsed="false" customWidth="true" hidden="false" outlineLevel="0" max="4" min="4" style="268" width="8.14"/>
    <col collapsed="false" customWidth="true" hidden="false" outlineLevel="0" max="5" min="5" style="268" width="10.56"/>
    <col collapsed="false" customWidth="true" hidden="false" outlineLevel="0" max="6" min="6" style="268" width="5.28"/>
    <col collapsed="false" customWidth="true" hidden="false" outlineLevel="0" max="7" min="7" style="268" width="8.56"/>
    <col collapsed="false" customWidth="true" hidden="false" outlineLevel="0" max="8" min="8" style="268" width="10.13"/>
    <col collapsed="false" customWidth="true" hidden="false" outlineLevel="0" max="16" min="9" style="268" width="5.28"/>
    <col collapsed="false" customWidth="false" hidden="false" outlineLevel="0" max="257" min="17" style="268" width="9.14"/>
  </cols>
  <sheetData>
    <row r="1" customFormat="false" ht="23.25" hidden="false" customHeight="true" outlineLevel="0" collapsed="false">
      <c r="A1" s="2" t="s">
        <v>7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9" hidden="false" customHeight="true" outlineLevel="0" collapsed="false">
      <c r="A2" s="4" t="s">
        <v>75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201" customFormat="true" ht="29.25" hidden="false" customHeight="true" outlineLevel="0" collapsed="false">
      <c r="A3" s="203" t="s">
        <v>16</v>
      </c>
      <c r="B3" s="43" t="s">
        <v>599</v>
      </c>
      <c r="C3" s="43" t="s">
        <v>600</v>
      </c>
      <c r="D3" s="43" t="s">
        <v>601</v>
      </c>
      <c r="E3" s="43"/>
      <c r="F3" s="203" t="s">
        <v>20</v>
      </c>
      <c r="G3" s="203"/>
      <c r="H3" s="203"/>
      <c r="I3" s="203"/>
      <c r="J3" s="203"/>
      <c r="K3" s="203"/>
      <c r="L3" s="203"/>
      <c r="M3" s="203"/>
      <c r="N3" s="203"/>
      <c r="O3" s="203"/>
      <c r="P3" s="203"/>
    </row>
    <row r="4" s="201" customFormat="true" ht="19.5" hidden="false" customHeight="true" outlineLevel="0" collapsed="false">
      <c r="A4" s="203"/>
      <c r="B4" s="43"/>
      <c r="C4" s="43"/>
      <c r="D4" s="204" t="s">
        <v>602</v>
      </c>
      <c r="E4" s="6" t="s">
        <v>603</v>
      </c>
      <c r="F4" s="6" t="s">
        <v>23</v>
      </c>
      <c r="G4" s="6"/>
      <c r="H4" s="6" t="s">
        <v>604</v>
      </c>
      <c r="I4" s="6" t="s">
        <v>605</v>
      </c>
      <c r="J4" s="6"/>
      <c r="K4" s="6"/>
      <c r="L4" s="6"/>
      <c r="M4" s="6"/>
      <c r="N4" s="6"/>
      <c r="O4" s="6"/>
      <c r="P4" s="6"/>
    </row>
    <row r="5" s="201" customFormat="true" ht="15.75" hidden="false" customHeight="true" outlineLevel="0" collapsed="false">
      <c r="A5" s="203"/>
      <c r="B5" s="43"/>
      <c r="C5" s="43"/>
      <c r="D5" s="204"/>
      <c r="E5" s="6"/>
      <c r="F5" s="6"/>
      <c r="G5" s="6"/>
      <c r="H5" s="6"/>
      <c r="I5" s="6" t="s">
        <v>30</v>
      </c>
      <c r="J5" s="6" t="s">
        <v>606</v>
      </c>
      <c r="K5" s="6" t="s">
        <v>607</v>
      </c>
      <c r="L5" s="6"/>
      <c r="M5" s="6"/>
      <c r="N5" s="6"/>
      <c r="O5" s="6"/>
      <c r="P5" s="6"/>
    </row>
    <row r="6" s="201" customFormat="true" ht="18.75" hidden="false" customHeight="true" outlineLevel="0" collapsed="false">
      <c r="A6" s="203"/>
      <c r="B6" s="43"/>
      <c r="C6" s="43"/>
      <c r="D6" s="204"/>
      <c r="E6" s="6"/>
      <c r="F6" s="6"/>
      <c r="G6" s="6"/>
      <c r="H6" s="6"/>
      <c r="I6" s="6"/>
      <c r="J6" s="6"/>
      <c r="K6" s="6" t="s">
        <v>30</v>
      </c>
      <c r="L6" s="6" t="s">
        <v>606</v>
      </c>
      <c r="M6" s="6" t="s">
        <v>608</v>
      </c>
      <c r="N6" s="6"/>
      <c r="O6" s="6" t="s">
        <v>609</v>
      </c>
      <c r="P6" s="6"/>
    </row>
    <row r="7" s="201" customFormat="true" ht="36" hidden="false" customHeight="true" outlineLevel="0" collapsed="false">
      <c r="A7" s="203"/>
      <c r="B7" s="43"/>
      <c r="C7" s="43"/>
      <c r="D7" s="204"/>
      <c r="E7" s="6"/>
      <c r="F7" s="6" t="s">
        <v>30</v>
      </c>
      <c r="G7" s="6" t="s">
        <v>610</v>
      </c>
      <c r="H7" s="6"/>
      <c r="I7" s="6"/>
      <c r="J7" s="6"/>
      <c r="K7" s="6"/>
      <c r="L7" s="6"/>
      <c r="M7" s="6" t="s">
        <v>30</v>
      </c>
      <c r="N7" s="6" t="s">
        <v>606</v>
      </c>
      <c r="O7" s="6" t="s">
        <v>30</v>
      </c>
      <c r="P7" s="6" t="s">
        <v>606</v>
      </c>
    </row>
    <row r="8" s="310" customFormat="true" ht="13.5" hidden="false" customHeight="false" outlineLevel="0" collapsed="false">
      <c r="A8" s="205" t="n">
        <v>1</v>
      </c>
      <c r="B8" s="205" t="n">
        <v>2</v>
      </c>
      <c r="C8" s="205" t="n">
        <v>3</v>
      </c>
      <c r="D8" s="205" t="n">
        <v>4</v>
      </c>
      <c r="E8" s="205" t="n">
        <v>5</v>
      </c>
      <c r="F8" s="205" t="n">
        <v>6</v>
      </c>
      <c r="G8" s="205" t="n">
        <v>7</v>
      </c>
      <c r="H8" s="205" t="n">
        <v>8</v>
      </c>
      <c r="I8" s="205" t="n">
        <v>9</v>
      </c>
      <c r="J8" s="205" t="n">
        <v>10</v>
      </c>
      <c r="K8" s="205" t="n">
        <v>11</v>
      </c>
      <c r="L8" s="205" t="n">
        <v>12</v>
      </c>
      <c r="M8" s="205" t="n">
        <v>13</v>
      </c>
      <c r="N8" s="205" t="n">
        <v>14</v>
      </c>
      <c r="O8" s="205" t="n">
        <v>15</v>
      </c>
      <c r="P8" s="205" t="n">
        <v>16</v>
      </c>
    </row>
    <row r="9" customFormat="false" ht="45" hidden="false" customHeight="true" outlineLevel="0" collapsed="false">
      <c r="A9" s="311" t="n">
        <v>1</v>
      </c>
      <c r="B9" s="312" t="s">
        <v>755</v>
      </c>
      <c r="C9" s="312" t="s">
        <v>756</v>
      </c>
      <c r="D9" s="23"/>
      <c r="E9" s="23" t="n">
        <v>1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313"/>
    </row>
    <row r="10" customFormat="false" ht="45" hidden="false" customHeight="true" outlineLevel="0" collapsed="false">
      <c r="A10" s="86" t="n">
        <v>2</v>
      </c>
      <c r="B10" s="56" t="s">
        <v>757</v>
      </c>
      <c r="C10" s="56" t="s">
        <v>758</v>
      </c>
      <c r="D10" s="35"/>
      <c r="E10" s="35" t="n">
        <v>1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57"/>
    </row>
    <row r="11" customFormat="false" ht="45" hidden="false" customHeight="true" outlineLevel="0" collapsed="false">
      <c r="A11" s="86" t="n">
        <v>3</v>
      </c>
      <c r="B11" s="56" t="s">
        <v>759</v>
      </c>
      <c r="C11" s="56" t="s">
        <v>760</v>
      </c>
      <c r="D11" s="35"/>
      <c r="E11" s="35" t="n">
        <v>1</v>
      </c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57"/>
    </row>
    <row r="12" customFormat="false" ht="45" hidden="false" customHeight="true" outlineLevel="0" collapsed="false">
      <c r="A12" s="86" t="n">
        <v>4</v>
      </c>
      <c r="B12" s="56" t="s">
        <v>761</v>
      </c>
      <c r="C12" s="56" t="s">
        <v>762</v>
      </c>
      <c r="D12" s="35"/>
      <c r="E12" s="35" t="n">
        <v>3</v>
      </c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57"/>
    </row>
    <row r="13" customFormat="false" ht="55.5" hidden="false" customHeight="true" outlineLevel="0" collapsed="false">
      <c r="A13" s="86" t="n">
        <v>5</v>
      </c>
      <c r="B13" s="56" t="s">
        <v>763</v>
      </c>
      <c r="C13" s="56" t="s">
        <v>764</v>
      </c>
      <c r="D13" s="35" t="n">
        <v>1</v>
      </c>
      <c r="E13" s="35" t="n">
        <v>2</v>
      </c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57"/>
    </row>
    <row r="14" customFormat="false" ht="45" hidden="false" customHeight="true" outlineLevel="0" collapsed="false">
      <c r="A14" s="86" t="n">
        <v>6</v>
      </c>
      <c r="B14" s="56" t="s">
        <v>765</v>
      </c>
      <c r="C14" s="56" t="s">
        <v>766</v>
      </c>
      <c r="D14" s="35" t="n">
        <v>1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57"/>
    </row>
    <row r="15" customFormat="false" ht="45" hidden="false" customHeight="true" outlineLevel="0" collapsed="false">
      <c r="A15" s="86"/>
      <c r="B15" s="314" t="s">
        <v>767</v>
      </c>
      <c r="C15" s="314" t="s">
        <v>768</v>
      </c>
      <c r="D15" s="35" t="n">
        <v>1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57"/>
    </row>
    <row r="16" customFormat="false" ht="45" hidden="false" customHeight="true" outlineLevel="0" collapsed="false">
      <c r="A16" s="86" t="n">
        <v>7</v>
      </c>
      <c r="B16" s="56" t="s">
        <v>769</v>
      </c>
      <c r="C16" s="56" t="s">
        <v>770</v>
      </c>
      <c r="D16" s="35" t="n">
        <v>1</v>
      </c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57"/>
    </row>
    <row r="17" customFormat="false" ht="45" hidden="false" customHeight="true" outlineLevel="0" collapsed="false">
      <c r="A17" s="86" t="n">
        <v>8</v>
      </c>
      <c r="B17" s="212" t="s">
        <v>771</v>
      </c>
      <c r="C17" s="212" t="s">
        <v>772</v>
      </c>
      <c r="D17" s="35" t="n">
        <v>1</v>
      </c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57"/>
    </row>
    <row r="18" customFormat="false" ht="45" hidden="false" customHeight="true" outlineLevel="0" collapsed="false">
      <c r="A18" s="86" t="n">
        <v>9</v>
      </c>
      <c r="B18" s="56" t="s">
        <v>773</v>
      </c>
      <c r="C18" s="56" t="s">
        <v>773</v>
      </c>
      <c r="D18" s="35" t="n">
        <v>1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57"/>
    </row>
    <row r="19" customFormat="false" ht="60" hidden="false" customHeight="false" outlineLevel="0" collapsed="false">
      <c r="A19" s="86" t="n">
        <v>10</v>
      </c>
      <c r="B19" s="56" t="s">
        <v>774</v>
      </c>
      <c r="C19" s="56" t="s">
        <v>775</v>
      </c>
      <c r="D19" s="35" t="n">
        <v>1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57"/>
    </row>
    <row r="20" customFormat="false" ht="45" hidden="false" customHeight="true" outlineLevel="0" collapsed="false">
      <c r="A20" s="86" t="n">
        <v>11</v>
      </c>
      <c r="B20" s="56" t="s">
        <v>776</v>
      </c>
      <c r="C20" s="56" t="s">
        <v>777</v>
      </c>
      <c r="D20" s="35" t="n">
        <v>1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57"/>
    </row>
    <row r="21" customFormat="false" ht="45" hidden="false" customHeight="true" outlineLevel="0" collapsed="false">
      <c r="A21" s="86" t="n">
        <v>12</v>
      </c>
      <c r="B21" s="56" t="s">
        <v>778</v>
      </c>
      <c r="C21" s="56" t="s">
        <v>779</v>
      </c>
      <c r="D21" s="35"/>
      <c r="E21" s="35" t="n">
        <v>1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57"/>
    </row>
    <row r="22" customFormat="false" ht="45" hidden="false" customHeight="true" outlineLevel="0" collapsed="false">
      <c r="A22" s="86" t="n">
        <v>13</v>
      </c>
      <c r="B22" s="56" t="s">
        <v>780</v>
      </c>
      <c r="C22" s="56" t="s">
        <v>781</v>
      </c>
      <c r="D22" s="35"/>
      <c r="E22" s="35" t="n">
        <v>1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57"/>
    </row>
    <row r="23" customFormat="false" ht="45" hidden="false" customHeight="true" outlineLevel="0" collapsed="false">
      <c r="A23" s="86" t="n">
        <v>14</v>
      </c>
      <c r="B23" s="56" t="s">
        <v>782</v>
      </c>
      <c r="C23" s="56" t="s">
        <v>782</v>
      </c>
      <c r="D23" s="35" t="n">
        <v>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57"/>
    </row>
    <row r="24" customFormat="false" ht="45" hidden="false" customHeight="true" outlineLevel="0" collapsed="false">
      <c r="A24" s="86" t="n">
        <v>15</v>
      </c>
      <c r="B24" s="56" t="s">
        <v>783</v>
      </c>
      <c r="C24" s="56" t="s">
        <v>784</v>
      </c>
      <c r="D24" s="35"/>
      <c r="E24" s="35" t="n">
        <v>1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57"/>
    </row>
    <row r="25" customFormat="false" ht="45" hidden="false" customHeight="true" outlineLevel="0" collapsed="false">
      <c r="A25" s="86" t="n">
        <v>16</v>
      </c>
      <c r="B25" s="56" t="s">
        <v>785</v>
      </c>
      <c r="C25" s="56" t="s">
        <v>786</v>
      </c>
      <c r="D25" s="35" t="n">
        <v>1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57"/>
    </row>
    <row r="26" customFormat="false" ht="45" hidden="false" customHeight="true" outlineLevel="0" collapsed="false">
      <c r="A26" s="86" t="n">
        <v>17</v>
      </c>
      <c r="B26" s="56" t="s">
        <v>787</v>
      </c>
      <c r="C26" s="56" t="s">
        <v>788</v>
      </c>
      <c r="D26" s="35" t="n">
        <v>1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57"/>
    </row>
    <row r="27" customFormat="false" ht="45" hidden="false" customHeight="true" outlineLevel="0" collapsed="false">
      <c r="A27" s="86" t="n">
        <v>18</v>
      </c>
      <c r="B27" s="56" t="s">
        <v>789</v>
      </c>
      <c r="C27" s="56" t="s">
        <v>790</v>
      </c>
      <c r="D27" s="35" t="n">
        <v>1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57"/>
    </row>
    <row r="28" customFormat="false" ht="75" hidden="false" customHeight="false" outlineLevel="0" collapsed="false">
      <c r="A28" s="86" t="n">
        <v>19</v>
      </c>
      <c r="B28" s="56" t="s">
        <v>791</v>
      </c>
      <c r="C28" s="56" t="s">
        <v>792</v>
      </c>
      <c r="D28" s="35"/>
      <c r="E28" s="35" t="n">
        <v>1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57"/>
    </row>
    <row r="29" customFormat="false" ht="45" hidden="false" customHeight="true" outlineLevel="0" collapsed="false">
      <c r="A29" s="86" t="n">
        <v>20</v>
      </c>
      <c r="B29" s="56" t="s">
        <v>793</v>
      </c>
      <c r="C29" s="56" t="s">
        <v>794</v>
      </c>
      <c r="D29" s="35" t="n">
        <v>1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57"/>
    </row>
    <row r="30" customFormat="false" ht="45" hidden="false" customHeight="true" outlineLevel="0" collapsed="false">
      <c r="A30" s="86" t="n">
        <v>21</v>
      </c>
      <c r="B30" s="56" t="s">
        <v>795</v>
      </c>
      <c r="C30" s="56" t="s">
        <v>796</v>
      </c>
      <c r="D30" s="35"/>
      <c r="E30" s="35" t="n">
        <v>1</v>
      </c>
      <c r="F30" s="35" t="n">
        <v>1</v>
      </c>
      <c r="G30" s="35"/>
      <c r="H30" s="35"/>
      <c r="I30" s="35"/>
      <c r="J30" s="35"/>
      <c r="K30" s="35"/>
      <c r="L30" s="35"/>
      <c r="M30" s="35"/>
      <c r="N30" s="35"/>
      <c r="O30" s="35"/>
      <c r="P30" s="57"/>
    </row>
    <row r="31" customFormat="false" ht="45" hidden="false" customHeight="true" outlineLevel="0" collapsed="false">
      <c r="A31" s="86" t="n">
        <v>22</v>
      </c>
      <c r="B31" s="56" t="s">
        <v>797</v>
      </c>
      <c r="C31" s="56" t="s">
        <v>798</v>
      </c>
      <c r="D31" s="35"/>
      <c r="E31" s="35" t="n">
        <v>2</v>
      </c>
      <c r="F31" s="35" t="n">
        <v>2</v>
      </c>
      <c r="G31" s="35"/>
      <c r="H31" s="35"/>
      <c r="I31" s="35"/>
      <c r="J31" s="35"/>
      <c r="K31" s="35"/>
      <c r="L31" s="35"/>
      <c r="M31" s="35"/>
      <c r="N31" s="35"/>
      <c r="O31" s="35"/>
      <c r="P31" s="57"/>
    </row>
    <row r="32" customFormat="false" ht="45" hidden="false" customHeight="true" outlineLevel="0" collapsed="false">
      <c r="A32" s="86" t="n">
        <v>23</v>
      </c>
      <c r="B32" s="56" t="s">
        <v>799</v>
      </c>
      <c r="C32" s="56" t="s">
        <v>800</v>
      </c>
      <c r="D32" s="35" t="n">
        <v>1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57"/>
    </row>
    <row r="33" customFormat="false" ht="45" hidden="false" customHeight="true" outlineLevel="0" collapsed="false">
      <c r="A33" s="86" t="n">
        <v>24</v>
      </c>
      <c r="B33" s="56" t="s">
        <v>801</v>
      </c>
      <c r="C33" s="56" t="s">
        <v>802</v>
      </c>
      <c r="D33" s="35" t="n">
        <v>1</v>
      </c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57"/>
    </row>
    <row r="34" customFormat="false" ht="45" hidden="false" customHeight="true" outlineLevel="0" collapsed="false">
      <c r="A34" s="29" t="n">
        <v>25</v>
      </c>
      <c r="B34" s="83" t="s">
        <v>803</v>
      </c>
      <c r="C34" s="83" t="s">
        <v>803</v>
      </c>
      <c r="D34" s="30" t="n">
        <v>1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15"/>
    </row>
    <row r="35" customFormat="false" ht="26.25" hidden="false" customHeight="true" outlineLevel="0" collapsed="false">
      <c r="A35" s="316" t="s">
        <v>54</v>
      </c>
      <c r="B35" s="316"/>
      <c r="C35" s="217" t="n">
        <f aca="false">COUNTA(C9:C34)</f>
        <v>26</v>
      </c>
      <c r="D35" s="217" t="n">
        <f aca="false">SUM(D9:D34)</f>
        <v>16</v>
      </c>
      <c r="E35" s="217" t="n">
        <f aca="false">SUM(E9:E34)</f>
        <v>15</v>
      </c>
      <c r="F35" s="217" t="n">
        <f aca="false">SUM(F9:F34)</f>
        <v>3</v>
      </c>
      <c r="G35" s="217" t="n">
        <f aca="false">SUM(G9:G34)</f>
        <v>0</v>
      </c>
      <c r="H35" s="217" t="n">
        <f aca="false">SUM(H9:H34)</f>
        <v>0</v>
      </c>
      <c r="I35" s="217" t="n">
        <f aca="false">SUM(I9:I34)</f>
        <v>0</v>
      </c>
      <c r="J35" s="217" t="n">
        <f aca="false">SUM(J9:J34)</f>
        <v>0</v>
      </c>
      <c r="K35" s="217" t="n">
        <f aca="false">SUM(K9:K34)</f>
        <v>0</v>
      </c>
      <c r="L35" s="217" t="n">
        <f aca="false">SUM(L9:L34)</f>
        <v>0</v>
      </c>
      <c r="M35" s="217" t="n">
        <f aca="false">SUM(M9:M34)</f>
        <v>0</v>
      </c>
      <c r="N35" s="217" t="n">
        <f aca="false">SUM(N9:N34)</f>
        <v>0</v>
      </c>
      <c r="O35" s="217" t="n">
        <f aca="false">SUM(O9:O34)</f>
        <v>0</v>
      </c>
      <c r="P35" s="217" t="n">
        <f aca="false">SUM(P9:P34)</f>
        <v>0</v>
      </c>
    </row>
  </sheetData>
  <mergeCells count="20">
    <mergeCell ref="A1:P1"/>
    <mergeCell ref="A2:P2"/>
    <mergeCell ref="A3:A7"/>
    <mergeCell ref="B3:B7"/>
    <mergeCell ref="C3:C7"/>
    <mergeCell ref="D3:E3"/>
    <mergeCell ref="F3:P3"/>
    <mergeCell ref="D4:D7"/>
    <mergeCell ref="E4:E7"/>
    <mergeCell ref="F4:G6"/>
    <mergeCell ref="H4:H7"/>
    <mergeCell ref="I4:P4"/>
    <mergeCell ref="I5:I7"/>
    <mergeCell ref="J5:J7"/>
    <mergeCell ref="K5:P5"/>
    <mergeCell ref="K6:K7"/>
    <mergeCell ref="L6:L7"/>
    <mergeCell ref="M6:N6"/>
    <mergeCell ref="O6:P6"/>
    <mergeCell ref="A35:B3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85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2.14"/>
    <col collapsed="false" customWidth="true" hidden="false" outlineLevel="0" max="7" min="7" style="0" width="5.85"/>
    <col collapsed="false" customWidth="true" hidden="false" outlineLevel="0" max="8" min="8" style="0" width="12.28"/>
    <col collapsed="false" customWidth="true" hidden="false" outlineLevel="0" max="9" min="9" style="0" width="14.56"/>
    <col collapsed="false" customWidth="true" hidden="false" outlineLevel="0" max="10" min="10" style="0" width="5.13"/>
    <col collapsed="false" customWidth="true" hidden="false" outlineLevel="0" max="11" min="11" style="0" width="11.13"/>
    <col collapsed="false" customWidth="true" hidden="false" outlineLevel="0" max="12" min="12" style="0" width="5.41"/>
    <col collapsed="false" customWidth="true" hidden="false" outlineLevel="0" max="13" min="13" style="0" width="6.28"/>
    <col collapsed="false" customWidth="true" hidden="false" outlineLevel="0" max="14" min="14" style="0" width="7.28"/>
    <col collapsed="false" customWidth="true" hidden="false" outlineLevel="0" max="15" min="15" style="0" width="8.85"/>
  </cols>
  <sheetData>
    <row r="1" customFormat="false" ht="38.25" hidden="false" customHeight="true" outlineLevel="0" collapsed="false">
      <c r="A1" s="317" t="s">
        <v>804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</row>
    <row r="2" s="320" customFormat="true" ht="57.75" hidden="false" customHeight="true" outlineLevel="0" collapsed="false">
      <c r="A2" s="15" t="s">
        <v>16</v>
      </c>
      <c r="B2" s="15" t="s">
        <v>805</v>
      </c>
      <c r="C2" s="15" t="s">
        <v>806</v>
      </c>
      <c r="D2" s="318" t="s">
        <v>807</v>
      </c>
      <c r="E2" s="318"/>
      <c r="F2" s="318" t="s">
        <v>808</v>
      </c>
      <c r="G2" s="15" t="s">
        <v>809</v>
      </c>
      <c r="H2" s="15"/>
      <c r="I2" s="319" t="s">
        <v>810</v>
      </c>
      <c r="J2" s="15" t="s">
        <v>604</v>
      </c>
      <c r="K2" s="15"/>
      <c r="L2" s="15" t="s">
        <v>605</v>
      </c>
      <c r="M2" s="15"/>
      <c r="N2" s="15"/>
    </row>
    <row r="3" s="320" customFormat="true" ht="40.5" hidden="false" customHeight="true" outlineLevel="0" collapsed="false">
      <c r="A3" s="15"/>
      <c r="B3" s="15"/>
      <c r="C3" s="15"/>
      <c r="D3" s="321" t="s">
        <v>811</v>
      </c>
      <c r="E3" s="321" t="s">
        <v>812</v>
      </c>
      <c r="F3" s="318"/>
      <c r="G3" s="321" t="s">
        <v>813</v>
      </c>
      <c r="H3" s="321" t="s">
        <v>814</v>
      </c>
      <c r="I3" s="321" t="s">
        <v>30</v>
      </c>
      <c r="J3" s="321" t="s">
        <v>30</v>
      </c>
      <c r="K3" s="321" t="s">
        <v>815</v>
      </c>
      <c r="L3" s="321" t="s">
        <v>30</v>
      </c>
      <c r="M3" s="321" t="s">
        <v>816</v>
      </c>
      <c r="N3" s="321" t="s">
        <v>817</v>
      </c>
    </row>
    <row r="4" s="320" customFormat="true" ht="15.75" hidden="false" customHeight="false" outlineLevel="0" collapsed="false">
      <c r="A4" s="319" t="n">
        <v>1</v>
      </c>
      <c r="B4" s="319" t="n">
        <v>2</v>
      </c>
      <c r="C4" s="322" t="n">
        <v>3</v>
      </c>
      <c r="D4" s="322" t="n">
        <v>4</v>
      </c>
      <c r="E4" s="322" t="n">
        <v>5</v>
      </c>
      <c r="F4" s="322" t="n">
        <v>6</v>
      </c>
      <c r="G4" s="322" t="n">
        <v>7</v>
      </c>
      <c r="H4" s="322" t="n">
        <v>8</v>
      </c>
      <c r="I4" s="322" t="n">
        <v>9</v>
      </c>
      <c r="J4" s="319" t="n">
        <v>10</v>
      </c>
      <c r="K4" s="322" t="n">
        <v>11</v>
      </c>
      <c r="L4" s="322" t="n">
        <v>12</v>
      </c>
      <c r="M4" s="322" t="n">
        <v>13</v>
      </c>
      <c r="N4" s="322" t="n">
        <v>14</v>
      </c>
    </row>
    <row r="5" s="135" customFormat="true" ht="60" hidden="false" customHeight="false" outlineLevel="0" collapsed="false">
      <c r="A5" s="323" t="n">
        <v>1</v>
      </c>
      <c r="B5" s="324" t="s">
        <v>818</v>
      </c>
      <c r="C5" s="209" t="n">
        <v>1</v>
      </c>
      <c r="D5" s="209"/>
      <c r="E5" s="325" t="s">
        <v>55</v>
      </c>
      <c r="F5" s="209"/>
      <c r="G5" s="209"/>
      <c r="H5" s="209"/>
      <c r="I5" s="209"/>
      <c r="J5" s="209"/>
      <c r="K5" s="209"/>
      <c r="L5" s="209"/>
      <c r="M5" s="209"/>
      <c r="N5" s="210"/>
    </row>
    <row r="6" s="135" customFormat="true" ht="45" hidden="false" customHeight="false" outlineLevel="0" collapsed="false">
      <c r="A6" s="326" t="n">
        <v>2</v>
      </c>
      <c r="B6" s="327" t="s">
        <v>819</v>
      </c>
      <c r="C6" s="213" t="n">
        <v>1</v>
      </c>
      <c r="D6" s="328"/>
      <c r="E6" s="329" t="s">
        <v>55</v>
      </c>
      <c r="F6" s="213"/>
      <c r="G6" s="213" t="n">
        <v>2</v>
      </c>
      <c r="H6" s="213"/>
      <c r="I6" s="213"/>
      <c r="J6" s="213"/>
      <c r="K6" s="213"/>
      <c r="L6" s="213"/>
      <c r="M6" s="213"/>
      <c r="N6" s="148"/>
    </row>
    <row r="7" s="135" customFormat="true" ht="45" hidden="false" customHeight="false" outlineLevel="0" collapsed="false">
      <c r="A7" s="326" t="n">
        <v>3</v>
      </c>
      <c r="B7" s="327" t="s">
        <v>820</v>
      </c>
      <c r="C7" s="213" t="n">
        <v>1</v>
      </c>
      <c r="D7" s="213"/>
      <c r="E7" s="329" t="s">
        <v>55</v>
      </c>
      <c r="F7" s="213"/>
      <c r="G7" s="213"/>
      <c r="H7" s="213"/>
      <c r="I7" s="213"/>
      <c r="J7" s="213"/>
      <c r="K7" s="213"/>
      <c r="L7" s="213"/>
      <c r="M7" s="213"/>
      <c r="N7" s="148"/>
    </row>
    <row r="8" s="135" customFormat="true" ht="60" hidden="false" customHeight="false" outlineLevel="0" collapsed="false">
      <c r="A8" s="326" t="n">
        <v>4</v>
      </c>
      <c r="B8" s="327" t="s">
        <v>821</v>
      </c>
      <c r="C8" s="213" t="n">
        <v>1</v>
      </c>
      <c r="D8" s="213"/>
      <c r="E8" s="329" t="s">
        <v>55</v>
      </c>
      <c r="F8" s="213"/>
      <c r="G8" s="213"/>
      <c r="H8" s="213"/>
      <c r="I8" s="213"/>
      <c r="J8" s="213"/>
      <c r="K8" s="213"/>
      <c r="L8" s="213"/>
      <c r="M8" s="213"/>
      <c r="N8" s="148"/>
    </row>
    <row r="9" s="135" customFormat="true" ht="45" hidden="false" customHeight="false" outlineLevel="0" collapsed="false">
      <c r="A9" s="326" t="n">
        <v>5</v>
      </c>
      <c r="B9" s="327" t="s">
        <v>822</v>
      </c>
      <c r="C9" s="213" t="n">
        <v>1</v>
      </c>
      <c r="D9" s="213"/>
      <c r="E9" s="329" t="s">
        <v>55</v>
      </c>
      <c r="F9" s="213"/>
      <c r="G9" s="213"/>
      <c r="H9" s="213"/>
      <c r="I9" s="213"/>
      <c r="J9" s="213"/>
      <c r="K9" s="213"/>
      <c r="L9" s="213"/>
      <c r="M9" s="213"/>
      <c r="N9" s="148"/>
    </row>
    <row r="10" s="135" customFormat="true" ht="30" hidden="false" customHeight="false" outlineLevel="0" collapsed="false">
      <c r="A10" s="326" t="n">
        <v>6</v>
      </c>
      <c r="B10" s="327" t="s">
        <v>823</v>
      </c>
      <c r="C10" s="213" t="n">
        <v>1</v>
      </c>
      <c r="D10" s="213"/>
      <c r="E10" s="329" t="s">
        <v>55</v>
      </c>
      <c r="F10" s="213"/>
      <c r="G10" s="213"/>
      <c r="H10" s="213"/>
      <c r="I10" s="213"/>
      <c r="J10" s="213"/>
      <c r="K10" s="213"/>
      <c r="L10" s="213"/>
      <c r="M10" s="213"/>
      <c r="N10" s="148"/>
    </row>
    <row r="11" s="135" customFormat="true" ht="60" hidden="false" customHeight="false" outlineLevel="0" collapsed="false">
      <c r="A11" s="326" t="n">
        <v>7</v>
      </c>
      <c r="B11" s="327" t="s">
        <v>824</v>
      </c>
      <c r="C11" s="213" t="n">
        <v>1</v>
      </c>
      <c r="D11" s="328"/>
      <c r="E11" s="329" t="s">
        <v>55</v>
      </c>
      <c r="F11" s="213"/>
      <c r="G11" s="213" t="n">
        <v>1</v>
      </c>
      <c r="H11" s="213"/>
      <c r="I11" s="213"/>
      <c r="J11" s="213"/>
      <c r="K11" s="213"/>
      <c r="L11" s="213"/>
      <c r="M11" s="213"/>
      <c r="N11" s="148"/>
    </row>
    <row r="12" s="135" customFormat="true" ht="60" hidden="false" customHeight="false" outlineLevel="0" collapsed="false">
      <c r="A12" s="326" t="n">
        <v>8</v>
      </c>
      <c r="B12" s="327" t="s">
        <v>825</v>
      </c>
      <c r="C12" s="213" t="n">
        <v>1</v>
      </c>
      <c r="D12" s="328"/>
      <c r="E12" s="329" t="s">
        <v>55</v>
      </c>
      <c r="F12" s="213"/>
      <c r="G12" s="213" t="n">
        <v>1</v>
      </c>
      <c r="H12" s="213"/>
      <c r="I12" s="213"/>
      <c r="J12" s="213"/>
      <c r="K12" s="213"/>
      <c r="L12" s="213"/>
      <c r="M12" s="213"/>
      <c r="N12" s="148"/>
    </row>
    <row r="13" s="135" customFormat="true" ht="30" hidden="false" customHeight="false" outlineLevel="0" collapsed="false">
      <c r="A13" s="326" t="n">
        <v>9</v>
      </c>
      <c r="B13" s="213" t="s">
        <v>826</v>
      </c>
      <c r="C13" s="213" t="n">
        <v>1</v>
      </c>
      <c r="D13" s="328"/>
      <c r="E13" s="329" t="s">
        <v>55</v>
      </c>
      <c r="F13" s="213"/>
      <c r="G13" s="213" t="n">
        <v>2</v>
      </c>
      <c r="H13" s="213"/>
      <c r="I13" s="213"/>
      <c r="J13" s="213" t="n">
        <v>1</v>
      </c>
      <c r="K13" s="213" t="s">
        <v>827</v>
      </c>
      <c r="L13" s="213" t="n">
        <v>1</v>
      </c>
      <c r="M13" s="213" t="n">
        <v>4000</v>
      </c>
      <c r="N13" s="148" t="s">
        <v>828</v>
      </c>
    </row>
    <row r="14" s="135" customFormat="true" ht="45" hidden="false" customHeight="false" outlineLevel="0" collapsed="false">
      <c r="A14" s="326" t="n">
        <v>10</v>
      </c>
      <c r="B14" s="329" t="s">
        <v>829</v>
      </c>
      <c r="C14" s="213" t="n">
        <v>2</v>
      </c>
      <c r="D14" s="328"/>
      <c r="E14" s="329" t="s">
        <v>55</v>
      </c>
      <c r="F14" s="213"/>
      <c r="G14" s="213" t="n">
        <v>2</v>
      </c>
      <c r="H14" s="213"/>
      <c r="I14" s="213"/>
      <c r="J14" s="213"/>
      <c r="K14" s="213"/>
      <c r="L14" s="213"/>
      <c r="M14" s="213"/>
      <c r="N14" s="148"/>
    </row>
    <row r="15" s="135" customFormat="true" ht="45" hidden="false" customHeight="false" outlineLevel="0" collapsed="false">
      <c r="A15" s="326" t="n">
        <v>11</v>
      </c>
      <c r="B15" s="329" t="s">
        <v>830</v>
      </c>
      <c r="C15" s="213" t="n">
        <v>1</v>
      </c>
      <c r="D15" s="213"/>
      <c r="E15" s="329" t="s">
        <v>55</v>
      </c>
      <c r="F15" s="213"/>
      <c r="G15" s="213"/>
      <c r="H15" s="213"/>
      <c r="I15" s="213"/>
      <c r="J15" s="213"/>
      <c r="K15" s="213"/>
      <c r="L15" s="213"/>
      <c r="M15" s="213"/>
      <c r="N15" s="148"/>
    </row>
    <row r="16" s="135" customFormat="true" ht="75" hidden="false" customHeight="false" outlineLevel="0" collapsed="false">
      <c r="A16" s="326" t="n">
        <v>12</v>
      </c>
      <c r="B16" s="327" t="s">
        <v>831</v>
      </c>
      <c r="C16" s="213" t="n">
        <v>1</v>
      </c>
      <c r="D16" s="213"/>
      <c r="E16" s="329" t="s">
        <v>55</v>
      </c>
      <c r="F16" s="213"/>
      <c r="G16" s="213"/>
      <c r="H16" s="213"/>
      <c r="I16" s="213"/>
      <c r="J16" s="213"/>
      <c r="K16" s="213"/>
      <c r="L16" s="213"/>
      <c r="M16" s="213"/>
      <c r="N16" s="148"/>
    </row>
    <row r="17" s="135" customFormat="true" ht="60" hidden="false" customHeight="false" outlineLevel="0" collapsed="false">
      <c r="A17" s="326" t="n">
        <v>13</v>
      </c>
      <c r="B17" s="327" t="s">
        <v>832</v>
      </c>
      <c r="C17" s="213" t="n">
        <v>1</v>
      </c>
      <c r="D17" s="213"/>
      <c r="E17" s="329" t="s">
        <v>55</v>
      </c>
      <c r="F17" s="213"/>
      <c r="G17" s="213"/>
      <c r="H17" s="213"/>
      <c r="I17" s="213"/>
      <c r="J17" s="213"/>
      <c r="K17" s="213"/>
      <c r="L17" s="213"/>
      <c r="M17" s="213"/>
      <c r="N17" s="148"/>
    </row>
    <row r="18" s="135" customFormat="true" ht="60" hidden="false" customHeight="false" outlineLevel="0" collapsed="false">
      <c r="A18" s="326" t="n">
        <v>14</v>
      </c>
      <c r="B18" s="327" t="s">
        <v>833</v>
      </c>
      <c r="C18" s="213" t="n">
        <v>1</v>
      </c>
      <c r="D18" s="213"/>
      <c r="E18" s="329" t="s">
        <v>55</v>
      </c>
      <c r="F18" s="213"/>
      <c r="G18" s="213"/>
      <c r="H18" s="213"/>
      <c r="I18" s="213"/>
      <c r="J18" s="213"/>
      <c r="K18" s="213"/>
      <c r="L18" s="213"/>
      <c r="M18" s="213"/>
      <c r="N18" s="148"/>
    </row>
    <row r="19" s="135" customFormat="true" ht="45" hidden="false" customHeight="false" outlineLevel="0" collapsed="false">
      <c r="A19" s="326" t="n">
        <v>15</v>
      </c>
      <c r="B19" s="327" t="s">
        <v>834</v>
      </c>
      <c r="C19" s="213" t="n">
        <v>1</v>
      </c>
      <c r="D19" s="213"/>
      <c r="E19" s="329" t="s">
        <v>55</v>
      </c>
      <c r="F19" s="213"/>
      <c r="G19" s="213"/>
      <c r="H19" s="213"/>
      <c r="I19" s="213"/>
      <c r="J19" s="213"/>
      <c r="K19" s="213"/>
      <c r="L19" s="213"/>
      <c r="M19" s="213"/>
      <c r="N19" s="148"/>
    </row>
    <row r="20" s="135" customFormat="true" ht="60" hidden="false" customHeight="false" outlineLevel="0" collapsed="false">
      <c r="A20" s="326" t="n">
        <v>16</v>
      </c>
      <c r="B20" s="327" t="s">
        <v>835</v>
      </c>
      <c r="C20" s="213" t="n">
        <v>1</v>
      </c>
      <c r="D20" s="213"/>
      <c r="E20" s="329" t="s">
        <v>55</v>
      </c>
      <c r="F20" s="213"/>
      <c r="G20" s="213"/>
      <c r="H20" s="213"/>
      <c r="I20" s="213"/>
      <c r="J20" s="213"/>
      <c r="K20" s="213"/>
      <c r="L20" s="213"/>
      <c r="M20" s="213"/>
      <c r="N20" s="148"/>
    </row>
    <row r="21" s="135" customFormat="true" ht="45" hidden="false" customHeight="false" outlineLevel="0" collapsed="false">
      <c r="A21" s="326" t="n">
        <v>17</v>
      </c>
      <c r="B21" s="327" t="s">
        <v>836</v>
      </c>
      <c r="C21" s="213" t="n">
        <v>1</v>
      </c>
      <c r="D21" s="213"/>
      <c r="E21" s="329" t="s">
        <v>55</v>
      </c>
      <c r="F21" s="213"/>
      <c r="G21" s="213"/>
      <c r="H21" s="213"/>
      <c r="I21" s="213"/>
      <c r="J21" s="213"/>
      <c r="K21" s="213"/>
      <c r="L21" s="213"/>
      <c r="M21" s="213"/>
      <c r="N21" s="148"/>
    </row>
    <row r="22" s="135" customFormat="true" ht="45" hidden="false" customHeight="false" outlineLevel="0" collapsed="false">
      <c r="A22" s="326" t="n">
        <v>18</v>
      </c>
      <c r="B22" s="327" t="s">
        <v>837</v>
      </c>
      <c r="C22" s="213" t="n">
        <v>1</v>
      </c>
      <c r="D22" s="213"/>
      <c r="E22" s="329" t="s">
        <v>55</v>
      </c>
      <c r="F22" s="213"/>
      <c r="G22" s="213"/>
      <c r="H22" s="213"/>
      <c r="I22" s="213"/>
      <c r="J22" s="213"/>
      <c r="K22" s="213"/>
      <c r="L22" s="213"/>
      <c r="M22" s="213"/>
      <c r="N22" s="148"/>
    </row>
    <row r="23" s="135" customFormat="true" ht="45" hidden="false" customHeight="false" outlineLevel="0" collapsed="false">
      <c r="A23" s="326" t="n">
        <v>19</v>
      </c>
      <c r="B23" s="329" t="s">
        <v>838</v>
      </c>
      <c r="C23" s="213" t="n">
        <v>1</v>
      </c>
      <c r="D23" s="213" t="s">
        <v>55</v>
      </c>
      <c r="E23" s="329" t="s">
        <v>55</v>
      </c>
      <c r="F23" s="213"/>
      <c r="G23" s="213" t="n">
        <v>2</v>
      </c>
      <c r="H23" s="213"/>
      <c r="I23" s="213"/>
      <c r="J23" s="213"/>
      <c r="K23" s="213"/>
      <c r="L23" s="213"/>
      <c r="M23" s="213"/>
      <c r="N23" s="148"/>
    </row>
    <row r="24" s="135" customFormat="true" ht="60" hidden="false" customHeight="false" outlineLevel="0" collapsed="false">
      <c r="A24" s="326" t="n">
        <v>20</v>
      </c>
      <c r="B24" s="327" t="s">
        <v>839</v>
      </c>
      <c r="C24" s="213" t="n">
        <v>1</v>
      </c>
      <c r="D24" s="213"/>
      <c r="E24" s="329" t="s">
        <v>55</v>
      </c>
      <c r="F24" s="213"/>
      <c r="G24" s="213"/>
      <c r="H24" s="213"/>
      <c r="I24" s="213"/>
      <c r="J24" s="213"/>
      <c r="K24" s="213"/>
      <c r="L24" s="213"/>
      <c r="M24" s="213"/>
      <c r="N24" s="148"/>
    </row>
    <row r="25" s="135" customFormat="true" ht="30" hidden="false" customHeight="false" outlineLevel="0" collapsed="false">
      <c r="A25" s="326" t="n">
        <v>21</v>
      </c>
      <c r="B25" s="327" t="s">
        <v>840</v>
      </c>
      <c r="C25" s="213" t="n">
        <v>1</v>
      </c>
      <c r="D25" s="213"/>
      <c r="E25" s="329" t="s">
        <v>55</v>
      </c>
      <c r="F25" s="213"/>
      <c r="G25" s="213"/>
      <c r="H25" s="213"/>
      <c r="I25" s="213"/>
      <c r="J25" s="213"/>
      <c r="K25" s="213"/>
      <c r="L25" s="213"/>
      <c r="M25" s="213"/>
      <c r="N25" s="148"/>
    </row>
    <row r="26" s="135" customFormat="true" ht="30" hidden="false" customHeight="false" outlineLevel="0" collapsed="false">
      <c r="A26" s="326" t="n">
        <v>22</v>
      </c>
      <c r="B26" s="213" t="s">
        <v>841</v>
      </c>
      <c r="C26" s="213" t="n">
        <v>1</v>
      </c>
      <c r="D26" s="213"/>
      <c r="E26" s="329" t="s">
        <v>55</v>
      </c>
      <c r="F26" s="213"/>
      <c r="G26" s="213"/>
      <c r="H26" s="213"/>
      <c r="I26" s="213"/>
      <c r="J26" s="213"/>
      <c r="K26" s="213"/>
      <c r="L26" s="213"/>
      <c r="M26" s="213"/>
      <c r="N26" s="148"/>
    </row>
    <row r="27" s="135" customFormat="true" ht="45" hidden="false" customHeight="false" outlineLevel="0" collapsed="false">
      <c r="A27" s="326" t="n">
        <v>23</v>
      </c>
      <c r="B27" s="329" t="s">
        <v>842</v>
      </c>
      <c r="C27" s="213" t="n">
        <v>1</v>
      </c>
      <c r="D27" s="213"/>
      <c r="E27" s="329" t="s">
        <v>55</v>
      </c>
      <c r="F27" s="213"/>
      <c r="G27" s="213"/>
      <c r="H27" s="213"/>
      <c r="I27" s="213"/>
      <c r="J27" s="213"/>
      <c r="K27" s="213"/>
      <c r="L27" s="213"/>
      <c r="M27" s="213"/>
      <c r="N27" s="148"/>
    </row>
    <row r="28" s="135" customFormat="true" ht="30" hidden="false" customHeight="false" outlineLevel="0" collapsed="false">
      <c r="A28" s="326" t="n">
        <v>24</v>
      </c>
      <c r="B28" s="213" t="s">
        <v>843</v>
      </c>
      <c r="C28" s="213" t="n">
        <v>1</v>
      </c>
      <c r="D28" s="213"/>
      <c r="E28" s="329" t="s">
        <v>55</v>
      </c>
      <c r="F28" s="213"/>
      <c r="G28" s="213" t="n">
        <v>1</v>
      </c>
      <c r="H28" s="213"/>
      <c r="I28" s="213"/>
      <c r="J28" s="213"/>
      <c r="K28" s="213"/>
      <c r="L28" s="213"/>
      <c r="M28" s="213"/>
      <c r="N28" s="148"/>
    </row>
    <row r="29" s="135" customFormat="true" ht="30" hidden="false" customHeight="false" outlineLevel="0" collapsed="false">
      <c r="A29" s="326" t="n">
        <v>25</v>
      </c>
      <c r="B29" s="213" t="s">
        <v>844</v>
      </c>
      <c r="C29" s="213" t="n">
        <v>1</v>
      </c>
      <c r="D29" s="213" t="s">
        <v>191</v>
      </c>
      <c r="E29" s="329" t="s">
        <v>55</v>
      </c>
      <c r="F29" s="213"/>
      <c r="G29" s="213" t="n">
        <v>1</v>
      </c>
      <c r="H29" s="213"/>
      <c r="I29" s="213"/>
      <c r="J29" s="213"/>
      <c r="K29" s="213"/>
      <c r="L29" s="213"/>
      <c r="M29" s="213"/>
      <c r="N29" s="148"/>
    </row>
    <row r="30" s="135" customFormat="true" ht="45" hidden="false" customHeight="false" outlineLevel="0" collapsed="false">
      <c r="A30" s="326" t="n">
        <v>26</v>
      </c>
      <c r="B30" s="213" t="s">
        <v>845</v>
      </c>
      <c r="C30" s="213" t="n">
        <v>1</v>
      </c>
      <c r="D30" s="213"/>
      <c r="E30" s="329" t="s">
        <v>55</v>
      </c>
      <c r="F30" s="213"/>
      <c r="G30" s="213"/>
      <c r="H30" s="213"/>
      <c r="I30" s="213"/>
      <c r="J30" s="213"/>
      <c r="K30" s="213"/>
      <c r="L30" s="213"/>
      <c r="M30" s="213"/>
      <c r="N30" s="148"/>
    </row>
    <row r="31" s="135" customFormat="true" ht="45" hidden="false" customHeight="false" outlineLevel="0" collapsed="false">
      <c r="A31" s="326" t="n">
        <v>27</v>
      </c>
      <c r="B31" s="213" t="s">
        <v>846</v>
      </c>
      <c r="C31" s="213" t="n">
        <v>1</v>
      </c>
      <c r="D31" s="213"/>
      <c r="E31" s="329" t="s">
        <v>55</v>
      </c>
      <c r="F31" s="213"/>
      <c r="G31" s="213"/>
      <c r="H31" s="213"/>
      <c r="I31" s="213"/>
      <c r="J31" s="213"/>
      <c r="K31" s="213"/>
      <c r="L31" s="213"/>
      <c r="M31" s="213"/>
      <c r="N31" s="148"/>
    </row>
    <row r="32" s="135" customFormat="true" ht="75" hidden="false" customHeight="false" outlineLevel="0" collapsed="false">
      <c r="A32" s="326" t="n">
        <v>28</v>
      </c>
      <c r="B32" s="213" t="s">
        <v>847</v>
      </c>
      <c r="C32" s="213" t="n">
        <v>1</v>
      </c>
      <c r="D32" s="213"/>
      <c r="E32" s="329" t="s">
        <v>55</v>
      </c>
      <c r="F32" s="213"/>
      <c r="G32" s="213"/>
      <c r="H32" s="213"/>
      <c r="I32" s="213"/>
      <c r="J32" s="213"/>
      <c r="K32" s="213"/>
      <c r="L32" s="213"/>
      <c r="M32" s="213"/>
      <c r="N32" s="148"/>
    </row>
    <row r="33" s="135" customFormat="true" ht="45" hidden="false" customHeight="false" outlineLevel="0" collapsed="false">
      <c r="A33" s="326" t="n">
        <v>29</v>
      </c>
      <c r="B33" s="327" t="s">
        <v>848</v>
      </c>
      <c r="C33" s="213" t="n">
        <v>1</v>
      </c>
      <c r="D33" s="213"/>
      <c r="E33" s="329" t="s">
        <v>55</v>
      </c>
      <c r="F33" s="213"/>
      <c r="G33" s="213"/>
      <c r="H33" s="213"/>
      <c r="I33" s="213"/>
      <c r="J33" s="213"/>
      <c r="K33" s="213"/>
      <c r="L33" s="213"/>
      <c r="M33" s="213"/>
      <c r="N33" s="148"/>
    </row>
    <row r="34" s="135" customFormat="true" ht="60" hidden="false" customHeight="false" outlineLevel="0" collapsed="false">
      <c r="A34" s="326" t="n">
        <v>30</v>
      </c>
      <c r="B34" s="329" t="s">
        <v>849</v>
      </c>
      <c r="C34" s="213" t="n">
        <v>1</v>
      </c>
      <c r="D34" s="213"/>
      <c r="E34" s="329" t="s">
        <v>55</v>
      </c>
      <c r="F34" s="213"/>
      <c r="G34" s="213"/>
      <c r="H34" s="213"/>
      <c r="I34" s="213"/>
      <c r="J34" s="213"/>
      <c r="K34" s="213"/>
      <c r="L34" s="213"/>
      <c r="M34" s="213"/>
      <c r="N34" s="148"/>
    </row>
    <row r="35" s="135" customFormat="true" ht="60" hidden="false" customHeight="false" outlineLevel="0" collapsed="false">
      <c r="A35" s="326" t="n">
        <v>31</v>
      </c>
      <c r="B35" s="327" t="s">
        <v>850</v>
      </c>
      <c r="C35" s="213" t="n">
        <v>1</v>
      </c>
      <c r="D35" s="213"/>
      <c r="E35" s="329" t="s">
        <v>55</v>
      </c>
      <c r="F35" s="213"/>
      <c r="G35" s="213"/>
      <c r="H35" s="213"/>
      <c r="I35" s="213"/>
      <c r="J35" s="213"/>
      <c r="K35" s="213"/>
      <c r="L35" s="213"/>
      <c r="M35" s="213"/>
      <c r="N35" s="148"/>
    </row>
    <row r="36" s="135" customFormat="true" ht="45" hidden="false" customHeight="false" outlineLevel="0" collapsed="false">
      <c r="A36" s="326" t="n">
        <v>32</v>
      </c>
      <c r="B36" s="327" t="s">
        <v>851</v>
      </c>
      <c r="C36" s="213" t="n">
        <v>1</v>
      </c>
      <c r="D36" s="213"/>
      <c r="E36" s="329" t="s">
        <v>55</v>
      </c>
      <c r="F36" s="213"/>
      <c r="G36" s="213"/>
      <c r="H36" s="213"/>
      <c r="I36" s="213"/>
      <c r="J36" s="213"/>
      <c r="K36" s="213"/>
      <c r="L36" s="213"/>
      <c r="M36" s="213"/>
      <c r="N36" s="148"/>
    </row>
    <row r="37" s="135" customFormat="true" ht="60" hidden="false" customHeight="false" outlineLevel="0" collapsed="false">
      <c r="A37" s="326" t="n">
        <v>33</v>
      </c>
      <c r="B37" s="329" t="s">
        <v>852</v>
      </c>
      <c r="C37" s="213" t="n">
        <v>1</v>
      </c>
      <c r="D37" s="213"/>
      <c r="E37" s="329" t="s">
        <v>55</v>
      </c>
      <c r="F37" s="213"/>
      <c r="G37" s="213"/>
      <c r="H37" s="213"/>
      <c r="I37" s="213"/>
      <c r="J37" s="213"/>
      <c r="K37" s="213"/>
      <c r="L37" s="213"/>
      <c r="M37" s="213"/>
      <c r="N37" s="148"/>
    </row>
    <row r="38" s="135" customFormat="true" ht="45" hidden="false" customHeight="false" outlineLevel="0" collapsed="false">
      <c r="A38" s="326" t="n">
        <v>34</v>
      </c>
      <c r="B38" s="327" t="s">
        <v>853</v>
      </c>
      <c r="C38" s="213" t="n">
        <v>1</v>
      </c>
      <c r="D38" s="213"/>
      <c r="E38" s="329" t="s">
        <v>55</v>
      </c>
      <c r="F38" s="213"/>
      <c r="G38" s="213"/>
      <c r="H38" s="213"/>
      <c r="I38" s="213"/>
      <c r="J38" s="213"/>
      <c r="K38" s="213"/>
      <c r="L38" s="213"/>
      <c r="M38" s="213"/>
      <c r="N38" s="148"/>
    </row>
    <row r="39" s="135" customFormat="true" ht="30" hidden="false" customHeight="false" outlineLevel="0" collapsed="false">
      <c r="A39" s="326" t="n">
        <v>35</v>
      </c>
      <c r="B39" s="213" t="s">
        <v>854</v>
      </c>
      <c r="C39" s="213" t="n">
        <v>1</v>
      </c>
      <c r="D39" s="213"/>
      <c r="E39" s="329" t="s">
        <v>55</v>
      </c>
      <c r="F39" s="213"/>
      <c r="G39" s="213"/>
      <c r="H39" s="213"/>
      <c r="I39" s="213"/>
      <c r="J39" s="213"/>
      <c r="K39" s="213"/>
      <c r="L39" s="213"/>
      <c r="M39" s="213"/>
      <c r="N39" s="148"/>
    </row>
    <row r="40" s="135" customFormat="true" ht="75" hidden="false" customHeight="false" outlineLevel="0" collapsed="false">
      <c r="A40" s="326" t="n">
        <v>36</v>
      </c>
      <c r="B40" s="213" t="s">
        <v>855</v>
      </c>
      <c r="C40" s="213" t="n">
        <v>1</v>
      </c>
      <c r="D40" s="213"/>
      <c r="E40" s="329" t="s">
        <v>55</v>
      </c>
      <c r="F40" s="213"/>
      <c r="G40" s="213"/>
      <c r="H40" s="213"/>
      <c r="I40" s="213"/>
      <c r="J40" s="213"/>
      <c r="K40" s="213"/>
      <c r="L40" s="213"/>
      <c r="M40" s="213"/>
      <c r="N40" s="148"/>
    </row>
    <row r="41" s="135" customFormat="true" ht="60" hidden="false" customHeight="false" outlineLevel="0" collapsed="false">
      <c r="A41" s="326" t="n">
        <v>37</v>
      </c>
      <c r="B41" s="329" t="s">
        <v>856</v>
      </c>
      <c r="C41" s="213" t="n">
        <v>1</v>
      </c>
      <c r="D41" s="213"/>
      <c r="E41" s="329" t="s">
        <v>55</v>
      </c>
      <c r="F41" s="213"/>
      <c r="G41" s="213"/>
      <c r="H41" s="213"/>
      <c r="I41" s="213"/>
      <c r="J41" s="213"/>
      <c r="K41" s="213"/>
      <c r="L41" s="213"/>
      <c r="M41" s="213"/>
      <c r="N41" s="148"/>
    </row>
    <row r="42" s="135" customFormat="true" ht="90.75" hidden="false" customHeight="false" outlineLevel="0" collapsed="false">
      <c r="A42" s="330" t="n">
        <v>38</v>
      </c>
      <c r="B42" s="331" t="s">
        <v>857</v>
      </c>
      <c r="C42" s="331" t="n">
        <v>1</v>
      </c>
      <c r="D42" s="331"/>
      <c r="E42" s="329" t="s">
        <v>55</v>
      </c>
      <c r="F42" s="331"/>
      <c r="G42" s="331"/>
      <c r="H42" s="331"/>
      <c r="I42" s="331"/>
      <c r="J42" s="331"/>
      <c r="K42" s="331"/>
      <c r="L42" s="331"/>
      <c r="M42" s="331"/>
      <c r="N42" s="332"/>
    </row>
    <row r="43" customFormat="false" ht="28.5" hidden="false" customHeight="true" outlineLevel="0" collapsed="false">
      <c r="A43" s="333" t="s">
        <v>54</v>
      </c>
      <c r="B43" s="334" t="s">
        <v>55</v>
      </c>
      <c r="C43" s="335" t="n">
        <f aca="false">SUM(C5:C42)</f>
        <v>39</v>
      </c>
      <c r="D43" s="334" t="s">
        <v>55</v>
      </c>
      <c r="E43" s="336" t="s">
        <v>55</v>
      </c>
      <c r="F43" s="337"/>
      <c r="G43" s="335" t="n">
        <f aca="false">SUM(G5:G42)</f>
        <v>12</v>
      </c>
      <c r="H43" s="338"/>
      <c r="I43" s="335" t="n">
        <f aca="false">SUM(I5:I42)</f>
        <v>0</v>
      </c>
      <c r="J43" s="335" t="n">
        <f aca="false">SUM(J5:J42)</f>
        <v>1</v>
      </c>
      <c r="K43" s="338"/>
      <c r="L43" s="335" t="n">
        <f aca="false">SUM(L5:L42)</f>
        <v>1</v>
      </c>
      <c r="M43" s="335" t="n">
        <f aca="false">SUM(M5:M42)</f>
        <v>4000</v>
      </c>
      <c r="N43" s="338"/>
    </row>
    <row r="44" customFormat="false" ht="15.75" hidden="false" customHeight="false" outlineLevel="0" collapsed="false">
      <c r="A44" s="339"/>
      <c r="B44" s="339"/>
      <c r="C44" s="340"/>
      <c r="D44" s="339"/>
      <c r="E44" s="339"/>
      <c r="F44" s="339"/>
      <c r="G44" s="341"/>
      <c r="H44" s="341"/>
      <c r="I44" s="341"/>
      <c r="J44" s="341"/>
      <c r="K44" s="341"/>
      <c r="L44" s="341"/>
      <c r="M44" s="341"/>
      <c r="N44" s="340"/>
      <c r="O44" s="342"/>
    </row>
    <row r="45" customFormat="false" ht="15.75" hidden="false" customHeight="true" outlineLevel="0" collapsed="false">
      <c r="A45" s="343" t="s">
        <v>858</v>
      </c>
      <c r="B45" s="343"/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343"/>
      <c r="O45" s="344"/>
    </row>
    <row r="46" customFormat="false" ht="15.75" hidden="false" customHeight="true" outlineLevel="0" collapsed="false">
      <c r="A46" s="343"/>
      <c r="B46" s="343"/>
      <c r="C46" s="343"/>
      <c r="D46" s="343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4"/>
    </row>
    <row r="47" customFormat="false" ht="15" hidden="false" customHeight="true" outlineLevel="0" collapsed="false">
      <c r="A47" s="343" t="s">
        <v>859</v>
      </c>
      <c r="B47" s="343"/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4"/>
    </row>
    <row r="48" customFormat="false" ht="15" hidden="false" customHeight="false" outlineLevel="0" collapsed="false">
      <c r="A48" s="343"/>
      <c r="B48" s="343"/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4"/>
    </row>
    <row r="49" customFormat="false" ht="15" hidden="false" customHeight="false" outlineLevel="0" collapsed="false">
      <c r="A49" s="345" t="s">
        <v>860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5" hidden="false" customHeight="false" outlineLevel="0" collapsed="false">
      <c r="A50" s="345" t="s">
        <v>861</v>
      </c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5" hidden="false" customHeight="false" outlineLevel="0" collapsed="false">
      <c r="A51" s="345" t="s">
        <v>862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4" customFormat="false" ht="48.75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9" hidden="false" customHeight="true" outlineLevel="0" collapsed="false"/>
    <row r="59" customFormat="false" ht="39" hidden="false" customHeight="true" outlineLevel="0" collapsed="false"/>
    <row r="60" customFormat="false" ht="39" hidden="false" customHeight="true" outlineLevel="0" collapsed="false"/>
    <row r="61" customFormat="false" ht="31.5" hidden="false" customHeight="true" outlineLevel="0" collapsed="false"/>
  </sheetData>
  <mergeCells count="11">
    <mergeCell ref="A1:N1"/>
    <mergeCell ref="A2:A3"/>
    <mergeCell ref="B2:B3"/>
    <mergeCell ref="C2:C3"/>
    <mergeCell ref="D2:E2"/>
    <mergeCell ref="F2:F3"/>
    <mergeCell ref="G2:H2"/>
    <mergeCell ref="J2:K2"/>
    <mergeCell ref="L2:N2"/>
    <mergeCell ref="A45:N46"/>
    <mergeCell ref="A47:N4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6.56"/>
    <col collapsed="false" customWidth="true" hidden="false" outlineLevel="0" max="7" min="7" style="0" width="4.7"/>
    <col collapsed="false" customWidth="true" hidden="false" outlineLevel="0" max="8" min="8" style="0" width="3.14"/>
    <col collapsed="false" customWidth="true" hidden="false" outlineLevel="0" max="9" min="9" style="0" width="12.7"/>
    <col collapsed="false" customWidth="true" hidden="false" outlineLevel="0" max="10" min="10" style="0" width="11.13"/>
  </cols>
  <sheetData>
    <row r="1" s="1" customFormat="true" ht="27" hidden="false" customHeight="true" outlineLevel="0" collapsed="false">
      <c r="A1" s="48" t="s">
        <v>863</v>
      </c>
      <c r="B1" s="48"/>
      <c r="C1" s="48"/>
      <c r="D1" s="48"/>
      <c r="E1" s="48"/>
      <c r="F1" s="48"/>
      <c r="G1" s="48"/>
      <c r="H1" s="48"/>
      <c r="I1" s="48"/>
      <c r="J1" s="48"/>
    </row>
    <row r="2" s="1" customFormat="true" ht="45" hidden="false" customHeight="true" outlineLevel="0" collapsed="false">
      <c r="A2" s="346"/>
      <c r="B2" s="346"/>
      <c r="C2" s="346"/>
      <c r="D2" s="346"/>
      <c r="E2" s="346"/>
      <c r="F2" s="346"/>
      <c r="G2" s="346"/>
      <c r="H2" s="346"/>
      <c r="I2" s="347" t="s">
        <v>812</v>
      </c>
      <c r="J2" s="347" t="s">
        <v>811</v>
      </c>
    </row>
    <row r="3" s="1" customFormat="true" ht="62.25" hidden="false" customHeight="true" outlineLevel="0" collapsed="false">
      <c r="A3" s="348" t="s">
        <v>864</v>
      </c>
      <c r="B3" s="348"/>
      <c r="C3" s="348"/>
      <c r="D3" s="348"/>
      <c r="E3" s="348"/>
      <c r="F3" s="348"/>
      <c r="G3" s="348"/>
      <c r="H3" s="348"/>
      <c r="I3" s="349"/>
      <c r="J3" s="349"/>
    </row>
    <row r="4" s="1" customFormat="true" ht="21.75" hidden="false" customHeight="true" outlineLevel="0" collapsed="false">
      <c r="A4" s="350" t="s">
        <v>865</v>
      </c>
      <c r="B4" s="350"/>
      <c r="C4" s="350"/>
      <c r="D4" s="350"/>
      <c r="E4" s="350"/>
      <c r="F4" s="350"/>
      <c r="G4" s="350"/>
      <c r="H4" s="350"/>
      <c r="I4" s="351" t="n">
        <v>2</v>
      </c>
      <c r="J4" s="352" t="s">
        <v>57</v>
      </c>
    </row>
    <row r="5" s="1" customFormat="true" ht="21" hidden="false" customHeight="true" outlineLevel="0" collapsed="false">
      <c r="A5" s="350" t="s">
        <v>866</v>
      </c>
      <c r="B5" s="350"/>
      <c r="C5" s="350"/>
      <c r="D5" s="350"/>
      <c r="E5" s="350"/>
      <c r="F5" s="350"/>
      <c r="G5" s="350"/>
      <c r="H5" s="350"/>
      <c r="I5" s="351" t="n">
        <v>0</v>
      </c>
      <c r="J5" s="352" t="s">
        <v>57</v>
      </c>
    </row>
    <row r="6" s="1" customFormat="true" ht="21" hidden="false" customHeight="true" outlineLevel="0" collapsed="false">
      <c r="A6" s="350" t="s">
        <v>867</v>
      </c>
      <c r="B6" s="350"/>
      <c r="C6" s="350"/>
      <c r="D6" s="350"/>
      <c r="E6" s="350"/>
      <c r="F6" s="350"/>
      <c r="G6" s="350"/>
      <c r="H6" s="350"/>
      <c r="I6" s="351" t="n">
        <v>0</v>
      </c>
      <c r="J6" s="352" t="s">
        <v>57</v>
      </c>
    </row>
    <row r="7" s="1" customFormat="true" ht="26.25" hidden="false" customHeight="true" outlineLevel="0" collapsed="false">
      <c r="A7" s="350" t="s">
        <v>868</v>
      </c>
      <c r="B7" s="350"/>
      <c r="C7" s="350"/>
      <c r="D7" s="350"/>
      <c r="E7" s="350"/>
      <c r="F7" s="350"/>
      <c r="G7" s="350"/>
      <c r="H7" s="350"/>
      <c r="I7" s="351" t="n">
        <v>2</v>
      </c>
      <c r="J7" s="352" t="s">
        <v>57</v>
      </c>
    </row>
    <row r="8" s="1" customFormat="true" ht="27.75" hidden="false" customHeight="true" outlineLevel="0" collapsed="false">
      <c r="A8" s="350" t="s">
        <v>869</v>
      </c>
      <c r="B8" s="350"/>
      <c r="C8" s="350"/>
      <c r="D8" s="350"/>
      <c r="E8" s="350"/>
      <c r="F8" s="350"/>
      <c r="G8" s="350"/>
      <c r="H8" s="350"/>
      <c r="I8" s="351" t="n">
        <v>28</v>
      </c>
      <c r="J8" s="351"/>
    </row>
    <row r="9" s="1" customFormat="true" ht="34.5" hidden="false" customHeight="true" outlineLevel="0" collapsed="false">
      <c r="A9" s="350" t="s">
        <v>870</v>
      </c>
      <c r="B9" s="350"/>
      <c r="C9" s="350"/>
      <c r="D9" s="350"/>
      <c r="E9" s="350"/>
      <c r="F9" s="350"/>
      <c r="G9" s="350"/>
      <c r="H9" s="350"/>
      <c r="I9" s="351" t="n">
        <v>5</v>
      </c>
      <c r="J9" s="351"/>
    </row>
  </sheetData>
  <mergeCells count="9">
    <mergeCell ref="A1:J1"/>
    <mergeCell ref="A2:H2"/>
    <mergeCell ref="A3:H3"/>
    <mergeCell ref="A4:H4"/>
    <mergeCell ref="A5:H5"/>
    <mergeCell ref="A6:H6"/>
    <mergeCell ref="A7:H7"/>
    <mergeCell ref="A8:H8"/>
    <mergeCell ref="A9:H9"/>
  </mergeCells>
  <printOptions headings="false" gridLines="false" gridLinesSet="true" horizontalCentered="true" verticalCentered="false"/>
  <pageMargins left="0.98402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353" width="4.14"/>
    <col collapsed="false" customWidth="true" hidden="false" outlineLevel="0" max="2" min="2" style="0" width="45.84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5" min="5" style="0" width="19.14"/>
    <col collapsed="false" customWidth="true" hidden="false" outlineLevel="0" max="6" min="6" style="0" width="13.85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7"/>
  </cols>
  <sheetData>
    <row r="1" customFormat="false" ht="27.75" hidden="false" customHeight="true" outlineLevel="0" collapsed="false">
      <c r="A1" s="202" t="s">
        <v>871</v>
      </c>
      <c r="B1" s="202"/>
      <c r="C1" s="202"/>
      <c r="D1" s="202"/>
      <c r="E1" s="202"/>
      <c r="F1" s="202"/>
      <c r="G1" s="202"/>
      <c r="H1" s="202"/>
      <c r="I1" s="202"/>
    </row>
    <row r="2" customFormat="false" ht="48" hidden="false" customHeight="true" outlineLevel="0" collapsed="false">
      <c r="A2" s="138" t="s">
        <v>872</v>
      </c>
      <c r="B2" s="138"/>
      <c r="C2" s="138"/>
      <c r="D2" s="138"/>
      <c r="E2" s="138"/>
      <c r="F2" s="138"/>
      <c r="G2" s="138"/>
      <c r="H2" s="138"/>
      <c r="I2" s="138"/>
    </row>
    <row r="3" s="354" customFormat="true" ht="54" hidden="false" customHeight="true" outlineLevel="0" collapsed="false">
      <c r="A3" s="6" t="s">
        <v>16</v>
      </c>
      <c r="B3" s="6" t="s">
        <v>873</v>
      </c>
      <c r="C3" s="6" t="s">
        <v>874</v>
      </c>
      <c r="D3" s="6" t="s">
        <v>875</v>
      </c>
      <c r="E3" s="6" t="s">
        <v>876</v>
      </c>
      <c r="F3" s="6" t="s">
        <v>877</v>
      </c>
      <c r="G3" s="6" t="s">
        <v>878</v>
      </c>
      <c r="H3" s="6" t="s">
        <v>879</v>
      </c>
      <c r="I3" s="6" t="s">
        <v>880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63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354" customFormat="true" ht="15.75" hidden="false" customHeight="false" outlineLevel="0" collapsed="false">
      <c r="A6" s="355" t="n">
        <v>1</v>
      </c>
      <c r="B6" s="356" t="n">
        <v>2</v>
      </c>
      <c r="C6" s="356" t="n">
        <v>3</v>
      </c>
      <c r="D6" s="356" t="n">
        <v>4</v>
      </c>
      <c r="E6" s="356" t="n">
        <v>5</v>
      </c>
      <c r="F6" s="356" t="n">
        <v>6</v>
      </c>
      <c r="G6" s="356" t="n">
        <v>7</v>
      </c>
      <c r="H6" s="356" t="n">
        <v>8</v>
      </c>
      <c r="I6" s="356" t="n">
        <v>9</v>
      </c>
    </row>
    <row r="7" s="135" customFormat="true" ht="32.25" hidden="false" customHeight="true" outlineLevel="0" collapsed="false">
      <c r="A7" s="311" t="n">
        <v>1</v>
      </c>
      <c r="B7" s="357" t="s">
        <v>881</v>
      </c>
      <c r="C7" s="23" t="n">
        <v>1</v>
      </c>
      <c r="D7" s="23" t="n">
        <v>1</v>
      </c>
      <c r="E7" s="23"/>
      <c r="F7" s="23" t="n">
        <v>1</v>
      </c>
      <c r="G7" s="23" t="n">
        <v>0</v>
      </c>
      <c r="H7" s="23" t="n">
        <v>0</v>
      </c>
      <c r="I7" s="313" t="n">
        <v>0</v>
      </c>
    </row>
    <row r="8" s="135" customFormat="true" ht="32.25" hidden="false" customHeight="true" outlineLevel="0" collapsed="false">
      <c r="A8" s="86" t="n">
        <v>2</v>
      </c>
      <c r="B8" s="358" t="s">
        <v>882</v>
      </c>
      <c r="C8" s="35" t="n">
        <v>0</v>
      </c>
      <c r="D8" s="35" t="n">
        <v>0</v>
      </c>
      <c r="E8" s="35"/>
      <c r="F8" s="35" t="n">
        <v>0</v>
      </c>
      <c r="G8" s="35" t="n">
        <v>0</v>
      </c>
      <c r="H8" s="35" t="n">
        <v>0</v>
      </c>
      <c r="I8" s="57" t="n">
        <v>0</v>
      </c>
    </row>
    <row r="9" s="135" customFormat="true" ht="32.25" hidden="false" customHeight="true" outlineLevel="0" collapsed="false">
      <c r="A9" s="86" t="n">
        <v>3</v>
      </c>
      <c r="B9" s="358" t="s">
        <v>883</v>
      </c>
      <c r="C9" s="35" t="n">
        <v>6</v>
      </c>
      <c r="D9" s="35" t="n">
        <v>1</v>
      </c>
      <c r="E9" s="35"/>
      <c r="F9" s="35" t="n">
        <v>1</v>
      </c>
      <c r="G9" s="35" t="n">
        <v>3</v>
      </c>
      <c r="H9" s="35" t="n">
        <v>0</v>
      </c>
      <c r="I9" s="57" t="n">
        <v>0</v>
      </c>
    </row>
    <row r="10" s="135" customFormat="true" ht="32.25" hidden="false" customHeight="true" outlineLevel="0" collapsed="false">
      <c r="A10" s="86" t="n">
        <v>4</v>
      </c>
      <c r="B10" s="358" t="s">
        <v>884</v>
      </c>
      <c r="C10" s="35" t="n">
        <v>10</v>
      </c>
      <c r="D10" s="35" t="n">
        <v>1</v>
      </c>
      <c r="E10" s="35"/>
      <c r="F10" s="35" t="n">
        <v>1</v>
      </c>
      <c r="G10" s="35" t="n">
        <v>0</v>
      </c>
      <c r="H10" s="35" t="n">
        <v>0</v>
      </c>
      <c r="I10" s="57" t="n">
        <v>0</v>
      </c>
    </row>
    <row r="11" s="135" customFormat="true" ht="109.5" hidden="false" customHeight="true" outlineLevel="0" collapsed="false">
      <c r="A11" s="86" t="n">
        <v>5</v>
      </c>
      <c r="B11" s="358" t="s">
        <v>885</v>
      </c>
      <c r="C11" s="35" t="n">
        <v>7</v>
      </c>
      <c r="D11" s="35" t="n">
        <v>1</v>
      </c>
      <c r="E11" s="35"/>
      <c r="F11" s="35" t="n">
        <v>1</v>
      </c>
      <c r="G11" s="35" t="n">
        <v>0</v>
      </c>
      <c r="H11" s="35" t="n">
        <v>0</v>
      </c>
      <c r="I11" s="57" t="n">
        <v>0</v>
      </c>
    </row>
    <row r="12" s="135" customFormat="true" ht="77.25" hidden="false" customHeight="true" outlineLevel="0" collapsed="false">
      <c r="A12" s="86" t="n">
        <v>6</v>
      </c>
      <c r="B12" s="358" t="s">
        <v>886</v>
      </c>
      <c r="C12" s="35" t="n">
        <v>16</v>
      </c>
      <c r="D12" s="35" t="n">
        <v>5</v>
      </c>
      <c r="E12" s="35"/>
      <c r="F12" s="35" t="n">
        <v>5</v>
      </c>
      <c r="G12" s="35" t="n">
        <v>5</v>
      </c>
      <c r="H12" s="35" t="n">
        <v>0</v>
      </c>
      <c r="I12" s="148" t="n">
        <v>2</v>
      </c>
    </row>
    <row r="13" s="135" customFormat="true" ht="68.25" hidden="false" customHeight="true" outlineLevel="0" collapsed="false">
      <c r="A13" s="85" t="n">
        <v>7</v>
      </c>
      <c r="B13" s="359" t="s">
        <v>887</v>
      </c>
      <c r="C13" s="26" t="n">
        <v>12</v>
      </c>
      <c r="D13" s="26" t="n">
        <v>2</v>
      </c>
      <c r="E13" s="26"/>
      <c r="F13" s="26" t="n">
        <v>2</v>
      </c>
      <c r="G13" s="26" t="n">
        <v>2</v>
      </c>
      <c r="H13" s="26" t="n">
        <v>0</v>
      </c>
      <c r="I13" s="332" t="n">
        <v>6</v>
      </c>
    </row>
    <row r="14" s="135" customFormat="true" ht="14.25" hidden="false" customHeight="true" outlineLevel="0" collapsed="false">
      <c r="A14" s="360"/>
      <c r="B14" s="361"/>
      <c r="C14" s="308"/>
      <c r="D14" s="308"/>
      <c r="E14" s="308"/>
      <c r="F14" s="308"/>
      <c r="G14" s="308"/>
      <c r="H14" s="308"/>
      <c r="I14" s="308"/>
    </row>
    <row r="15" customFormat="false" ht="15" hidden="false" customHeight="false" outlineLevel="0" collapsed="false">
      <c r="A15" s="13" t="s">
        <v>888</v>
      </c>
    </row>
    <row r="16" customFormat="false" ht="29.25" hidden="false" customHeight="true" outlineLevel="0" collapsed="false">
      <c r="B16" s="362" t="s">
        <v>889</v>
      </c>
      <c r="C16" s="362"/>
      <c r="D16" s="362"/>
      <c r="E16" s="362"/>
      <c r="F16" s="362"/>
      <c r="G16" s="362"/>
      <c r="H16" s="362"/>
      <c r="I16" s="362"/>
    </row>
  </sheetData>
  <mergeCells count="12">
    <mergeCell ref="A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B16:I1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15.7"/>
    <col collapsed="false" customWidth="true" hidden="false" outlineLevel="0" max="9" min="9" style="0" width="12.14"/>
  </cols>
  <sheetData>
    <row r="1" customFormat="false" ht="58.5" hidden="false" customHeight="true" outlineLevel="0" collapsed="false">
      <c r="A1" s="4" t="s">
        <v>890</v>
      </c>
      <c r="B1" s="4"/>
      <c r="C1" s="4"/>
      <c r="D1" s="4"/>
      <c r="E1" s="4"/>
      <c r="F1" s="4"/>
      <c r="G1" s="4"/>
      <c r="H1" s="4"/>
      <c r="I1" s="4"/>
    </row>
    <row r="2" customFormat="false" ht="89.25" hidden="false" customHeight="true" outlineLevel="0" collapsed="false">
      <c r="A2" s="6" t="s">
        <v>891</v>
      </c>
      <c r="B2" s="6" t="s">
        <v>892</v>
      </c>
      <c r="C2" s="6" t="s">
        <v>893</v>
      </c>
      <c r="D2" s="6" t="s">
        <v>894</v>
      </c>
      <c r="E2" s="6" t="s">
        <v>895</v>
      </c>
      <c r="F2" s="6" t="s">
        <v>896</v>
      </c>
      <c r="G2" s="6" t="s">
        <v>897</v>
      </c>
      <c r="H2" s="6" t="s">
        <v>898</v>
      </c>
      <c r="I2" s="6" t="s">
        <v>899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363" t="n">
        <v>1</v>
      </c>
      <c r="B5" s="364" t="n">
        <v>2</v>
      </c>
      <c r="C5" s="365" t="n">
        <v>3</v>
      </c>
      <c r="D5" s="366" t="n">
        <v>4</v>
      </c>
      <c r="E5" s="366" t="n">
        <v>5</v>
      </c>
      <c r="F5" s="366" t="n">
        <v>6</v>
      </c>
      <c r="G5" s="366" t="n">
        <v>7</v>
      </c>
      <c r="H5" s="366" t="n">
        <v>8</v>
      </c>
      <c r="I5" s="366" t="n">
        <v>9</v>
      </c>
    </row>
    <row r="6" s="135" customFormat="true" ht="18" hidden="false" customHeight="true" outlineLevel="0" collapsed="false">
      <c r="A6" s="367" t="s">
        <v>900</v>
      </c>
      <c r="B6" s="368" t="n">
        <v>16</v>
      </c>
      <c r="C6" s="368" t="n">
        <v>0</v>
      </c>
      <c r="D6" s="368" t="n">
        <v>0</v>
      </c>
      <c r="E6" s="368" t="n">
        <v>0</v>
      </c>
      <c r="F6" s="368" t="n">
        <v>0</v>
      </c>
      <c r="G6" s="368" t="n">
        <v>0</v>
      </c>
      <c r="H6" s="368" t="n">
        <v>0</v>
      </c>
      <c r="I6" s="369"/>
    </row>
    <row r="7" s="135" customFormat="true" ht="42.75" hidden="false" customHeight="true" outlineLevel="0" collapsed="false">
      <c r="A7" s="370" t="s">
        <v>901</v>
      </c>
      <c r="B7" s="371" t="n">
        <v>2</v>
      </c>
      <c r="C7" s="371" t="n">
        <v>0</v>
      </c>
      <c r="D7" s="371" t="n">
        <v>0</v>
      </c>
      <c r="E7" s="371" t="n">
        <v>0</v>
      </c>
      <c r="F7" s="371" t="n">
        <v>0</v>
      </c>
      <c r="G7" s="371" t="n">
        <v>0</v>
      </c>
      <c r="H7" s="371" t="n">
        <v>0</v>
      </c>
      <c r="I7" s="372"/>
    </row>
    <row r="8" s="376" customFormat="true" ht="16.5" hidden="false" customHeight="false" outlineLevel="0" collapsed="false">
      <c r="A8" s="373" t="s">
        <v>54</v>
      </c>
      <c r="B8" s="374" t="n">
        <f aca="false">SUM(B6:B7)</f>
        <v>18</v>
      </c>
      <c r="C8" s="374" t="n">
        <f aca="false">SUM(C6:C7)</f>
        <v>0</v>
      </c>
      <c r="D8" s="374" t="n">
        <f aca="false">SUM(D6:D7)</f>
        <v>0</v>
      </c>
      <c r="E8" s="374" t="n">
        <f aca="false">SUM(E6:E7)</f>
        <v>0</v>
      </c>
      <c r="F8" s="374" t="n">
        <f aca="false">SUM(F6:F7)</f>
        <v>0</v>
      </c>
      <c r="G8" s="374" t="n">
        <f aca="false">SUM(G6:G7)</f>
        <v>0</v>
      </c>
      <c r="H8" s="374" t="n">
        <f aca="false">SUM(H6:H7)</f>
        <v>0</v>
      </c>
      <c r="I8" s="375"/>
    </row>
  </sheetData>
  <mergeCells count="10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7.7"/>
    <col collapsed="false" customWidth="true" hidden="false" outlineLevel="0" max="8" min="8" style="0" width="17.28"/>
  </cols>
  <sheetData>
    <row r="1" customFormat="false" ht="43.5" hidden="false" customHeight="true" outlineLevel="0" collapsed="false">
      <c r="A1" s="187" t="s">
        <v>902</v>
      </c>
      <c r="B1" s="187"/>
      <c r="C1" s="187"/>
      <c r="D1" s="187"/>
      <c r="E1" s="187"/>
      <c r="F1" s="187"/>
      <c r="G1" s="187"/>
      <c r="H1" s="187"/>
    </row>
    <row r="2" customFormat="false" ht="93" hidden="false" customHeight="true" outlineLevel="0" collapsed="false">
      <c r="A2" s="6" t="s">
        <v>903</v>
      </c>
      <c r="B2" s="377" t="s">
        <v>904</v>
      </c>
      <c r="C2" s="377" t="s">
        <v>905</v>
      </c>
      <c r="D2" s="377" t="s">
        <v>906</v>
      </c>
      <c r="E2" s="377" t="s">
        <v>907</v>
      </c>
      <c r="F2" s="377" t="s">
        <v>908</v>
      </c>
      <c r="G2" s="377" t="s">
        <v>909</v>
      </c>
      <c r="H2" s="377" t="s">
        <v>899</v>
      </c>
    </row>
    <row r="3" customFormat="false" ht="15.75" hidden="false" customHeight="false" outlineLevel="0" collapsed="false">
      <c r="A3" s="43" t="n">
        <v>1</v>
      </c>
      <c r="B3" s="18" t="n">
        <v>2</v>
      </c>
      <c r="C3" s="18" t="n">
        <v>3</v>
      </c>
      <c r="D3" s="18" t="n">
        <v>4</v>
      </c>
      <c r="E3" s="18" t="n">
        <v>5</v>
      </c>
      <c r="F3" s="18" t="n">
        <v>6</v>
      </c>
      <c r="G3" s="18" t="n">
        <v>7</v>
      </c>
      <c r="H3" s="18" t="n">
        <v>8</v>
      </c>
    </row>
    <row r="4" customFormat="false" ht="15.75" hidden="false" customHeight="false" outlineLevel="0" collapsed="false">
      <c r="A4" s="378"/>
      <c r="B4" s="379"/>
      <c r="C4" s="379"/>
      <c r="D4" s="379"/>
      <c r="E4" s="379"/>
      <c r="F4" s="379"/>
      <c r="G4" s="379"/>
      <c r="H4" s="379"/>
    </row>
    <row r="6" customFormat="false" ht="20.25" hidden="false" customHeight="true" outlineLevel="0" collapsed="false">
      <c r="A6" s="46" t="s">
        <v>910</v>
      </c>
      <c r="B6" s="46"/>
      <c r="C6" s="46"/>
      <c r="D6" s="46"/>
      <c r="E6" s="46"/>
      <c r="F6" s="46"/>
      <c r="G6" s="46"/>
      <c r="H6" s="46"/>
    </row>
  </sheetData>
  <mergeCells count="2">
    <mergeCell ref="A1:H1"/>
    <mergeCell ref="A6:H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35.99"/>
    <col collapsed="false" customWidth="true" hidden="false" outlineLevel="0" max="4" min="4" style="0" width="37.28"/>
    <col collapsed="false" customWidth="true" hidden="false" outlineLevel="0" max="5" min="5" style="0" width="36.42"/>
  </cols>
  <sheetData>
    <row r="1" s="1" customFormat="true" ht="56.25" hidden="false" customHeight="true" outlineLevel="0" collapsed="false">
      <c r="B1" s="12" t="s">
        <v>11</v>
      </c>
      <c r="C1" s="12"/>
      <c r="D1" s="12"/>
      <c r="E1" s="12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2.25" hidden="false" customHeight="true" outlineLevel="0" collapsed="false">
      <c r="B2" s="14" t="s">
        <v>12</v>
      </c>
      <c r="C2" s="14" t="s">
        <v>13</v>
      </c>
      <c r="D2" s="14" t="s">
        <v>14</v>
      </c>
      <c r="E2" s="14" t="s">
        <v>5</v>
      </c>
    </row>
    <row r="3" s="13" customFormat="true" ht="20.25" hidden="false" customHeight="true" outlineLevel="0" collapsed="false">
      <c r="B3" s="14"/>
      <c r="C3" s="14"/>
      <c r="D3" s="14"/>
      <c r="E3" s="14"/>
    </row>
    <row r="4" s="13" customFormat="true" ht="15" hidden="false" customHeight="false" outlineLevel="0" collapsed="false">
      <c r="B4" s="15" t="s">
        <v>6</v>
      </c>
      <c r="C4" s="16" t="s">
        <v>7</v>
      </c>
      <c r="D4" s="16" t="s">
        <v>8</v>
      </c>
      <c r="E4" s="16" t="s">
        <v>9</v>
      </c>
    </row>
    <row r="5" s="1" customFormat="true" ht="15.75" hidden="false" customHeight="false" outlineLevel="0" collapsed="false">
      <c r="B5" s="15"/>
      <c r="C5" s="16"/>
      <c r="D5" s="16"/>
      <c r="E5" s="16"/>
    </row>
    <row r="6" s="1" customFormat="true" ht="15" hidden="false" customHeight="false" outlineLevel="0" collapsed="false">
      <c r="B6" s="17"/>
      <c r="C6" s="17"/>
      <c r="D6" s="17"/>
      <c r="E6" s="17"/>
    </row>
    <row r="7" customFormat="false" ht="15.75" hidden="false" customHeight="false" outlineLevel="0" collapsed="false">
      <c r="C7" s="10" t="s">
        <v>10</v>
      </c>
    </row>
  </sheetData>
  <mergeCells count="5">
    <mergeCell ref="B1:E1"/>
    <mergeCell ref="B2:B3"/>
    <mergeCell ref="C2:C3"/>
    <mergeCell ref="D2:D3"/>
    <mergeCell ref="E2:E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8.85"/>
    <col collapsed="false" customWidth="true" hidden="false" outlineLevel="0" max="3" min="3" style="0" width="30.13"/>
    <col collapsed="false" customWidth="true" hidden="false" outlineLevel="0" max="4" min="4" style="0" width="24.56"/>
    <col collapsed="false" customWidth="true" hidden="false" outlineLevel="0" max="5" min="5" style="0" width="23.85"/>
  </cols>
  <sheetData>
    <row r="1" customFormat="false" ht="36.75" hidden="false" customHeight="true" outlineLevel="0" collapsed="false">
      <c r="A1" s="187" t="s">
        <v>911</v>
      </c>
      <c r="B1" s="187"/>
      <c r="C1" s="187"/>
      <c r="D1" s="187"/>
      <c r="E1" s="187"/>
    </row>
    <row r="2" customFormat="false" ht="65.25" hidden="false" customHeight="true" outlineLevel="0" collapsed="false">
      <c r="A2" s="380" t="s">
        <v>912</v>
      </c>
      <c r="B2" s="381" t="s">
        <v>913</v>
      </c>
      <c r="C2" s="381" t="s">
        <v>914</v>
      </c>
      <c r="D2" s="382" t="s">
        <v>915</v>
      </c>
      <c r="E2" s="380" t="s">
        <v>899</v>
      </c>
    </row>
    <row r="3" customFormat="false" ht="15.75" hidden="false" customHeight="false" outlineLevel="0" collapsed="false">
      <c r="A3" s="204" t="n">
        <v>1</v>
      </c>
      <c r="B3" s="383" t="n">
        <v>2</v>
      </c>
      <c r="C3" s="383" t="n">
        <v>3</v>
      </c>
      <c r="D3" s="384" t="n">
        <v>4</v>
      </c>
      <c r="E3" s="204" t="n">
        <v>5</v>
      </c>
    </row>
    <row r="4" customFormat="false" ht="15.75" hidden="false" customHeight="false" outlineLevel="0" collapsed="false">
      <c r="A4" s="385"/>
      <c r="B4" s="386"/>
      <c r="C4" s="386"/>
      <c r="D4" s="387"/>
      <c r="E4" s="385"/>
    </row>
    <row r="6" customFormat="false" ht="15" hidden="false" customHeight="false" outlineLevel="0" collapsed="false">
      <c r="A6" s="13" t="s">
        <v>916</v>
      </c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354" width="6.56"/>
    <col collapsed="false" customWidth="true" hidden="false" outlineLevel="0" max="2" min="2" style="0" width="57.41"/>
    <col collapsed="false" customWidth="true" hidden="false" outlineLevel="0" max="3" min="3" style="0" width="7.42"/>
    <col collapsed="false" customWidth="true" hidden="false" outlineLevel="0" max="4" min="4" style="0" width="64.84"/>
    <col collapsed="false" customWidth="true" hidden="false" outlineLevel="0" max="6" min="6" style="0" width="8.85"/>
  </cols>
  <sheetData>
    <row r="1" customFormat="false" ht="27.75" hidden="false" customHeight="true" outlineLevel="0" collapsed="false">
      <c r="A1" s="4" t="s">
        <v>917</v>
      </c>
      <c r="B1" s="4"/>
      <c r="C1" s="4"/>
      <c r="D1" s="4"/>
    </row>
    <row r="2" s="1" customFormat="true" ht="18.75" hidden="false" customHeight="true" outlineLevel="0" collapsed="false">
      <c r="A2" s="6" t="s">
        <v>16</v>
      </c>
      <c r="B2" s="377" t="s">
        <v>918</v>
      </c>
      <c r="C2" s="377" t="s">
        <v>26</v>
      </c>
      <c r="D2" s="377" t="s">
        <v>919</v>
      </c>
    </row>
    <row r="3" s="1" customFormat="true" ht="19.5" hidden="false" customHeight="true" outlineLevel="0" collapsed="false">
      <c r="A3" s="7" t="n">
        <v>1</v>
      </c>
      <c r="B3" s="8" t="n">
        <v>2</v>
      </c>
      <c r="C3" s="8" t="n">
        <v>3</v>
      </c>
      <c r="D3" s="20" t="n">
        <v>4</v>
      </c>
    </row>
    <row r="4" s="1" customFormat="true" ht="15" hidden="false" customHeight="true" outlineLevel="0" collapsed="false">
      <c r="A4" s="388" t="n">
        <v>1</v>
      </c>
      <c r="B4" s="388" t="s">
        <v>920</v>
      </c>
      <c r="C4" s="389" t="n">
        <v>7</v>
      </c>
      <c r="D4" s="390" t="s">
        <v>921</v>
      </c>
    </row>
    <row r="5" s="1" customFormat="true" ht="18.75" hidden="false" customHeight="true" outlineLevel="0" collapsed="false">
      <c r="A5" s="388"/>
      <c r="B5" s="388"/>
      <c r="C5" s="389"/>
      <c r="D5" s="391" t="s">
        <v>922</v>
      </c>
    </row>
    <row r="6" s="1" customFormat="true" ht="18.75" hidden="false" customHeight="true" outlineLevel="0" collapsed="false">
      <c r="A6" s="388"/>
      <c r="B6" s="388"/>
      <c r="C6" s="389"/>
      <c r="D6" s="392" t="s">
        <v>923</v>
      </c>
    </row>
    <row r="7" s="1" customFormat="true" ht="18.75" hidden="false" customHeight="true" outlineLevel="0" collapsed="false">
      <c r="A7" s="388"/>
      <c r="B7" s="388"/>
      <c r="C7" s="389"/>
      <c r="D7" s="393" t="s">
        <v>924</v>
      </c>
    </row>
    <row r="8" s="1" customFormat="true" ht="18.75" hidden="false" customHeight="true" outlineLevel="0" collapsed="false">
      <c r="A8" s="388"/>
      <c r="B8" s="388"/>
      <c r="C8" s="389"/>
      <c r="D8" s="393" t="s">
        <v>925</v>
      </c>
    </row>
    <row r="9" s="1" customFormat="true" ht="18.75" hidden="false" customHeight="true" outlineLevel="0" collapsed="false">
      <c r="A9" s="388"/>
      <c r="B9" s="388"/>
      <c r="C9" s="389"/>
      <c r="D9" s="392" t="s">
        <v>926</v>
      </c>
    </row>
    <row r="10" s="1" customFormat="true" ht="18.75" hidden="false" customHeight="true" outlineLevel="0" collapsed="false">
      <c r="A10" s="388"/>
      <c r="B10" s="388"/>
      <c r="C10" s="389"/>
      <c r="D10" s="394" t="s">
        <v>927</v>
      </c>
    </row>
    <row r="11" s="1" customFormat="true" ht="18.75" hidden="false" customHeight="true" outlineLevel="0" collapsed="false">
      <c r="A11" s="388"/>
      <c r="B11" s="388"/>
      <c r="C11" s="389"/>
      <c r="D11" s="395" t="s">
        <v>928</v>
      </c>
    </row>
    <row r="12" s="201" customFormat="true" ht="24" hidden="false" customHeight="true" outlineLevel="0" collapsed="false">
      <c r="A12" s="396" t="n">
        <v>2</v>
      </c>
      <c r="B12" s="388" t="s">
        <v>929</v>
      </c>
      <c r="C12" s="6" t="n">
        <v>0</v>
      </c>
      <c r="D12" s="397" t="s">
        <v>921</v>
      </c>
    </row>
    <row r="13" s="201" customFormat="true" ht="35.25" hidden="false" customHeight="true" outlineLevel="0" collapsed="false">
      <c r="A13" s="396" t="n">
        <v>3</v>
      </c>
      <c r="B13" s="388" t="s">
        <v>930</v>
      </c>
      <c r="C13" s="6" t="n">
        <v>0</v>
      </c>
      <c r="D13" s="398" t="s">
        <v>931</v>
      </c>
    </row>
    <row r="14" s="201" customFormat="true" ht="18.75" hidden="false" customHeight="true" outlineLevel="0" collapsed="false">
      <c r="A14" s="378" t="n">
        <v>4</v>
      </c>
      <c r="B14" s="399" t="s">
        <v>932</v>
      </c>
      <c r="C14" s="400" t="n">
        <v>3</v>
      </c>
      <c r="D14" s="401" t="s">
        <v>925</v>
      </c>
    </row>
    <row r="15" s="201" customFormat="true" ht="18.75" hidden="false" customHeight="true" outlineLevel="0" collapsed="false">
      <c r="A15" s="378"/>
      <c r="B15" s="399"/>
      <c r="C15" s="400"/>
      <c r="D15" s="394" t="s">
        <v>927</v>
      </c>
    </row>
    <row r="16" s="201" customFormat="true" ht="18.75" hidden="false" customHeight="true" outlineLevel="0" collapsed="false">
      <c r="A16" s="378"/>
      <c r="B16" s="399"/>
      <c r="C16" s="400"/>
      <c r="D16" s="395" t="s">
        <v>928</v>
      </c>
    </row>
    <row r="17" s="201" customFormat="true" ht="18.75" hidden="false" customHeight="true" outlineLevel="0" collapsed="false">
      <c r="A17" s="396" t="n">
        <v>5</v>
      </c>
      <c r="B17" s="388" t="s">
        <v>933</v>
      </c>
      <c r="C17" s="6" t="n">
        <v>6</v>
      </c>
      <c r="D17" s="391" t="s">
        <v>922</v>
      </c>
    </row>
    <row r="18" s="201" customFormat="true" ht="18.75" hidden="false" customHeight="true" outlineLevel="0" collapsed="false">
      <c r="A18" s="396"/>
      <c r="B18" s="388"/>
      <c r="C18" s="6"/>
      <c r="D18" s="392" t="s">
        <v>923</v>
      </c>
    </row>
    <row r="19" s="201" customFormat="true" ht="18.75" hidden="false" customHeight="true" outlineLevel="0" collapsed="false">
      <c r="A19" s="396"/>
      <c r="B19" s="388"/>
      <c r="C19" s="6"/>
      <c r="D19" s="393" t="s">
        <v>925</v>
      </c>
    </row>
    <row r="20" s="201" customFormat="true" ht="18.75" hidden="false" customHeight="true" outlineLevel="0" collapsed="false">
      <c r="A20" s="396"/>
      <c r="B20" s="388"/>
      <c r="C20" s="6"/>
      <c r="D20" s="392" t="s">
        <v>926</v>
      </c>
    </row>
    <row r="21" s="201" customFormat="true" ht="18.75" hidden="false" customHeight="true" outlineLevel="0" collapsed="false">
      <c r="A21" s="396"/>
      <c r="B21" s="388"/>
      <c r="C21" s="6"/>
      <c r="D21" s="394" t="s">
        <v>927</v>
      </c>
    </row>
    <row r="22" s="201" customFormat="true" ht="18.75" hidden="false" customHeight="true" outlineLevel="0" collapsed="false">
      <c r="A22" s="396"/>
      <c r="B22" s="388"/>
      <c r="C22" s="6"/>
      <c r="D22" s="395" t="s">
        <v>928</v>
      </c>
    </row>
    <row r="23" s="201" customFormat="true" ht="18.75" hidden="false" customHeight="true" outlineLevel="0" collapsed="false">
      <c r="A23" s="396" t="n">
        <v>6</v>
      </c>
      <c r="B23" s="388" t="s">
        <v>934</v>
      </c>
      <c r="C23" s="6" t="n">
        <v>3</v>
      </c>
      <c r="D23" s="402" t="s">
        <v>928</v>
      </c>
    </row>
    <row r="24" s="201" customFormat="true" ht="18.75" hidden="false" customHeight="true" outlineLevel="0" collapsed="false">
      <c r="A24" s="396"/>
      <c r="B24" s="388"/>
      <c r="C24" s="6"/>
      <c r="D24" s="392" t="s">
        <v>923</v>
      </c>
    </row>
    <row r="25" s="201" customFormat="true" ht="18.75" hidden="false" customHeight="true" outlineLevel="0" collapsed="false">
      <c r="A25" s="396"/>
      <c r="B25" s="388"/>
      <c r="C25" s="6"/>
      <c r="D25" s="395" t="s">
        <v>935</v>
      </c>
    </row>
    <row r="26" s="201" customFormat="true" ht="24.75" hidden="false" customHeight="false" outlineLevel="0" collapsed="false">
      <c r="A26" s="396" t="n">
        <v>7</v>
      </c>
      <c r="B26" s="388" t="s">
        <v>936</v>
      </c>
      <c r="C26" s="6" t="n">
        <v>0</v>
      </c>
      <c r="D26" s="403" t="s">
        <v>937</v>
      </c>
    </row>
    <row r="27" s="201" customFormat="true" ht="18.75" hidden="false" customHeight="true" outlineLevel="0" collapsed="false">
      <c r="A27" s="396" t="n">
        <v>8</v>
      </c>
      <c r="B27" s="388" t="s">
        <v>938</v>
      </c>
      <c r="C27" s="6" t="n">
        <v>6</v>
      </c>
      <c r="D27" s="404" t="s">
        <v>922</v>
      </c>
    </row>
    <row r="28" s="201" customFormat="true" ht="18.75" hidden="false" customHeight="true" outlineLevel="0" collapsed="false">
      <c r="A28" s="396"/>
      <c r="B28" s="388"/>
      <c r="C28" s="6"/>
      <c r="D28" s="392" t="s">
        <v>923</v>
      </c>
    </row>
    <row r="29" s="201" customFormat="true" ht="18.75" hidden="false" customHeight="true" outlineLevel="0" collapsed="false">
      <c r="A29" s="396"/>
      <c r="B29" s="388"/>
      <c r="C29" s="6"/>
      <c r="D29" s="393" t="s">
        <v>925</v>
      </c>
    </row>
    <row r="30" s="201" customFormat="true" ht="18.75" hidden="false" customHeight="true" outlineLevel="0" collapsed="false">
      <c r="A30" s="396"/>
      <c r="B30" s="388"/>
      <c r="C30" s="6"/>
      <c r="D30" s="392" t="s">
        <v>926</v>
      </c>
    </row>
    <row r="31" s="201" customFormat="true" ht="18.75" hidden="false" customHeight="true" outlineLevel="0" collapsed="false">
      <c r="A31" s="396"/>
      <c r="B31" s="388"/>
      <c r="C31" s="6"/>
      <c r="D31" s="394" t="s">
        <v>927</v>
      </c>
    </row>
    <row r="32" s="201" customFormat="true" ht="18.75" hidden="false" customHeight="true" outlineLevel="0" collapsed="false">
      <c r="A32" s="396"/>
      <c r="B32" s="388"/>
      <c r="C32" s="6"/>
      <c r="D32" s="395" t="s">
        <v>928</v>
      </c>
    </row>
    <row r="33" s="201" customFormat="true" ht="15" hidden="false" customHeight="false" outlineLevel="0" collapsed="false">
      <c r="A33" s="231"/>
      <c r="B33" s="405"/>
      <c r="C33" s="230"/>
      <c r="D33" s="406"/>
    </row>
    <row r="34" s="201" customFormat="true" ht="15" hidden="false" customHeight="false" outlineLevel="0" collapsed="false">
      <c r="A34" s="231"/>
      <c r="B34" s="405"/>
      <c r="C34" s="230"/>
      <c r="D34" s="406"/>
    </row>
    <row r="35" s="201" customFormat="true" ht="15" hidden="false" customHeight="false" outlineLevel="0" collapsed="false">
      <c r="A35" s="231"/>
      <c r="B35" s="405"/>
      <c r="C35" s="230"/>
      <c r="D35" s="406"/>
    </row>
  </sheetData>
  <mergeCells count="16">
    <mergeCell ref="A1:D1"/>
    <mergeCell ref="A4:A11"/>
    <mergeCell ref="B4:B11"/>
    <mergeCell ref="C4:C11"/>
    <mergeCell ref="A14:A16"/>
    <mergeCell ref="B14:B16"/>
    <mergeCell ref="C14:C16"/>
    <mergeCell ref="A17:A22"/>
    <mergeCell ref="B17:B22"/>
    <mergeCell ref="C17:C22"/>
    <mergeCell ref="A23:A25"/>
    <mergeCell ref="B23:B25"/>
    <mergeCell ref="C23:C25"/>
    <mergeCell ref="A27:A32"/>
    <mergeCell ref="B27:B32"/>
    <mergeCell ref="C27:C3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56"/>
    <col collapsed="false" customWidth="true" hidden="false" outlineLevel="0" max="3" min="3" style="0" width="30.99"/>
    <col collapsed="false" customWidth="true" hidden="false" outlineLevel="0" max="10" min="10" style="0" width="14.14"/>
    <col collapsed="false" customWidth="true" hidden="false" outlineLevel="0" max="11" min="11" style="0" width="19.56"/>
  </cols>
  <sheetData>
    <row r="1" customFormat="false" ht="27" hidden="false" customHeight="true" outlineLevel="0" collapsed="false">
      <c r="A1" s="48" t="s">
        <v>939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4.25" hidden="false" customHeight="true" outlineLevel="0" collapsed="false">
      <c r="A2" s="6" t="s">
        <v>16</v>
      </c>
      <c r="B2" s="6" t="s">
        <v>940</v>
      </c>
      <c r="C2" s="6" t="s">
        <v>941</v>
      </c>
      <c r="D2" s="6" t="s">
        <v>942</v>
      </c>
      <c r="E2" s="407" t="s">
        <v>20</v>
      </c>
      <c r="F2" s="407"/>
      <c r="G2" s="407"/>
      <c r="H2" s="407"/>
      <c r="I2" s="407"/>
      <c r="J2" s="407"/>
      <c r="K2" s="407"/>
    </row>
    <row r="3" customFormat="false" ht="15" hidden="false" customHeight="true" outlineLevel="0" collapsed="false">
      <c r="A3" s="6"/>
      <c r="B3" s="6"/>
      <c r="C3" s="6"/>
      <c r="D3" s="6"/>
      <c r="E3" s="6" t="s">
        <v>943</v>
      </c>
      <c r="F3" s="6" t="s">
        <v>944</v>
      </c>
      <c r="G3" s="6" t="s">
        <v>945</v>
      </c>
      <c r="H3" s="6" t="s">
        <v>946</v>
      </c>
      <c r="I3" s="6" t="s">
        <v>947</v>
      </c>
      <c r="J3" s="6" t="s">
        <v>948</v>
      </c>
      <c r="K3" s="6" t="s">
        <v>949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8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408" t="n">
        <v>1</v>
      </c>
      <c r="B6" s="409" t="n">
        <v>2</v>
      </c>
      <c r="C6" s="409" t="n">
        <v>3</v>
      </c>
      <c r="D6" s="409" t="n">
        <v>4</v>
      </c>
      <c r="E6" s="409" t="n">
        <v>5</v>
      </c>
      <c r="F6" s="409" t="n">
        <v>6</v>
      </c>
      <c r="G6" s="409" t="n">
        <v>7</v>
      </c>
      <c r="H6" s="409" t="n">
        <v>8</v>
      </c>
      <c r="I6" s="409" t="n">
        <v>9</v>
      </c>
      <c r="J6" s="409" t="n">
        <v>10</v>
      </c>
      <c r="K6" s="409" t="n">
        <v>11</v>
      </c>
    </row>
    <row r="7" customFormat="false" ht="15.75" hidden="false" customHeight="false" outlineLevel="0" collapsed="false">
      <c r="A7" s="410"/>
      <c r="B7" s="411"/>
      <c r="C7" s="411"/>
      <c r="D7" s="411"/>
      <c r="E7" s="411"/>
      <c r="F7" s="411"/>
      <c r="G7" s="411"/>
      <c r="H7" s="411"/>
      <c r="I7" s="411"/>
      <c r="J7" s="411"/>
      <c r="K7" s="411"/>
    </row>
    <row r="9" s="47" customFormat="true" ht="15" hidden="false" customHeight="false" outlineLevel="0" collapsed="false">
      <c r="B9" s="13" t="s">
        <v>950</v>
      </c>
    </row>
  </sheetData>
  <mergeCells count="13">
    <mergeCell ref="A1:K1"/>
    <mergeCell ref="A2:A5"/>
    <mergeCell ref="B2:B5"/>
    <mergeCell ref="C2:C5"/>
    <mergeCell ref="D2:D5"/>
    <mergeCell ref="E2:K2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0" width="12.28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10" min="10" style="0" width="5.71"/>
    <col collapsed="false" customWidth="true" hidden="false" outlineLevel="0" max="11" min="11" style="0" width="8.7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8.7"/>
  </cols>
  <sheetData>
    <row r="1" customFormat="false" ht="27" hidden="false" customHeight="true" outlineLevel="0" collapsed="false">
      <c r="A1" s="4" t="s">
        <v>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5.5" hidden="false" customHeight="true" outlineLevel="0" collapsed="false">
      <c r="A2" s="6" t="s">
        <v>16</v>
      </c>
      <c r="B2" s="6" t="s">
        <v>17</v>
      </c>
      <c r="C2" s="6" t="s">
        <v>18</v>
      </c>
      <c r="D2" s="6" t="s">
        <v>19</v>
      </c>
      <c r="E2" s="6"/>
      <c r="F2" s="6"/>
      <c r="G2" s="6" t="s">
        <v>20</v>
      </c>
      <c r="H2" s="6"/>
      <c r="I2" s="6"/>
      <c r="J2" s="6"/>
      <c r="K2" s="6"/>
      <c r="L2" s="6"/>
      <c r="M2" s="6"/>
      <c r="N2" s="6"/>
    </row>
    <row r="3" customFormat="false" ht="63.75" hidden="false" customHeight="true" outlineLevel="0" collapsed="false">
      <c r="A3" s="6"/>
      <c r="B3" s="6"/>
      <c r="C3" s="6"/>
      <c r="D3" s="6" t="s">
        <v>21</v>
      </c>
      <c r="E3" s="6" t="s">
        <v>22</v>
      </c>
      <c r="F3" s="6"/>
      <c r="G3" s="6" t="s">
        <v>23</v>
      </c>
      <c r="H3" s="6"/>
      <c r="I3" s="6" t="s">
        <v>24</v>
      </c>
      <c r="J3" s="6"/>
      <c r="K3" s="6"/>
      <c r="L3" s="6" t="s">
        <v>25</v>
      </c>
      <c r="M3" s="6"/>
      <c r="N3" s="6"/>
    </row>
    <row r="4" customFormat="false" ht="26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1.25" hidden="false" customHeight="true" outlineLevel="0" collapsed="false">
      <c r="A5" s="6"/>
      <c r="B5" s="6"/>
      <c r="C5" s="6"/>
      <c r="D5" s="6"/>
      <c r="E5" s="6"/>
      <c r="F5" s="6"/>
      <c r="G5" s="6" t="s">
        <v>26</v>
      </c>
      <c r="H5" s="6" t="s">
        <v>27</v>
      </c>
      <c r="I5" s="6" t="s">
        <v>28</v>
      </c>
      <c r="J5" s="6" t="s">
        <v>29</v>
      </c>
      <c r="K5" s="6"/>
      <c r="L5" s="6" t="s">
        <v>30</v>
      </c>
      <c r="M5" s="6" t="s">
        <v>31</v>
      </c>
      <c r="N5" s="6" t="s">
        <v>32</v>
      </c>
    </row>
    <row r="6" customFormat="false" ht="24" hidden="false" customHeight="true" outlineLevel="0" collapsed="false">
      <c r="A6" s="6"/>
      <c r="B6" s="6"/>
      <c r="C6" s="6"/>
      <c r="D6" s="6"/>
      <c r="E6" s="18" t="s">
        <v>33</v>
      </c>
      <c r="F6" s="18" t="s">
        <v>34</v>
      </c>
      <c r="G6" s="6"/>
      <c r="H6" s="6"/>
      <c r="I6" s="6"/>
      <c r="J6" s="18" t="s">
        <v>30</v>
      </c>
      <c r="K6" s="18" t="s">
        <v>35</v>
      </c>
      <c r="L6" s="6"/>
      <c r="M6" s="6"/>
      <c r="N6" s="6"/>
    </row>
    <row r="7" customFormat="false" ht="15.7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36</v>
      </c>
      <c r="F7" s="20" t="s">
        <v>37</v>
      </c>
      <c r="G7" s="20" t="s">
        <v>38</v>
      </c>
      <c r="H7" s="20" t="s">
        <v>39</v>
      </c>
      <c r="I7" s="20" t="s">
        <v>40</v>
      </c>
      <c r="J7" s="20" t="s">
        <v>41</v>
      </c>
      <c r="K7" s="20" t="s">
        <v>42</v>
      </c>
      <c r="L7" s="20" t="s">
        <v>43</v>
      </c>
      <c r="M7" s="20" t="s">
        <v>44</v>
      </c>
      <c r="N7" s="20" t="s">
        <v>45</v>
      </c>
    </row>
    <row r="8" customFormat="false" ht="15" hidden="false" customHeight="true" outlineLevel="0" collapsed="false">
      <c r="A8" s="21" t="n">
        <v>1</v>
      </c>
      <c r="B8" s="22" t="s">
        <v>46</v>
      </c>
      <c r="C8" s="22" t="n">
        <v>1</v>
      </c>
      <c r="D8" s="23" t="s">
        <v>47</v>
      </c>
      <c r="E8" s="23" t="n">
        <v>10</v>
      </c>
      <c r="F8" s="23" t="n">
        <v>6</v>
      </c>
      <c r="G8" s="24"/>
      <c r="H8" s="23"/>
      <c r="I8" s="24"/>
      <c r="J8" s="24"/>
      <c r="K8" s="24"/>
      <c r="L8" s="24"/>
      <c r="M8" s="24"/>
      <c r="N8" s="25"/>
    </row>
    <row r="9" customFormat="false" ht="15.75" hidden="false" customHeight="false" outlineLevel="0" collapsed="false">
      <c r="A9" s="21"/>
      <c r="B9" s="22"/>
      <c r="C9" s="22"/>
      <c r="D9" s="26" t="s">
        <v>48</v>
      </c>
      <c r="E9" s="26" t="n">
        <v>1</v>
      </c>
      <c r="F9" s="26" t="n">
        <v>0.17</v>
      </c>
      <c r="G9" s="27"/>
      <c r="H9" s="27"/>
      <c r="I9" s="27"/>
      <c r="J9" s="27"/>
      <c r="K9" s="27"/>
      <c r="L9" s="27"/>
      <c r="M9" s="27"/>
      <c r="N9" s="28"/>
    </row>
    <row r="10" customFormat="false" ht="30" hidden="false" customHeight="true" outlineLevel="0" collapsed="false">
      <c r="A10" s="29" t="n">
        <v>2</v>
      </c>
      <c r="B10" s="30" t="s">
        <v>49</v>
      </c>
      <c r="C10" s="22" t="n">
        <v>1</v>
      </c>
      <c r="D10" s="31" t="s">
        <v>50</v>
      </c>
      <c r="E10" s="31" t="n">
        <v>650</v>
      </c>
      <c r="F10" s="31" t="n">
        <v>310</v>
      </c>
      <c r="G10" s="32"/>
      <c r="H10" s="33"/>
      <c r="I10" s="33"/>
      <c r="J10" s="33"/>
      <c r="K10" s="33"/>
      <c r="L10" s="33"/>
      <c r="M10" s="33"/>
      <c r="N10" s="34"/>
    </row>
    <row r="11" customFormat="false" ht="15" hidden="false" customHeight="false" outlineLevel="0" collapsed="false">
      <c r="A11" s="29"/>
      <c r="B11" s="30"/>
      <c r="C11" s="30"/>
      <c r="D11" s="35" t="s">
        <v>51</v>
      </c>
      <c r="E11" s="35" t="n">
        <v>250</v>
      </c>
      <c r="F11" s="35" t="n">
        <v>152</v>
      </c>
      <c r="G11" s="36"/>
      <c r="H11" s="37"/>
      <c r="I11" s="37"/>
      <c r="J11" s="37"/>
      <c r="K11" s="37"/>
      <c r="L11" s="37"/>
      <c r="M11" s="37"/>
      <c r="N11" s="38"/>
    </row>
    <row r="12" customFormat="false" ht="15" hidden="false" customHeight="false" outlineLevel="0" collapsed="false">
      <c r="A12" s="29"/>
      <c r="B12" s="30"/>
      <c r="C12" s="30"/>
      <c r="D12" s="35" t="s">
        <v>52</v>
      </c>
      <c r="E12" s="35" t="n">
        <v>2000</v>
      </c>
      <c r="F12" s="35" t="n">
        <v>0</v>
      </c>
      <c r="G12" s="36"/>
      <c r="H12" s="37"/>
      <c r="I12" s="37"/>
      <c r="J12" s="37"/>
      <c r="K12" s="37"/>
      <c r="L12" s="37"/>
      <c r="M12" s="37"/>
      <c r="N12" s="38"/>
    </row>
    <row r="13" customFormat="false" ht="15" hidden="false" customHeight="false" outlineLevel="0" collapsed="false">
      <c r="A13" s="29"/>
      <c r="B13" s="30"/>
      <c r="C13" s="30"/>
      <c r="D13" s="35" t="s">
        <v>47</v>
      </c>
      <c r="E13" s="35" t="n">
        <v>150</v>
      </c>
      <c r="F13" s="35" t="n">
        <v>66</v>
      </c>
      <c r="G13" s="36"/>
      <c r="H13" s="37"/>
      <c r="I13" s="37"/>
      <c r="J13" s="37"/>
      <c r="K13" s="37"/>
      <c r="L13" s="37"/>
      <c r="M13" s="37"/>
      <c r="N13" s="38"/>
    </row>
    <row r="14" customFormat="false" ht="15.75" hidden="false" customHeight="false" outlineLevel="0" collapsed="false">
      <c r="A14" s="29"/>
      <c r="B14" s="30"/>
      <c r="C14" s="30"/>
      <c r="D14" s="26" t="s">
        <v>53</v>
      </c>
      <c r="E14" s="26" t="n">
        <v>50</v>
      </c>
      <c r="F14" s="26" t="n">
        <v>31</v>
      </c>
      <c r="G14" s="39"/>
      <c r="H14" s="27"/>
      <c r="I14" s="27"/>
      <c r="J14" s="27"/>
      <c r="K14" s="27"/>
      <c r="L14" s="27"/>
      <c r="M14" s="27"/>
      <c r="N14" s="28"/>
    </row>
    <row r="15" customFormat="false" ht="26.25" hidden="false" customHeight="true" outlineLevel="0" collapsed="false">
      <c r="A15" s="40" t="s">
        <v>54</v>
      </c>
      <c r="B15" s="41" t="s">
        <v>55</v>
      </c>
      <c r="C15" s="42" t="n">
        <f aca="false">SUM(C8:C14)</f>
        <v>2</v>
      </c>
      <c r="D15" s="41" t="s">
        <v>55</v>
      </c>
      <c r="E15" s="41" t="s">
        <v>55</v>
      </c>
      <c r="F15" s="41" t="s">
        <v>55</v>
      </c>
      <c r="G15" s="42" t="n">
        <f aca="false">SUM(G8:G14)</f>
        <v>0</v>
      </c>
      <c r="H15" s="42" t="n">
        <f aca="false">SUM(H8:H14)</f>
        <v>0</v>
      </c>
      <c r="I15" s="42" t="n">
        <f aca="false">SUM(I8:I14)</f>
        <v>0</v>
      </c>
      <c r="J15" s="42" t="n">
        <f aca="false">SUM(J8:J14)</f>
        <v>0</v>
      </c>
      <c r="K15" s="42" t="n">
        <f aca="false">SUM(K8:K14)</f>
        <v>0</v>
      </c>
      <c r="L15" s="42" t="n">
        <f aca="false">SUM(L8:L14)</f>
        <v>0</v>
      </c>
      <c r="M15" s="41" t="s">
        <v>55</v>
      </c>
      <c r="N15" s="42" t="n">
        <f aca="false">SUM(N8:N14)</f>
        <v>0</v>
      </c>
    </row>
  </sheetData>
  <mergeCells count="24">
    <mergeCell ref="A1:N1"/>
    <mergeCell ref="A2:A6"/>
    <mergeCell ref="B2:B6"/>
    <mergeCell ref="C2:C6"/>
    <mergeCell ref="D2:F2"/>
    <mergeCell ref="G2:N2"/>
    <mergeCell ref="D3:D6"/>
    <mergeCell ref="E3:F5"/>
    <mergeCell ref="G3:H4"/>
    <mergeCell ref="I3:K4"/>
    <mergeCell ref="L3:N4"/>
    <mergeCell ref="G5:G6"/>
    <mergeCell ref="H5:H6"/>
    <mergeCell ref="I5:I6"/>
    <mergeCell ref="J5:K5"/>
    <mergeCell ref="L5:L6"/>
    <mergeCell ref="M5:M6"/>
    <mergeCell ref="N5:N6"/>
    <mergeCell ref="A8:A9"/>
    <mergeCell ref="B8:B9"/>
    <mergeCell ref="C8:C9"/>
    <mergeCell ref="A10:A14"/>
    <mergeCell ref="B10:B14"/>
    <mergeCell ref="C10:C1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56"/>
    <col collapsed="false" customWidth="true" hidden="false" outlineLevel="0" max="3" min="3" style="0" width="8.56"/>
    <col collapsed="false" customWidth="true" hidden="false" outlineLevel="0" max="4" min="4" style="0" width="14.85"/>
    <col collapsed="false" customWidth="true" hidden="false" outlineLevel="0" max="7" min="7" style="0" width="5.71"/>
    <col collapsed="false" customWidth="true" hidden="false" outlineLevel="0" max="8" min="8" style="0" width="10.56"/>
    <col collapsed="false" customWidth="true" hidden="false" outlineLevel="0" max="10" min="10" style="0" width="5.71"/>
    <col collapsed="false" customWidth="true" hidden="false" outlineLevel="0" max="11" min="11" style="0" width="8.7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0" width="8.7"/>
  </cols>
  <sheetData>
    <row r="1" customFormat="false" ht="27" hidden="false" customHeight="true" outlineLevel="0" collapsed="false">
      <c r="A1" s="4" t="s">
        <v>5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5.5" hidden="false" customHeight="true" outlineLevel="0" collapsed="false">
      <c r="A2" s="6" t="s">
        <v>16</v>
      </c>
      <c r="B2" s="6" t="s">
        <v>17</v>
      </c>
      <c r="C2" s="6" t="s">
        <v>18</v>
      </c>
      <c r="D2" s="6" t="s">
        <v>19</v>
      </c>
      <c r="E2" s="6"/>
      <c r="F2" s="6"/>
      <c r="G2" s="6" t="s">
        <v>20</v>
      </c>
      <c r="H2" s="6"/>
      <c r="I2" s="6"/>
      <c r="J2" s="6"/>
      <c r="K2" s="6"/>
      <c r="L2" s="6"/>
      <c r="M2" s="6"/>
      <c r="N2" s="6"/>
    </row>
    <row r="3" customFormat="false" ht="51" hidden="false" customHeight="true" outlineLevel="0" collapsed="false">
      <c r="A3" s="6"/>
      <c r="B3" s="6"/>
      <c r="C3" s="6"/>
      <c r="D3" s="6" t="s">
        <v>21</v>
      </c>
      <c r="E3" s="6" t="s">
        <v>22</v>
      </c>
      <c r="F3" s="6"/>
      <c r="G3" s="6" t="s">
        <v>23</v>
      </c>
      <c r="H3" s="6"/>
      <c r="I3" s="6" t="s">
        <v>24</v>
      </c>
      <c r="J3" s="6"/>
      <c r="K3" s="6"/>
      <c r="L3" s="6" t="s">
        <v>25</v>
      </c>
      <c r="M3" s="6"/>
      <c r="N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 t="s">
        <v>26</v>
      </c>
      <c r="H5" s="6" t="s">
        <v>27</v>
      </c>
      <c r="I5" s="6" t="s">
        <v>28</v>
      </c>
      <c r="J5" s="6" t="s">
        <v>29</v>
      </c>
      <c r="K5" s="6"/>
      <c r="L5" s="6" t="s">
        <v>30</v>
      </c>
      <c r="M5" s="6" t="s">
        <v>31</v>
      </c>
      <c r="N5" s="6" t="s">
        <v>32</v>
      </c>
    </row>
    <row r="6" customFormat="false" ht="26.25" hidden="false" customHeight="true" outlineLevel="0" collapsed="false">
      <c r="A6" s="6"/>
      <c r="B6" s="6"/>
      <c r="C6" s="6"/>
      <c r="D6" s="6"/>
      <c r="E6" s="18" t="s">
        <v>33</v>
      </c>
      <c r="F6" s="18" t="s">
        <v>34</v>
      </c>
      <c r="G6" s="6"/>
      <c r="H6" s="6"/>
      <c r="I6" s="6"/>
      <c r="J6" s="18" t="s">
        <v>30</v>
      </c>
      <c r="K6" s="18" t="s">
        <v>35</v>
      </c>
      <c r="L6" s="6"/>
      <c r="M6" s="6"/>
      <c r="N6" s="6"/>
    </row>
    <row r="7" customFormat="false" ht="15.75" hidden="false" customHeight="fals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36</v>
      </c>
      <c r="F7" s="8" t="s">
        <v>37</v>
      </c>
      <c r="G7" s="8" t="s">
        <v>38</v>
      </c>
      <c r="H7" s="8" t="s">
        <v>39</v>
      </c>
      <c r="I7" s="8" t="s">
        <v>40</v>
      </c>
      <c r="J7" s="8" t="s">
        <v>41</v>
      </c>
      <c r="K7" s="8" t="s">
        <v>42</v>
      </c>
      <c r="L7" s="8" t="s">
        <v>43</v>
      </c>
      <c r="M7" s="8" t="s">
        <v>44</v>
      </c>
      <c r="N7" s="8" t="s">
        <v>45</v>
      </c>
    </row>
    <row r="8" customFormat="false" ht="15.75" hidden="false" customHeight="false" outlineLevel="0" collapsed="false">
      <c r="A8" s="43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6.5" hidden="false" customHeight="true" outlineLevel="0" collapsed="false">
      <c r="A9" s="44" t="s">
        <v>54</v>
      </c>
      <c r="B9" s="41" t="s">
        <v>57</v>
      </c>
      <c r="C9" s="41" t="s">
        <v>57</v>
      </c>
      <c r="D9" s="41" t="s">
        <v>57</v>
      </c>
      <c r="E9" s="41" t="s">
        <v>57</v>
      </c>
      <c r="F9" s="41" t="s">
        <v>57</v>
      </c>
      <c r="G9" s="45"/>
      <c r="H9" s="45"/>
      <c r="I9" s="45"/>
      <c r="J9" s="45"/>
      <c r="K9" s="45"/>
      <c r="L9" s="45"/>
      <c r="M9" s="41" t="s">
        <v>57</v>
      </c>
      <c r="N9" s="45"/>
    </row>
    <row r="11" s="1" customFormat="true" ht="22.5" hidden="false" customHeight="true" outlineLevel="0" collapsed="false">
      <c r="A11" s="13"/>
      <c r="B11" s="46" t="s">
        <v>58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customFormat="false" ht="15" hidden="false" customHeight="false" outlineLevel="0" collapsed="false">
      <c r="B12" s="47" t="s">
        <v>59</v>
      </c>
    </row>
  </sheetData>
  <mergeCells count="19">
    <mergeCell ref="A1:N1"/>
    <mergeCell ref="A2:A6"/>
    <mergeCell ref="B2:B6"/>
    <mergeCell ref="C2:C6"/>
    <mergeCell ref="D2:F2"/>
    <mergeCell ref="G2:N2"/>
    <mergeCell ref="D3:D6"/>
    <mergeCell ref="E3:F5"/>
    <mergeCell ref="G3:H4"/>
    <mergeCell ref="I3:K4"/>
    <mergeCell ref="L3:N4"/>
    <mergeCell ref="G5:G6"/>
    <mergeCell ref="H5:H6"/>
    <mergeCell ref="I5:I6"/>
    <mergeCell ref="J5:K5"/>
    <mergeCell ref="L5:L6"/>
    <mergeCell ref="M5:M6"/>
    <mergeCell ref="N5:N6"/>
    <mergeCell ref="B11:N1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4"/>
  <sheetViews>
    <sheetView showFormulas="false" showGridLines="true" showRowColHeaders="true" showZeros="true" rightToLeft="false" tabSelected="false" showOutlineSymbols="true" defaultGridColor="true" view="normal" topLeftCell="A300" colorId="64" zoomScale="75" zoomScaleNormal="75" zoomScalePageLayoutView="100" workbookViewId="0">
      <selection pane="topLeft" activeCell="D210" activeCellId="0" sqref="A210:IV2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56"/>
    <col collapsed="false" customWidth="true" hidden="false" outlineLevel="0" max="3" min="3" style="0" width="8.41"/>
    <col collapsed="false" customWidth="true" hidden="false" outlineLevel="0" max="4" min="4" style="0" width="13.56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5.71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2.28"/>
    <col collapsed="false" customWidth="true" hidden="false" outlineLevel="0" max="11" min="11" style="0" width="5.71"/>
    <col collapsed="false" customWidth="true" hidden="false" outlineLevel="0" max="12" min="12" style="0" width="4.99"/>
    <col collapsed="false" customWidth="true" hidden="false" outlineLevel="0" max="13" min="13" style="0" width="8.7"/>
  </cols>
  <sheetData>
    <row r="1" customFormat="false" ht="27" hidden="false" customHeight="true" outlineLevel="0" collapsed="false">
      <c r="A1" s="48" t="s">
        <v>6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5.5" hidden="false" customHeight="true" outlineLevel="0" collapsed="false">
      <c r="A2" s="6" t="s">
        <v>16</v>
      </c>
      <c r="B2" s="6" t="s">
        <v>17</v>
      </c>
      <c r="C2" s="6" t="s">
        <v>18</v>
      </c>
      <c r="D2" s="6" t="s">
        <v>19</v>
      </c>
      <c r="E2" s="6"/>
      <c r="F2" s="6"/>
      <c r="G2" s="6" t="s">
        <v>20</v>
      </c>
      <c r="H2" s="6"/>
      <c r="I2" s="6"/>
      <c r="J2" s="6"/>
      <c r="K2" s="6"/>
      <c r="L2" s="6"/>
      <c r="M2" s="6"/>
    </row>
    <row r="3" customFormat="false" ht="63.75" hidden="false" customHeight="true" outlineLevel="0" collapsed="false">
      <c r="A3" s="6"/>
      <c r="B3" s="6"/>
      <c r="C3" s="6"/>
      <c r="D3" s="6" t="s">
        <v>21</v>
      </c>
      <c r="E3" s="6" t="s">
        <v>22</v>
      </c>
      <c r="F3" s="6"/>
      <c r="G3" s="6" t="s">
        <v>23</v>
      </c>
      <c r="H3" s="6"/>
      <c r="I3" s="6" t="s">
        <v>24</v>
      </c>
      <c r="J3" s="6"/>
      <c r="K3" s="6" t="s">
        <v>25</v>
      </c>
      <c r="L3" s="6"/>
      <c r="M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60.75" hidden="false" customHeight="true" outlineLevel="0" collapsed="false">
      <c r="A5" s="6"/>
      <c r="B5" s="6"/>
      <c r="C5" s="6"/>
      <c r="D5" s="6"/>
      <c r="E5" s="6"/>
      <c r="F5" s="6"/>
      <c r="G5" s="6" t="s">
        <v>26</v>
      </c>
      <c r="H5" s="6" t="s">
        <v>27</v>
      </c>
      <c r="I5" s="6" t="s">
        <v>28</v>
      </c>
      <c r="J5" s="6" t="s">
        <v>61</v>
      </c>
      <c r="K5" s="6" t="s">
        <v>30</v>
      </c>
      <c r="L5" s="6" t="s">
        <v>31</v>
      </c>
      <c r="M5" s="6" t="s">
        <v>62</v>
      </c>
    </row>
    <row r="6" customFormat="false" ht="18" hidden="false" customHeight="true" outlineLevel="0" collapsed="false">
      <c r="A6" s="6"/>
      <c r="B6" s="6"/>
      <c r="C6" s="6"/>
      <c r="D6" s="6"/>
      <c r="E6" s="18" t="s">
        <v>33</v>
      </c>
      <c r="F6" s="18" t="s">
        <v>34</v>
      </c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49" t="s">
        <v>6</v>
      </c>
      <c r="B7" s="50" t="s">
        <v>7</v>
      </c>
      <c r="C7" s="50" t="s">
        <v>8</v>
      </c>
      <c r="D7" s="50" t="s">
        <v>9</v>
      </c>
      <c r="E7" s="50" t="s">
        <v>36</v>
      </c>
      <c r="F7" s="50" t="s">
        <v>37</v>
      </c>
      <c r="G7" s="50" t="s">
        <v>38</v>
      </c>
      <c r="H7" s="50" t="s">
        <v>39</v>
      </c>
      <c r="I7" s="50" t="s">
        <v>40</v>
      </c>
      <c r="J7" s="50" t="s">
        <v>41</v>
      </c>
      <c r="K7" s="50" t="s">
        <v>42</v>
      </c>
      <c r="L7" s="49" t="s">
        <v>43</v>
      </c>
      <c r="M7" s="49" t="s">
        <v>44</v>
      </c>
    </row>
    <row r="8" customFormat="false" ht="15" hidden="false" customHeight="false" outlineLevel="0" collapsed="false">
      <c r="A8" s="51" t="n">
        <v>1</v>
      </c>
      <c r="B8" s="52" t="s">
        <v>63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4"/>
    </row>
    <row r="9" customFormat="false" ht="17.25" hidden="false" customHeight="true" outlineLevel="0" collapsed="false">
      <c r="A9" s="55" t="s">
        <v>64</v>
      </c>
      <c r="B9" s="56" t="s">
        <v>65</v>
      </c>
      <c r="C9" s="35" t="n">
        <v>1</v>
      </c>
      <c r="D9" s="35" t="s">
        <v>50</v>
      </c>
      <c r="E9" s="35" t="n">
        <v>250</v>
      </c>
      <c r="F9" s="35" t="n">
        <v>148</v>
      </c>
      <c r="G9" s="35"/>
      <c r="H9" s="35"/>
      <c r="I9" s="35"/>
      <c r="J9" s="35"/>
      <c r="K9" s="35"/>
      <c r="L9" s="35"/>
      <c r="M9" s="57"/>
    </row>
    <row r="10" customFormat="false" ht="17.25" hidden="false" customHeight="true" outlineLevel="0" collapsed="false">
      <c r="A10" s="55"/>
      <c r="B10" s="56"/>
      <c r="C10" s="35"/>
      <c r="D10" s="35" t="s">
        <v>51</v>
      </c>
      <c r="E10" s="35" t="n">
        <v>100</v>
      </c>
      <c r="F10" s="35" t="n">
        <v>0</v>
      </c>
      <c r="G10" s="35"/>
      <c r="H10" s="35"/>
      <c r="I10" s="35"/>
      <c r="J10" s="35"/>
      <c r="K10" s="35"/>
      <c r="L10" s="35"/>
      <c r="M10" s="57"/>
    </row>
    <row r="11" customFormat="false" ht="17.25" hidden="false" customHeight="true" outlineLevel="0" collapsed="false">
      <c r="A11" s="55"/>
      <c r="B11" s="56"/>
      <c r="C11" s="35"/>
      <c r="D11" s="35" t="s">
        <v>52</v>
      </c>
      <c r="E11" s="35" t="n">
        <v>35</v>
      </c>
      <c r="F11" s="35" t="n">
        <v>0</v>
      </c>
      <c r="G11" s="35"/>
      <c r="H11" s="35"/>
      <c r="I11" s="35"/>
      <c r="J11" s="35"/>
      <c r="K11" s="35"/>
      <c r="L11" s="35"/>
      <c r="M11" s="57"/>
    </row>
    <row r="12" customFormat="false" ht="17.25" hidden="false" customHeight="true" outlineLevel="0" collapsed="false">
      <c r="A12" s="58" t="s">
        <v>66</v>
      </c>
      <c r="B12" s="59" t="s">
        <v>67</v>
      </c>
      <c r="C12" s="26" t="n">
        <v>1</v>
      </c>
      <c r="D12" s="35" t="s">
        <v>50</v>
      </c>
      <c r="E12" s="35" t="n">
        <v>250</v>
      </c>
      <c r="F12" s="35" t="n">
        <v>101</v>
      </c>
      <c r="G12" s="35"/>
      <c r="H12" s="35"/>
      <c r="I12" s="35"/>
      <c r="J12" s="35"/>
      <c r="K12" s="35"/>
      <c r="L12" s="35"/>
      <c r="M12" s="57"/>
    </row>
    <row r="13" customFormat="false" ht="17.25" hidden="false" customHeight="true" outlineLevel="0" collapsed="false">
      <c r="A13" s="58"/>
      <c r="B13" s="59"/>
      <c r="C13" s="26"/>
      <c r="D13" s="35" t="s">
        <v>51</v>
      </c>
      <c r="E13" s="35" t="n">
        <v>100</v>
      </c>
      <c r="F13" s="35" t="n">
        <v>23</v>
      </c>
      <c r="G13" s="35"/>
      <c r="H13" s="35"/>
      <c r="I13" s="35"/>
      <c r="J13" s="35"/>
      <c r="K13" s="35"/>
      <c r="L13" s="35"/>
      <c r="M13" s="57"/>
    </row>
    <row r="14" customFormat="false" ht="17.25" hidden="false" customHeight="true" outlineLevel="0" collapsed="false">
      <c r="A14" s="58"/>
      <c r="B14" s="59"/>
      <c r="C14" s="26"/>
      <c r="D14" s="26" t="s">
        <v>52</v>
      </c>
      <c r="E14" s="26" t="n">
        <v>35</v>
      </c>
      <c r="F14" s="26" t="n">
        <v>0</v>
      </c>
      <c r="G14" s="26"/>
      <c r="H14" s="26"/>
      <c r="I14" s="26"/>
      <c r="J14" s="26"/>
      <c r="K14" s="26"/>
      <c r="L14" s="26"/>
      <c r="M14" s="60"/>
    </row>
    <row r="15" customFormat="false" ht="15" hidden="false" customHeight="false" outlineLevel="0" collapsed="false">
      <c r="A15" s="61" t="s">
        <v>66</v>
      </c>
      <c r="B15" s="52" t="s">
        <v>68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4"/>
    </row>
    <row r="16" customFormat="false" ht="16.5" hidden="false" customHeight="true" outlineLevel="0" collapsed="false">
      <c r="A16" s="55" t="s">
        <v>64</v>
      </c>
      <c r="B16" s="56" t="s">
        <v>69</v>
      </c>
      <c r="C16" s="62" t="n">
        <v>1</v>
      </c>
      <c r="D16" s="35" t="s">
        <v>50</v>
      </c>
      <c r="E16" s="35" t="n">
        <v>250</v>
      </c>
      <c r="F16" s="35" t="n">
        <v>95</v>
      </c>
      <c r="G16" s="35"/>
      <c r="H16" s="35"/>
      <c r="I16" s="35"/>
      <c r="J16" s="35"/>
      <c r="K16" s="35"/>
      <c r="L16" s="35"/>
      <c r="M16" s="57"/>
    </row>
    <row r="17" customFormat="false" ht="16.5" hidden="false" customHeight="true" outlineLevel="0" collapsed="false">
      <c r="A17" s="55"/>
      <c r="B17" s="56"/>
      <c r="C17" s="62"/>
      <c r="D17" s="35" t="s">
        <v>51</v>
      </c>
      <c r="E17" s="35" t="n">
        <v>100</v>
      </c>
      <c r="F17" s="35" t="n">
        <v>0</v>
      </c>
      <c r="G17" s="35"/>
      <c r="H17" s="35"/>
      <c r="I17" s="35"/>
      <c r="J17" s="35"/>
      <c r="K17" s="35"/>
      <c r="L17" s="35"/>
      <c r="M17" s="57"/>
    </row>
    <row r="18" customFormat="false" ht="16.5" hidden="false" customHeight="true" outlineLevel="0" collapsed="false">
      <c r="A18" s="55"/>
      <c r="B18" s="56"/>
      <c r="C18" s="62"/>
      <c r="D18" s="35" t="s">
        <v>52</v>
      </c>
      <c r="E18" s="35" t="n">
        <v>35</v>
      </c>
      <c r="F18" s="35" t="n">
        <v>0</v>
      </c>
      <c r="G18" s="35"/>
      <c r="H18" s="35"/>
      <c r="I18" s="35"/>
      <c r="J18" s="35"/>
      <c r="K18" s="35"/>
      <c r="L18" s="35"/>
      <c r="M18" s="57"/>
    </row>
    <row r="19" customFormat="false" ht="15" hidden="false" customHeight="false" outlineLevel="0" collapsed="false">
      <c r="A19" s="63"/>
      <c r="B19" s="64" t="s">
        <v>70</v>
      </c>
      <c r="C19" s="65"/>
      <c r="D19" s="66"/>
      <c r="E19" s="66"/>
      <c r="F19" s="66"/>
      <c r="G19" s="66"/>
      <c r="H19" s="66"/>
      <c r="I19" s="66"/>
      <c r="J19" s="66"/>
      <c r="K19" s="66"/>
      <c r="L19" s="66"/>
      <c r="M19" s="67"/>
    </row>
    <row r="20" customFormat="false" ht="21" hidden="false" customHeight="true" outlineLevel="0" collapsed="false">
      <c r="A20" s="68" t="n">
        <v>2</v>
      </c>
      <c r="B20" s="69" t="s">
        <v>71</v>
      </c>
      <c r="C20" s="31" t="n">
        <v>1</v>
      </c>
      <c r="D20" s="70" t="s">
        <v>47</v>
      </c>
      <c r="E20" s="31" t="n">
        <v>8</v>
      </c>
      <c r="F20" s="31" t="n">
        <v>3.48</v>
      </c>
      <c r="G20" s="31"/>
      <c r="H20" s="31"/>
      <c r="I20" s="31"/>
      <c r="J20" s="31"/>
      <c r="K20" s="31"/>
      <c r="L20" s="31"/>
      <c r="M20" s="71"/>
    </row>
    <row r="21" customFormat="false" ht="21" hidden="false" customHeight="true" outlineLevel="0" collapsed="false">
      <c r="A21" s="55" t="s">
        <v>72</v>
      </c>
      <c r="B21" s="72" t="s">
        <v>73</v>
      </c>
      <c r="C21" s="35" t="n">
        <v>1</v>
      </c>
      <c r="D21" s="73" t="s">
        <v>47</v>
      </c>
      <c r="E21" s="35" t="n">
        <v>8</v>
      </c>
      <c r="F21" s="35" t="n">
        <v>4.85</v>
      </c>
      <c r="G21" s="35"/>
      <c r="H21" s="35"/>
      <c r="I21" s="35"/>
      <c r="J21" s="35"/>
      <c r="K21" s="35"/>
      <c r="L21" s="35"/>
      <c r="M21" s="57"/>
    </row>
    <row r="22" customFormat="false" ht="21" hidden="false" customHeight="true" outlineLevel="0" collapsed="false">
      <c r="A22" s="55" t="s">
        <v>74</v>
      </c>
      <c r="B22" s="72" t="s">
        <v>75</v>
      </c>
      <c r="C22" s="35" t="n">
        <v>1</v>
      </c>
      <c r="D22" s="73" t="s">
        <v>47</v>
      </c>
      <c r="E22" s="35" t="n">
        <v>8</v>
      </c>
      <c r="F22" s="35" t="n">
        <v>6.76</v>
      </c>
      <c r="G22" s="35"/>
      <c r="H22" s="35"/>
      <c r="I22" s="35"/>
      <c r="J22" s="35"/>
      <c r="K22" s="35"/>
      <c r="L22" s="35"/>
      <c r="M22" s="57"/>
    </row>
    <row r="23" customFormat="false" ht="18.75" hidden="false" customHeight="true" outlineLevel="0" collapsed="false">
      <c r="A23" s="63"/>
      <c r="B23" s="74" t="s">
        <v>76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7"/>
    </row>
    <row r="24" customFormat="false" ht="18.75" hidden="false" customHeight="true" outlineLevel="0" collapsed="false">
      <c r="A24" s="75" t="s">
        <v>77</v>
      </c>
      <c r="B24" s="69" t="s">
        <v>78</v>
      </c>
      <c r="C24" s="31" t="n">
        <v>1</v>
      </c>
      <c r="D24" s="70" t="s">
        <v>47</v>
      </c>
      <c r="E24" s="31" t="n">
        <v>8</v>
      </c>
      <c r="F24" s="31" t="n">
        <v>4.33</v>
      </c>
      <c r="G24" s="31"/>
      <c r="H24" s="31"/>
      <c r="I24" s="31"/>
      <c r="J24" s="31"/>
      <c r="K24" s="31"/>
      <c r="L24" s="31"/>
      <c r="M24" s="71"/>
    </row>
    <row r="25" customFormat="false" ht="15" hidden="false" customHeight="true" outlineLevel="0" collapsed="false">
      <c r="A25" s="55" t="s">
        <v>79</v>
      </c>
      <c r="B25" s="56" t="s">
        <v>80</v>
      </c>
      <c r="C25" s="35" t="n">
        <v>1</v>
      </c>
      <c r="D25" s="73" t="s">
        <v>47</v>
      </c>
      <c r="E25" s="35" t="n">
        <v>8</v>
      </c>
      <c r="F25" s="35" t="n">
        <v>4.58</v>
      </c>
      <c r="G25" s="35"/>
      <c r="H25" s="35"/>
      <c r="I25" s="35"/>
      <c r="J25" s="35"/>
      <c r="K25" s="35"/>
      <c r="L25" s="35"/>
      <c r="M25" s="57"/>
    </row>
    <row r="26" customFormat="false" ht="15" hidden="false" customHeight="false" outlineLevel="0" collapsed="false">
      <c r="A26" s="55"/>
      <c r="B26" s="56"/>
      <c r="C26" s="35"/>
      <c r="D26" s="35" t="s">
        <v>81</v>
      </c>
      <c r="E26" s="35" t="n">
        <v>100</v>
      </c>
      <c r="F26" s="73" t="n">
        <v>0</v>
      </c>
      <c r="G26" s="35"/>
      <c r="H26" s="35"/>
      <c r="I26" s="35"/>
      <c r="J26" s="35"/>
      <c r="K26" s="35"/>
      <c r="L26" s="35"/>
      <c r="M26" s="57"/>
    </row>
    <row r="27" customFormat="false" ht="15" hidden="false" customHeight="false" outlineLevel="0" collapsed="false">
      <c r="A27" s="55"/>
      <c r="B27" s="56"/>
      <c r="C27" s="35"/>
      <c r="D27" s="35" t="s">
        <v>50</v>
      </c>
      <c r="E27" s="35" t="n">
        <v>250</v>
      </c>
      <c r="F27" s="35" t="n">
        <v>0</v>
      </c>
      <c r="G27" s="35"/>
      <c r="H27" s="35"/>
      <c r="I27" s="35"/>
      <c r="J27" s="35"/>
      <c r="K27" s="35"/>
      <c r="L27" s="35"/>
      <c r="M27" s="57"/>
    </row>
    <row r="28" customFormat="false" ht="15" hidden="false" customHeight="false" outlineLevel="0" collapsed="false">
      <c r="A28" s="55" t="s">
        <v>82</v>
      </c>
      <c r="B28" s="56" t="s">
        <v>83</v>
      </c>
      <c r="C28" s="35" t="n">
        <v>1</v>
      </c>
      <c r="D28" s="73" t="s">
        <v>47</v>
      </c>
      <c r="E28" s="35" t="n">
        <v>8</v>
      </c>
      <c r="F28" s="35" t="n">
        <v>3.05</v>
      </c>
      <c r="G28" s="35"/>
      <c r="H28" s="35"/>
      <c r="I28" s="35"/>
      <c r="J28" s="35"/>
      <c r="K28" s="35"/>
      <c r="L28" s="35"/>
      <c r="M28" s="57"/>
    </row>
    <row r="29" customFormat="false" ht="15" hidden="false" customHeight="false" outlineLevel="0" collapsed="false">
      <c r="A29" s="55" t="s">
        <v>84</v>
      </c>
      <c r="B29" s="56" t="s">
        <v>85</v>
      </c>
      <c r="C29" s="35" t="n">
        <v>1</v>
      </c>
      <c r="D29" s="73" t="s">
        <v>47</v>
      </c>
      <c r="E29" s="35" t="n">
        <v>8</v>
      </c>
      <c r="F29" s="35" t="n">
        <v>3.27</v>
      </c>
      <c r="G29" s="35"/>
      <c r="H29" s="35"/>
      <c r="I29" s="35"/>
      <c r="J29" s="35"/>
      <c r="K29" s="35"/>
      <c r="L29" s="35"/>
      <c r="M29" s="57"/>
    </row>
    <row r="30" customFormat="false" ht="15" hidden="false" customHeight="true" outlineLevel="0" collapsed="false">
      <c r="A30" s="55" t="s">
        <v>86</v>
      </c>
      <c r="B30" s="56" t="s">
        <v>87</v>
      </c>
      <c r="C30" s="35" t="n">
        <v>1</v>
      </c>
      <c r="D30" s="73" t="s">
        <v>47</v>
      </c>
      <c r="E30" s="35" t="n">
        <v>8</v>
      </c>
      <c r="F30" s="35" t="n">
        <v>2.27</v>
      </c>
      <c r="G30" s="35"/>
      <c r="H30" s="35"/>
      <c r="I30" s="35"/>
      <c r="J30" s="35"/>
      <c r="K30" s="35"/>
      <c r="L30" s="35"/>
      <c r="M30" s="57"/>
    </row>
    <row r="31" customFormat="false" ht="15" hidden="false" customHeight="false" outlineLevel="0" collapsed="false">
      <c r="A31" s="55"/>
      <c r="B31" s="56"/>
      <c r="C31" s="35"/>
      <c r="D31" s="35" t="s">
        <v>81</v>
      </c>
      <c r="E31" s="35" t="n">
        <v>100</v>
      </c>
      <c r="F31" s="73" t="n">
        <v>0</v>
      </c>
      <c r="G31" s="35"/>
      <c r="H31" s="35"/>
      <c r="I31" s="35"/>
      <c r="J31" s="35"/>
      <c r="K31" s="35"/>
      <c r="L31" s="35"/>
      <c r="M31" s="57"/>
    </row>
    <row r="32" customFormat="false" ht="15" hidden="false" customHeight="false" outlineLevel="0" collapsed="false">
      <c r="A32" s="55"/>
      <c r="B32" s="56"/>
      <c r="C32" s="35"/>
      <c r="D32" s="35" t="s">
        <v>50</v>
      </c>
      <c r="E32" s="35" t="n">
        <v>250</v>
      </c>
      <c r="F32" s="35" t="n">
        <v>0</v>
      </c>
      <c r="G32" s="35"/>
      <c r="H32" s="35"/>
      <c r="I32" s="35"/>
      <c r="J32" s="35"/>
      <c r="K32" s="35"/>
      <c r="L32" s="35"/>
      <c r="M32" s="57"/>
    </row>
    <row r="33" customFormat="false" ht="30" hidden="false" customHeight="false" outlineLevel="0" collapsed="false">
      <c r="A33" s="55" t="s">
        <v>88</v>
      </c>
      <c r="B33" s="72" t="s">
        <v>89</v>
      </c>
      <c r="C33" s="35" t="n">
        <v>1</v>
      </c>
      <c r="D33" s="73" t="s">
        <v>47</v>
      </c>
      <c r="E33" s="35" t="n">
        <v>8</v>
      </c>
      <c r="F33" s="35" t="n">
        <v>5.51</v>
      </c>
      <c r="G33" s="35"/>
      <c r="H33" s="35"/>
      <c r="I33" s="35"/>
      <c r="J33" s="35"/>
      <c r="K33" s="35"/>
      <c r="L33" s="35"/>
      <c r="M33" s="57"/>
    </row>
    <row r="34" customFormat="false" ht="15" hidden="false" customHeight="true" outlineLevel="0" collapsed="false">
      <c r="A34" s="55" t="s">
        <v>90</v>
      </c>
      <c r="B34" s="56" t="s">
        <v>91</v>
      </c>
      <c r="C34" s="35" t="n">
        <v>1</v>
      </c>
      <c r="D34" s="73" t="s">
        <v>47</v>
      </c>
      <c r="E34" s="35" t="n">
        <v>8</v>
      </c>
      <c r="F34" s="35" t="n">
        <v>1.39</v>
      </c>
      <c r="G34" s="35"/>
      <c r="H34" s="35"/>
      <c r="I34" s="35"/>
      <c r="J34" s="35"/>
      <c r="K34" s="35"/>
      <c r="L34" s="35"/>
      <c r="M34" s="57"/>
    </row>
    <row r="35" customFormat="false" ht="15" hidden="false" customHeight="false" outlineLevel="0" collapsed="false">
      <c r="A35" s="55"/>
      <c r="B35" s="56"/>
      <c r="C35" s="35"/>
      <c r="D35" s="35" t="s">
        <v>81</v>
      </c>
      <c r="E35" s="35" t="n">
        <v>100</v>
      </c>
      <c r="F35" s="35" t="n">
        <v>0</v>
      </c>
      <c r="G35" s="35"/>
      <c r="H35" s="35"/>
      <c r="I35" s="35"/>
      <c r="J35" s="35"/>
      <c r="K35" s="35"/>
      <c r="L35" s="35"/>
      <c r="M35" s="57"/>
    </row>
    <row r="36" customFormat="false" ht="15" hidden="false" customHeight="false" outlineLevel="0" collapsed="false">
      <c r="A36" s="55"/>
      <c r="B36" s="56"/>
      <c r="C36" s="35"/>
      <c r="D36" s="35" t="s">
        <v>50</v>
      </c>
      <c r="E36" s="35" t="n">
        <v>250</v>
      </c>
      <c r="F36" s="35" t="n">
        <v>0</v>
      </c>
      <c r="G36" s="35"/>
      <c r="H36" s="35"/>
      <c r="I36" s="35"/>
      <c r="J36" s="35"/>
      <c r="K36" s="35"/>
      <c r="L36" s="35"/>
      <c r="M36" s="57"/>
    </row>
    <row r="37" customFormat="false" ht="15" hidden="false" customHeight="false" outlineLevel="0" collapsed="false">
      <c r="A37" s="55" t="s">
        <v>92</v>
      </c>
      <c r="B37" s="56" t="s">
        <v>93</v>
      </c>
      <c r="C37" s="35" t="n">
        <v>1</v>
      </c>
      <c r="D37" s="35" t="s">
        <v>47</v>
      </c>
      <c r="E37" s="35" t="n">
        <v>8</v>
      </c>
      <c r="F37" s="35" t="n">
        <v>4.78</v>
      </c>
      <c r="G37" s="35"/>
      <c r="H37" s="35"/>
      <c r="I37" s="35"/>
      <c r="J37" s="35"/>
      <c r="K37" s="35"/>
      <c r="L37" s="35"/>
      <c r="M37" s="57"/>
    </row>
    <row r="38" customFormat="false" ht="15" hidden="false" customHeight="false" outlineLevel="0" collapsed="false">
      <c r="A38" s="55" t="s">
        <v>94</v>
      </c>
      <c r="B38" s="56" t="s">
        <v>95</v>
      </c>
      <c r="C38" s="35" t="n">
        <v>1</v>
      </c>
      <c r="D38" s="35" t="s">
        <v>47</v>
      </c>
      <c r="E38" s="35" t="n">
        <v>8</v>
      </c>
      <c r="F38" s="35" t="n">
        <v>3.38</v>
      </c>
      <c r="G38" s="35"/>
      <c r="H38" s="35"/>
      <c r="I38" s="35"/>
      <c r="J38" s="35"/>
      <c r="K38" s="35"/>
      <c r="L38" s="35"/>
      <c r="M38" s="57"/>
    </row>
    <row r="39" customFormat="false" ht="15" hidden="false" customHeight="false" outlineLevel="0" collapsed="false">
      <c r="A39" s="55" t="s">
        <v>96</v>
      </c>
      <c r="B39" s="56" t="s">
        <v>97</v>
      </c>
      <c r="C39" s="35" t="n">
        <v>1</v>
      </c>
      <c r="D39" s="35" t="s">
        <v>47</v>
      </c>
      <c r="E39" s="35" t="n">
        <v>8</v>
      </c>
      <c r="F39" s="35" t="n">
        <v>4.52</v>
      </c>
      <c r="G39" s="35"/>
      <c r="H39" s="35"/>
      <c r="I39" s="35"/>
      <c r="J39" s="35"/>
      <c r="K39" s="35"/>
      <c r="L39" s="35"/>
      <c r="M39" s="57"/>
    </row>
    <row r="40" customFormat="false" ht="15" hidden="false" customHeight="true" outlineLevel="0" collapsed="false">
      <c r="A40" s="55" t="s">
        <v>98</v>
      </c>
      <c r="B40" s="56" t="s">
        <v>99</v>
      </c>
      <c r="C40" s="35" t="n">
        <v>1</v>
      </c>
      <c r="D40" s="73" t="s">
        <v>47</v>
      </c>
      <c r="E40" s="35" t="n">
        <v>8</v>
      </c>
      <c r="F40" s="35" t="n">
        <v>4.72</v>
      </c>
      <c r="G40" s="35"/>
      <c r="H40" s="35"/>
      <c r="I40" s="35"/>
      <c r="J40" s="35"/>
      <c r="K40" s="35"/>
      <c r="L40" s="35"/>
      <c r="M40" s="57"/>
    </row>
    <row r="41" customFormat="false" ht="15" hidden="false" customHeight="false" outlineLevel="0" collapsed="false">
      <c r="A41" s="55"/>
      <c r="B41" s="56"/>
      <c r="C41" s="35"/>
      <c r="D41" s="35" t="s">
        <v>81</v>
      </c>
      <c r="E41" s="35" t="n">
        <v>100</v>
      </c>
      <c r="F41" s="35" t="n">
        <v>0</v>
      </c>
      <c r="G41" s="35"/>
      <c r="H41" s="35"/>
      <c r="I41" s="35"/>
      <c r="J41" s="35"/>
      <c r="K41" s="35"/>
      <c r="L41" s="35"/>
      <c r="M41" s="57"/>
    </row>
    <row r="42" customFormat="false" ht="15" hidden="false" customHeight="false" outlineLevel="0" collapsed="false">
      <c r="A42" s="55"/>
      <c r="B42" s="56"/>
      <c r="C42" s="35"/>
      <c r="D42" s="35" t="s">
        <v>50</v>
      </c>
      <c r="E42" s="35" t="n">
        <v>250</v>
      </c>
      <c r="F42" s="35" t="n">
        <v>0</v>
      </c>
      <c r="G42" s="35"/>
      <c r="H42" s="35"/>
      <c r="I42" s="35"/>
      <c r="J42" s="35"/>
      <c r="K42" s="35"/>
      <c r="L42" s="35"/>
      <c r="M42" s="57"/>
    </row>
    <row r="43" customFormat="false" ht="15" hidden="false" customHeight="false" outlineLevel="0" collapsed="false">
      <c r="A43" s="63"/>
      <c r="B43" s="64" t="s">
        <v>100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7"/>
    </row>
    <row r="44" customFormat="false" ht="15" hidden="false" customHeight="true" outlineLevel="0" collapsed="false">
      <c r="A44" s="75" t="s">
        <v>101</v>
      </c>
      <c r="B44" s="69" t="s">
        <v>99</v>
      </c>
      <c r="C44" s="31" t="n">
        <v>1</v>
      </c>
      <c r="D44" s="70" t="s">
        <v>47</v>
      </c>
      <c r="E44" s="31" t="n">
        <v>8</v>
      </c>
      <c r="F44" s="31" t="n">
        <v>4.31</v>
      </c>
      <c r="G44" s="31"/>
      <c r="H44" s="31"/>
      <c r="I44" s="31"/>
      <c r="J44" s="31"/>
      <c r="K44" s="31"/>
      <c r="L44" s="31"/>
      <c r="M44" s="71"/>
    </row>
    <row r="45" customFormat="false" ht="15" hidden="false" customHeight="false" outlineLevel="0" collapsed="false">
      <c r="A45" s="75"/>
      <c r="B45" s="69"/>
      <c r="C45" s="31"/>
      <c r="D45" s="35" t="s">
        <v>53</v>
      </c>
      <c r="E45" s="35" t="n">
        <v>50</v>
      </c>
      <c r="F45" s="35" t="n">
        <v>40.08</v>
      </c>
      <c r="G45" s="35"/>
      <c r="H45" s="35"/>
      <c r="I45" s="35"/>
      <c r="J45" s="35"/>
      <c r="K45" s="35"/>
      <c r="L45" s="35"/>
      <c r="M45" s="57"/>
    </row>
    <row r="46" customFormat="false" ht="15" hidden="false" customHeight="false" outlineLevel="0" collapsed="false">
      <c r="A46" s="55" t="s">
        <v>102</v>
      </c>
      <c r="B46" s="56" t="s">
        <v>103</v>
      </c>
      <c r="C46" s="35" t="n">
        <v>1</v>
      </c>
      <c r="D46" s="35" t="s">
        <v>53</v>
      </c>
      <c r="E46" s="73" t="n">
        <v>150</v>
      </c>
      <c r="F46" s="35" t="n">
        <v>4.81</v>
      </c>
      <c r="G46" s="35"/>
      <c r="H46" s="35"/>
      <c r="I46" s="35"/>
      <c r="J46" s="35"/>
      <c r="K46" s="35"/>
      <c r="L46" s="35"/>
      <c r="M46" s="57"/>
    </row>
    <row r="47" customFormat="false" ht="30" hidden="false" customHeight="false" outlineLevel="0" collapsed="false">
      <c r="A47" s="55" t="s">
        <v>104</v>
      </c>
      <c r="B47" s="56" t="s">
        <v>105</v>
      </c>
      <c r="C47" s="35" t="n">
        <v>1</v>
      </c>
      <c r="D47" s="35" t="s">
        <v>47</v>
      </c>
      <c r="E47" s="35" t="n">
        <v>8</v>
      </c>
      <c r="F47" s="35" t="n">
        <v>0</v>
      </c>
      <c r="G47" s="35"/>
      <c r="H47" s="35"/>
      <c r="I47" s="35"/>
      <c r="J47" s="35"/>
      <c r="K47" s="35"/>
      <c r="L47" s="35"/>
      <c r="M47" s="57"/>
    </row>
    <row r="48" customFormat="false" ht="15" hidden="false" customHeight="true" outlineLevel="0" collapsed="false">
      <c r="A48" s="55" t="s">
        <v>106</v>
      </c>
      <c r="B48" s="56" t="s">
        <v>107</v>
      </c>
      <c r="C48" s="35" t="n">
        <v>1</v>
      </c>
      <c r="D48" s="73" t="s">
        <v>47</v>
      </c>
      <c r="E48" s="35" t="n">
        <v>8</v>
      </c>
      <c r="F48" s="35" t="n">
        <v>2.23</v>
      </c>
      <c r="G48" s="35"/>
      <c r="H48" s="35"/>
      <c r="I48" s="35"/>
      <c r="J48" s="35"/>
      <c r="K48" s="35"/>
      <c r="L48" s="35"/>
      <c r="M48" s="57"/>
    </row>
    <row r="49" customFormat="false" ht="15" hidden="false" customHeight="false" outlineLevel="0" collapsed="false">
      <c r="A49" s="55"/>
      <c r="B49" s="56"/>
      <c r="C49" s="35"/>
      <c r="D49" s="35" t="s">
        <v>53</v>
      </c>
      <c r="E49" s="35" t="n">
        <v>40</v>
      </c>
      <c r="F49" s="35" t="n">
        <v>0</v>
      </c>
      <c r="G49" s="35"/>
      <c r="H49" s="35"/>
      <c r="I49" s="35"/>
      <c r="J49" s="35"/>
      <c r="K49" s="35"/>
      <c r="L49" s="35"/>
      <c r="M49" s="57"/>
    </row>
    <row r="50" customFormat="false" ht="28.5" hidden="false" customHeight="true" outlineLevel="0" collapsed="false">
      <c r="A50" s="55" t="s">
        <v>108</v>
      </c>
      <c r="B50" s="56" t="s">
        <v>109</v>
      </c>
      <c r="C50" s="35" t="n">
        <v>1</v>
      </c>
      <c r="D50" s="35" t="s">
        <v>47</v>
      </c>
      <c r="E50" s="35" t="n">
        <v>8</v>
      </c>
      <c r="F50" s="35" t="n">
        <v>2.3</v>
      </c>
      <c r="G50" s="35"/>
      <c r="H50" s="35"/>
      <c r="I50" s="35"/>
      <c r="J50" s="35"/>
      <c r="K50" s="35"/>
      <c r="L50" s="35"/>
      <c r="M50" s="57"/>
    </row>
    <row r="51" customFormat="false" ht="17.25" hidden="false" customHeight="true" outlineLevel="0" collapsed="false">
      <c r="A51" s="55" t="s">
        <v>110</v>
      </c>
      <c r="B51" s="56" t="s">
        <v>111</v>
      </c>
      <c r="C51" s="35" t="n">
        <v>1</v>
      </c>
      <c r="D51" s="35" t="s">
        <v>53</v>
      </c>
      <c r="E51" s="35" t="n">
        <v>50</v>
      </c>
      <c r="F51" s="35" t="n">
        <v>17.64</v>
      </c>
      <c r="G51" s="35"/>
      <c r="H51" s="35"/>
      <c r="I51" s="35"/>
      <c r="J51" s="35"/>
      <c r="K51" s="35"/>
      <c r="L51" s="35"/>
      <c r="M51" s="57"/>
    </row>
    <row r="52" customFormat="false" ht="28.5" hidden="false" customHeight="true" outlineLevel="0" collapsed="false">
      <c r="A52" s="55" t="s">
        <v>112</v>
      </c>
      <c r="B52" s="56" t="s">
        <v>113</v>
      </c>
      <c r="C52" s="35" t="n">
        <v>1</v>
      </c>
      <c r="D52" s="35" t="s">
        <v>53</v>
      </c>
      <c r="E52" s="35" t="n">
        <v>50</v>
      </c>
      <c r="F52" s="35" t="n">
        <v>16</v>
      </c>
      <c r="G52" s="35"/>
      <c r="H52" s="35"/>
      <c r="I52" s="35"/>
      <c r="J52" s="35"/>
      <c r="K52" s="35"/>
      <c r="L52" s="35"/>
      <c r="M52" s="57"/>
    </row>
    <row r="53" customFormat="false" ht="30" hidden="false" customHeight="false" outlineLevel="0" collapsed="false">
      <c r="A53" s="55" t="s">
        <v>114</v>
      </c>
      <c r="B53" s="56" t="s">
        <v>115</v>
      </c>
      <c r="C53" s="35" t="n">
        <v>1</v>
      </c>
      <c r="D53" s="35" t="s">
        <v>53</v>
      </c>
      <c r="E53" s="35" t="n">
        <v>50</v>
      </c>
      <c r="F53" s="35" t="n">
        <v>8</v>
      </c>
      <c r="G53" s="35"/>
      <c r="H53" s="35"/>
      <c r="I53" s="35"/>
      <c r="J53" s="35"/>
      <c r="K53" s="35"/>
      <c r="L53" s="35"/>
      <c r="M53" s="57"/>
    </row>
    <row r="54" customFormat="false" ht="32.25" hidden="false" customHeight="true" outlineLevel="0" collapsed="false">
      <c r="A54" s="55" t="s">
        <v>116</v>
      </c>
      <c r="B54" s="56" t="s">
        <v>117</v>
      </c>
      <c r="C54" s="35" t="n">
        <v>1</v>
      </c>
      <c r="D54" s="35" t="s">
        <v>53</v>
      </c>
      <c r="E54" s="35" t="n">
        <v>60</v>
      </c>
      <c r="F54" s="35" t="n">
        <v>28.86</v>
      </c>
      <c r="G54" s="35"/>
      <c r="H54" s="35"/>
      <c r="I54" s="35"/>
      <c r="J54" s="35"/>
      <c r="K54" s="35"/>
      <c r="L54" s="35"/>
      <c r="M54" s="57"/>
    </row>
    <row r="55" customFormat="false" ht="32.25" hidden="false" customHeight="true" outlineLevel="0" collapsed="false">
      <c r="A55" s="55" t="s">
        <v>118</v>
      </c>
      <c r="B55" s="56" t="s">
        <v>119</v>
      </c>
      <c r="C55" s="35" t="n">
        <v>1</v>
      </c>
      <c r="D55" s="35" t="s">
        <v>53</v>
      </c>
      <c r="E55" s="35" t="n">
        <v>50</v>
      </c>
      <c r="F55" s="35" t="n">
        <v>9.1</v>
      </c>
      <c r="G55" s="35"/>
      <c r="H55" s="35"/>
      <c r="I55" s="35"/>
      <c r="J55" s="35"/>
      <c r="K55" s="35"/>
      <c r="L55" s="35"/>
      <c r="M55" s="57"/>
    </row>
    <row r="56" customFormat="false" ht="32.25" hidden="false" customHeight="true" outlineLevel="0" collapsed="false">
      <c r="A56" s="55" t="s">
        <v>120</v>
      </c>
      <c r="B56" s="56" t="s">
        <v>121</v>
      </c>
      <c r="C56" s="35" t="n">
        <v>1</v>
      </c>
      <c r="D56" s="35" t="s">
        <v>53</v>
      </c>
      <c r="E56" s="35" t="n">
        <v>50</v>
      </c>
      <c r="F56" s="35" t="n">
        <v>9.62</v>
      </c>
      <c r="G56" s="35"/>
      <c r="H56" s="35"/>
      <c r="I56" s="35"/>
      <c r="J56" s="35"/>
      <c r="K56" s="35"/>
      <c r="L56" s="35"/>
      <c r="M56" s="57"/>
    </row>
    <row r="57" customFormat="false" ht="32.25" hidden="false" customHeight="true" outlineLevel="0" collapsed="false">
      <c r="A57" s="55" t="s">
        <v>122</v>
      </c>
      <c r="B57" s="56" t="s">
        <v>123</v>
      </c>
      <c r="C57" s="35" t="n">
        <v>1</v>
      </c>
      <c r="D57" s="35" t="s">
        <v>53</v>
      </c>
      <c r="E57" s="35" t="n">
        <v>45</v>
      </c>
      <c r="F57" s="35" t="n">
        <v>9.62</v>
      </c>
      <c r="G57" s="35"/>
      <c r="H57" s="35"/>
      <c r="I57" s="35"/>
      <c r="J57" s="35"/>
      <c r="K57" s="35"/>
      <c r="L57" s="35"/>
      <c r="M57" s="57"/>
    </row>
    <row r="58" customFormat="false" ht="34.5" hidden="false" customHeight="true" outlineLevel="0" collapsed="false">
      <c r="A58" s="55" t="s">
        <v>124</v>
      </c>
      <c r="B58" s="56" t="s">
        <v>125</v>
      </c>
      <c r="C58" s="35" t="n">
        <v>1</v>
      </c>
      <c r="D58" s="35" t="s">
        <v>53</v>
      </c>
      <c r="E58" s="35" t="n">
        <v>45</v>
      </c>
      <c r="F58" s="35" t="n">
        <v>4.81</v>
      </c>
      <c r="G58" s="35"/>
      <c r="H58" s="35"/>
      <c r="I58" s="35"/>
      <c r="J58" s="35"/>
      <c r="K58" s="35"/>
      <c r="L58" s="35"/>
      <c r="M58" s="57"/>
    </row>
    <row r="59" customFormat="false" ht="34.5" hidden="false" customHeight="true" outlineLevel="0" collapsed="false">
      <c r="A59" s="55" t="s">
        <v>126</v>
      </c>
      <c r="B59" s="56" t="s">
        <v>127</v>
      </c>
      <c r="C59" s="35" t="n">
        <v>1</v>
      </c>
      <c r="D59" s="35" t="s">
        <v>53</v>
      </c>
      <c r="E59" s="35" t="n">
        <v>45</v>
      </c>
      <c r="F59" s="35" t="n">
        <v>8.02</v>
      </c>
      <c r="G59" s="35"/>
      <c r="H59" s="35"/>
      <c r="I59" s="35"/>
      <c r="J59" s="35"/>
      <c r="K59" s="35"/>
      <c r="L59" s="35"/>
      <c r="M59" s="57"/>
    </row>
    <row r="60" customFormat="false" ht="34.5" hidden="false" customHeight="true" outlineLevel="0" collapsed="false">
      <c r="A60" s="55" t="s">
        <v>128</v>
      </c>
      <c r="B60" s="56" t="s">
        <v>129</v>
      </c>
      <c r="C60" s="35" t="n">
        <v>1</v>
      </c>
      <c r="D60" s="35" t="s">
        <v>53</v>
      </c>
      <c r="E60" s="35" t="n">
        <v>60</v>
      </c>
      <c r="F60" s="35" t="n">
        <v>20.31</v>
      </c>
      <c r="G60" s="35"/>
      <c r="H60" s="35"/>
      <c r="I60" s="35"/>
      <c r="J60" s="35"/>
      <c r="K60" s="35"/>
      <c r="L60" s="35"/>
      <c r="M60" s="57"/>
    </row>
    <row r="61" customFormat="false" ht="34.5" hidden="false" customHeight="true" outlineLevel="0" collapsed="false">
      <c r="A61" s="55" t="s">
        <v>130</v>
      </c>
      <c r="B61" s="56" t="s">
        <v>131</v>
      </c>
      <c r="C61" s="35" t="n">
        <v>1</v>
      </c>
      <c r="D61" s="35" t="s">
        <v>53</v>
      </c>
      <c r="E61" s="35" t="n">
        <v>60</v>
      </c>
      <c r="F61" s="35" t="n">
        <v>6.41</v>
      </c>
      <c r="G61" s="35"/>
      <c r="H61" s="35"/>
      <c r="I61" s="35"/>
      <c r="J61" s="35"/>
      <c r="K61" s="35"/>
      <c r="L61" s="35"/>
      <c r="M61" s="57"/>
    </row>
    <row r="62" customFormat="false" ht="34.5" hidden="false" customHeight="true" outlineLevel="0" collapsed="false">
      <c r="A62" s="55" t="s">
        <v>132</v>
      </c>
      <c r="B62" s="56" t="s">
        <v>133</v>
      </c>
      <c r="C62" s="35" t="n">
        <v>1</v>
      </c>
      <c r="D62" s="35" t="s">
        <v>53</v>
      </c>
      <c r="E62" s="35" t="n">
        <v>60</v>
      </c>
      <c r="F62" s="35" t="n">
        <v>3.74</v>
      </c>
      <c r="G62" s="35"/>
      <c r="H62" s="35"/>
      <c r="I62" s="35"/>
      <c r="J62" s="35"/>
      <c r="K62" s="35"/>
      <c r="L62" s="35"/>
      <c r="M62" s="57"/>
    </row>
    <row r="63" customFormat="false" ht="17.25" hidden="false" customHeight="true" outlineLevel="0" collapsed="false">
      <c r="A63" s="55" t="s">
        <v>134</v>
      </c>
      <c r="B63" s="56" t="s">
        <v>135</v>
      </c>
      <c r="C63" s="35" t="n">
        <v>1</v>
      </c>
      <c r="D63" s="73" t="s">
        <v>47</v>
      </c>
      <c r="E63" s="35" t="n">
        <v>8</v>
      </c>
      <c r="F63" s="35" t="n">
        <v>5.9</v>
      </c>
      <c r="G63" s="35"/>
      <c r="H63" s="35"/>
      <c r="I63" s="35"/>
      <c r="J63" s="35"/>
      <c r="K63" s="35"/>
      <c r="L63" s="35"/>
      <c r="M63" s="57"/>
    </row>
    <row r="64" customFormat="false" ht="17.25" hidden="false" customHeight="true" outlineLevel="0" collapsed="false">
      <c r="A64" s="55"/>
      <c r="B64" s="56"/>
      <c r="C64" s="35"/>
      <c r="D64" s="35" t="s">
        <v>53</v>
      </c>
      <c r="E64" s="35" t="n">
        <v>40</v>
      </c>
      <c r="F64" s="35" t="n">
        <v>0</v>
      </c>
      <c r="G64" s="35"/>
      <c r="H64" s="35"/>
      <c r="I64" s="35"/>
      <c r="J64" s="35"/>
      <c r="K64" s="35"/>
      <c r="L64" s="35"/>
      <c r="M64" s="57"/>
    </row>
    <row r="65" customFormat="false" ht="15" hidden="false" customHeight="false" outlineLevel="0" collapsed="false">
      <c r="A65" s="63"/>
      <c r="B65" s="76" t="s">
        <v>76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7"/>
    </row>
    <row r="66" customFormat="false" ht="30" hidden="false" customHeight="false" outlineLevel="0" collapsed="false">
      <c r="A66" s="75" t="s">
        <v>136</v>
      </c>
      <c r="B66" s="69" t="s">
        <v>137</v>
      </c>
      <c r="C66" s="31" t="n">
        <v>1</v>
      </c>
      <c r="D66" s="31" t="s">
        <v>47</v>
      </c>
      <c r="E66" s="31" t="n">
        <v>8</v>
      </c>
      <c r="F66" s="31" t="n">
        <v>4.53</v>
      </c>
      <c r="G66" s="31"/>
      <c r="H66" s="31"/>
      <c r="I66" s="31"/>
      <c r="J66" s="31"/>
      <c r="K66" s="31"/>
      <c r="L66" s="31"/>
      <c r="M66" s="71"/>
    </row>
    <row r="67" customFormat="false" ht="18" hidden="false" customHeight="true" outlineLevel="0" collapsed="false">
      <c r="A67" s="55" t="s">
        <v>138</v>
      </c>
      <c r="B67" s="56" t="s">
        <v>139</v>
      </c>
      <c r="C67" s="35" t="n">
        <v>1</v>
      </c>
      <c r="D67" s="35" t="s">
        <v>47</v>
      </c>
      <c r="E67" s="35" t="n">
        <v>8</v>
      </c>
      <c r="F67" s="35" t="n">
        <v>5.54</v>
      </c>
      <c r="G67" s="35"/>
      <c r="H67" s="35"/>
      <c r="I67" s="35"/>
      <c r="J67" s="35"/>
      <c r="K67" s="35"/>
      <c r="L67" s="35"/>
      <c r="M67" s="57"/>
    </row>
    <row r="68" customFormat="false" ht="18" hidden="false" customHeight="true" outlineLevel="0" collapsed="false">
      <c r="A68" s="55"/>
      <c r="B68" s="56"/>
      <c r="C68" s="35"/>
      <c r="D68" s="73" t="s">
        <v>53</v>
      </c>
      <c r="E68" s="73" t="n">
        <v>20</v>
      </c>
      <c r="F68" s="73" t="n">
        <v>15.5</v>
      </c>
      <c r="G68" s="35"/>
      <c r="H68" s="35"/>
      <c r="I68" s="35"/>
      <c r="J68" s="35"/>
      <c r="K68" s="35"/>
      <c r="L68" s="35"/>
      <c r="M68" s="57"/>
    </row>
    <row r="69" customFormat="false" ht="30" hidden="false" customHeight="false" outlineLevel="0" collapsed="false">
      <c r="A69" s="55" t="s">
        <v>140</v>
      </c>
      <c r="B69" s="56" t="s">
        <v>141</v>
      </c>
      <c r="C69" s="35" t="n">
        <v>1</v>
      </c>
      <c r="D69" s="35" t="s">
        <v>47</v>
      </c>
      <c r="E69" s="35" t="n">
        <v>8</v>
      </c>
      <c r="F69" s="35" t="n">
        <v>5.49</v>
      </c>
      <c r="G69" s="35"/>
      <c r="H69" s="35"/>
      <c r="I69" s="35"/>
      <c r="J69" s="35"/>
      <c r="K69" s="35"/>
      <c r="L69" s="35"/>
      <c r="M69" s="57"/>
    </row>
    <row r="70" customFormat="false" ht="19.5" hidden="false" customHeight="true" outlineLevel="0" collapsed="false">
      <c r="A70" s="55" t="s">
        <v>142</v>
      </c>
      <c r="B70" s="56" t="s">
        <v>143</v>
      </c>
      <c r="C70" s="35" t="n">
        <v>1</v>
      </c>
      <c r="D70" s="35" t="s">
        <v>53</v>
      </c>
      <c r="E70" s="35" t="n">
        <v>20</v>
      </c>
      <c r="F70" s="35" t="n">
        <v>12.83</v>
      </c>
      <c r="G70" s="35"/>
      <c r="H70" s="35"/>
      <c r="I70" s="35"/>
      <c r="J70" s="35"/>
      <c r="K70" s="35"/>
      <c r="L70" s="35"/>
      <c r="M70" s="57"/>
    </row>
    <row r="71" customFormat="false" ht="15" hidden="false" customHeight="false" outlineLevel="0" collapsed="false">
      <c r="A71" s="63"/>
      <c r="B71" s="76" t="s">
        <v>144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7"/>
    </row>
    <row r="72" customFormat="false" ht="15" hidden="false" customHeight="true" outlineLevel="0" collapsed="false">
      <c r="A72" s="75" t="s">
        <v>145</v>
      </c>
      <c r="B72" s="69" t="s">
        <v>146</v>
      </c>
      <c r="C72" s="31" t="n">
        <v>1</v>
      </c>
      <c r="D72" s="31" t="s">
        <v>50</v>
      </c>
      <c r="E72" s="31" t="n">
        <v>250</v>
      </c>
      <c r="F72" s="31" t="n">
        <v>95</v>
      </c>
      <c r="G72" s="31"/>
      <c r="H72" s="31"/>
      <c r="I72" s="31"/>
      <c r="J72" s="31"/>
      <c r="K72" s="31"/>
      <c r="L72" s="31"/>
      <c r="M72" s="71"/>
    </row>
    <row r="73" customFormat="false" ht="15" hidden="false" customHeight="false" outlineLevel="0" collapsed="false">
      <c r="A73" s="75"/>
      <c r="B73" s="69"/>
      <c r="C73" s="31"/>
      <c r="D73" s="35" t="s">
        <v>51</v>
      </c>
      <c r="E73" s="35" t="n">
        <v>100</v>
      </c>
      <c r="F73" s="35" t="n">
        <v>0</v>
      </c>
      <c r="G73" s="35"/>
      <c r="H73" s="35"/>
      <c r="I73" s="35"/>
      <c r="J73" s="35"/>
      <c r="K73" s="35"/>
      <c r="L73" s="35"/>
      <c r="M73" s="57"/>
    </row>
    <row r="74" customFormat="false" ht="15" hidden="false" customHeight="false" outlineLevel="0" collapsed="false">
      <c r="A74" s="75"/>
      <c r="B74" s="69"/>
      <c r="C74" s="31"/>
      <c r="D74" s="35" t="s">
        <v>52</v>
      </c>
      <c r="E74" s="35" t="n">
        <v>35</v>
      </c>
      <c r="F74" s="35" t="n">
        <v>0</v>
      </c>
      <c r="G74" s="35"/>
      <c r="H74" s="35"/>
      <c r="I74" s="35"/>
      <c r="J74" s="35"/>
      <c r="K74" s="35"/>
      <c r="L74" s="35"/>
      <c r="M74" s="57"/>
    </row>
    <row r="75" customFormat="false" ht="15" hidden="false" customHeight="true" outlineLevel="0" collapsed="false">
      <c r="A75" s="55" t="s">
        <v>147</v>
      </c>
      <c r="B75" s="56" t="s">
        <v>148</v>
      </c>
      <c r="C75" s="35" t="n">
        <v>1</v>
      </c>
      <c r="D75" s="35" t="s">
        <v>50</v>
      </c>
      <c r="E75" s="35" t="n">
        <v>250</v>
      </c>
      <c r="F75" s="35" t="n">
        <v>89.67</v>
      </c>
      <c r="G75" s="35"/>
      <c r="H75" s="35"/>
      <c r="I75" s="35"/>
      <c r="J75" s="35"/>
      <c r="K75" s="35"/>
      <c r="L75" s="35"/>
      <c r="M75" s="57"/>
    </row>
    <row r="76" customFormat="false" ht="15" hidden="false" customHeight="false" outlineLevel="0" collapsed="false">
      <c r="A76" s="55"/>
      <c r="B76" s="56"/>
      <c r="C76" s="35"/>
      <c r="D76" s="35" t="s">
        <v>51</v>
      </c>
      <c r="E76" s="35" t="n">
        <v>100</v>
      </c>
      <c r="F76" s="35" t="n">
        <v>0</v>
      </c>
      <c r="G76" s="35"/>
      <c r="H76" s="35"/>
      <c r="I76" s="35"/>
      <c r="J76" s="35"/>
      <c r="K76" s="35"/>
      <c r="L76" s="35"/>
      <c r="M76" s="57"/>
    </row>
    <row r="77" customFormat="false" ht="15" hidden="false" customHeight="false" outlineLevel="0" collapsed="false">
      <c r="A77" s="55"/>
      <c r="B77" s="56"/>
      <c r="C77" s="35"/>
      <c r="D77" s="35" t="s">
        <v>52</v>
      </c>
      <c r="E77" s="35" t="n">
        <v>35</v>
      </c>
      <c r="F77" s="35" t="n">
        <v>0</v>
      </c>
      <c r="G77" s="35"/>
      <c r="H77" s="35"/>
      <c r="I77" s="35"/>
      <c r="J77" s="35"/>
      <c r="K77" s="35"/>
      <c r="L77" s="35"/>
      <c r="M77" s="57"/>
    </row>
    <row r="78" customFormat="false" ht="15" hidden="false" customHeight="true" outlineLevel="0" collapsed="false">
      <c r="A78" s="58" t="s">
        <v>149</v>
      </c>
      <c r="B78" s="59" t="s">
        <v>150</v>
      </c>
      <c r="C78" s="26" t="n">
        <v>1</v>
      </c>
      <c r="D78" s="35" t="s">
        <v>50</v>
      </c>
      <c r="E78" s="35" t="n">
        <v>250</v>
      </c>
      <c r="F78" s="35" t="n">
        <v>94</v>
      </c>
      <c r="G78" s="35"/>
      <c r="H78" s="35"/>
      <c r="I78" s="35"/>
      <c r="J78" s="35"/>
      <c r="K78" s="35"/>
      <c r="L78" s="35"/>
      <c r="M78" s="57"/>
    </row>
    <row r="79" customFormat="false" ht="15" hidden="false" customHeight="false" outlineLevel="0" collapsed="false">
      <c r="A79" s="58"/>
      <c r="B79" s="59"/>
      <c r="C79" s="26"/>
      <c r="D79" s="35" t="s">
        <v>51</v>
      </c>
      <c r="E79" s="35" t="n">
        <v>100</v>
      </c>
      <c r="F79" s="35" t="n">
        <v>0</v>
      </c>
      <c r="G79" s="35"/>
      <c r="H79" s="35"/>
      <c r="I79" s="35"/>
      <c r="J79" s="35"/>
      <c r="K79" s="35"/>
      <c r="L79" s="35"/>
      <c r="M79" s="57"/>
    </row>
    <row r="80" customFormat="false" ht="15.75" hidden="false" customHeight="false" outlineLevel="0" collapsed="false">
      <c r="A80" s="58"/>
      <c r="B80" s="59"/>
      <c r="C80" s="26"/>
      <c r="D80" s="26" t="s">
        <v>52</v>
      </c>
      <c r="E80" s="26" t="n">
        <v>35</v>
      </c>
      <c r="F80" s="26" t="n">
        <v>0</v>
      </c>
      <c r="G80" s="26"/>
      <c r="H80" s="26"/>
      <c r="I80" s="26"/>
      <c r="J80" s="26"/>
      <c r="K80" s="26"/>
      <c r="L80" s="26"/>
      <c r="M80" s="60"/>
    </row>
    <row r="81" customFormat="false" ht="15" hidden="false" customHeight="true" outlineLevel="0" collapsed="false">
      <c r="A81" s="77" t="n">
        <v>3</v>
      </c>
      <c r="B81" s="78" t="s">
        <v>151</v>
      </c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9"/>
    </row>
    <row r="82" customFormat="false" ht="15" hidden="false" customHeight="true" outlineLevel="0" collapsed="false">
      <c r="A82" s="75" t="s">
        <v>64</v>
      </c>
      <c r="B82" s="69" t="s">
        <v>152</v>
      </c>
      <c r="C82" s="31" t="n">
        <v>1</v>
      </c>
      <c r="D82" s="31" t="s">
        <v>50</v>
      </c>
      <c r="E82" s="70" t="n">
        <v>500</v>
      </c>
      <c r="F82" s="31" t="s">
        <v>153</v>
      </c>
      <c r="G82" s="31"/>
      <c r="H82" s="31"/>
      <c r="I82" s="31"/>
      <c r="J82" s="31"/>
      <c r="K82" s="31"/>
      <c r="L82" s="31"/>
      <c r="M82" s="71"/>
    </row>
    <row r="83" customFormat="false" ht="15" hidden="false" customHeight="false" outlineLevel="0" collapsed="false">
      <c r="A83" s="75"/>
      <c r="B83" s="69"/>
      <c r="C83" s="31"/>
      <c r="D83" s="35" t="s">
        <v>51</v>
      </c>
      <c r="E83" s="73" t="n">
        <v>170</v>
      </c>
      <c r="F83" s="35" t="s">
        <v>154</v>
      </c>
      <c r="G83" s="35"/>
      <c r="H83" s="35"/>
      <c r="I83" s="35"/>
      <c r="J83" s="35"/>
      <c r="K83" s="35"/>
      <c r="L83" s="35"/>
      <c r="M83" s="57"/>
    </row>
    <row r="84" customFormat="false" ht="15" hidden="false" customHeight="false" outlineLevel="0" collapsed="false">
      <c r="A84" s="75"/>
      <c r="B84" s="69"/>
      <c r="C84" s="31"/>
      <c r="D84" s="73" t="s">
        <v>47</v>
      </c>
      <c r="E84" s="35" t="n">
        <v>20</v>
      </c>
      <c r="F84" s="35" t="n">
        <v>10</v>
      </c>
      <c r="G84" s="35"/>
      <c r="H84" s="35"/>
      <c r="I84" s="35"/>
      <c r="J84" s="35"/>
      <c r="K84" s="35"/>
      <c r="L84" s="35"/>
      <c r="M84" s="57"/>
    </row>
    <row r="85" customFormat="false" ht="15" hidden="false" customHeight="true" outlineLevel="0" collapsed="false">
      <c r="A85" s="55" t="s">
        <v>66</v>
      </c>
      <c r="B85" s="56" t="s">
        <v>155</v>
      </c>
      <c r="C85" s="35" t="n">
        <v>1</v>
      </c>
      <c r="D85" s="35" t="s">
        <v>50</v>
      </c>
      <c r="E85" s="73" t="n">
        <v>500</v>
      </c>
      <c r="F85" s="35" t="n">
        <v>30</v>
      </c>
      <c r="G85" s="35"/>
      <c r="H85" s="35"/>
      <c r="I85" s="35"/>
      <c r="J85" s="35"/>
      <c r="K85" s="35"/>
      <c r="L85" s="35"/>
      <c r="M85" s="57"/>
    </row>
    <row r="86" customFormat="false" ht="15" hidden="false" customHeight="false" outlineLevel="0" collapsed="false">
      <c r="A86" s="55"/>
      <c r="B86" s="56"/>
      <c r="C86" s="35"/>
      <c r="D86" s="35" t="s">
        <v>51</v>
      </c>
      <c r="E86" s="73" t="n">
        <v>170</v>
      </c>
      <c r="F86" s="35" t="n">
        <v>11</v>
      </c>
      <c r="G86" s="35"/>
      <c r="H86" s="35"/>
      <c r="I86" s="35"/>
      <c r="J86" s="35"/>
      <c r="K86" s="35"/>
      <c r="L86" s="35"/>
      <c r="M86" s="57"/>
    </row>
    <row r="87" customFormat="false" ht="15" hidden="false" customHeight="false" outlineLevel="0" collapsed="false">
      <c r="A87" s="55"/>
      <c r="B87" s="56"/>
      <c r="C87" s="35"/>
      <c r="D87" s="73" t="s">
        <v>47</v>
      </c>
      <c r="E87" s="35" t="n">
        <v>20</v>
      </c>
      <c r="F87" s="35" t="n">
        <v>9</v>
      </c>
      <c r="G87" s="35"/>
      <c r="H87" s="35"/>
      <c r="I87" s="35"/>
      <c r="J87" s="35"/>
      <c r="K87" s="35"/>
      <c r="L87" s="35"/>
      <c r="M87" s="57"/>
    </row>
    <row r="88" customFormat="false" ht="15" hidden="false" customHeight="true" outlineLevel="0" collapsed="false">
      <c r="A88" s="55" t="s">
        <v>72</v>
      </c>
      <c r="B88" s="56" t="s">
        <v>156</v>
      </c>
      <c r="C88" s="35" t="n">
        <v>1</v>
      </c>
      <c r="D88" s="35" t="s">
        <v>50</v>
      </c>
      <c r="E88" s="73" t="n">
        <v>500</v>
      </c>
      <c r="F88" s="35" t="n">
        <v>28</v>
      </c>
      <c r="G88" s="35"/>
      <c r="H88" s="35"/>
      <c r="I88" s="35"/>
      <c r="J88" s="35"/>
      <c r="K88" s="35"/>
      <c r="L88" s="35"/>
      <c r="M88" s="57"/>
    </row>
    <row r="89" customFormat="false" ht="15" hidden="false" customHeight="false" outlineLevel="0" collapsed="false">
      <c r="A89" s="55"/>
      <c r="B89" s="56"/>
      <c r="C89" s="35"/>
      <c r="D89" s="35" t="s">
        <v>51</v>
      </c>
      <c r="E89" s="73" t="n">
        <v>170</v>
      </c>
      <c r="F89" s="35" t="n">
        <v>10</v>
      </c>
      <c r="G89" s="35"/>
      <c r="H89" s="35"/>
      <c r="I89" s="35"/>
      <c r="J89" s="35"/>
      <c r="K89" s="35"/>
      <c r="L89" s="35"/>
      <c r="M89" s="57"/>
    </row>
    <row r="90" customFormat="false" ht="15" hidden="false" customHeight="false" outlineLevel="0" collapsed="false">
      <c r="A90" s="55"/>
      <c r="B90" s="56"/>
      <c r="C90" s="35"/>
      <c r="D90" s="73" t="s">
        <v>47</v>
      </c>
      <c r="E90" s="35" t="n">
        <v>20</v>
      </c>
      <c r="F90" s="35" t="n">
        <v>13</v>
      </c>
      <c r="G90" s="35"/>
      <c r="H90" s="35"/>
      <c r="I90" s="35"/>
      <c r="J90" s="35"/>
      <c r="K90" s="35"/>
      <c r="L90" s="35"/>
      <c r="M90" s="57"/>
    </row>
    <row r="91" customFormat="false" ht="15" hidden="false" customHeight="true" outlineLevel="0" collapsed="false">
      <c r="A91" s="55" t="s">
        <v>74</v>
      </c>
      <c r="B91" s="56" t="s">
        <v>157</v>
      </c>
      <c r="C91" s="35" t="n">
        <v>1</v>
      </c>
      <c r="D91" s="35" t="s">
        <v>50</v>
      </c>
      <c r="E91" s="73" t="n">
        <v>500</v>
      </c>
      <c r="F91" s="35" t="n">
        <v>33</v>
      </c>
      <c r="G91" s="35"/>
      <c r="H91" s="35"/>
      <c r="I91" s="35"/>
      <c r="J91" s="35"/>
      <c r="K91" s="35"/>
      <c r="L91" s="35"/>
      <c r="M91" s="57"/>
    </row>
    <row r="92" customFormat="false" ht="15" hidden="false" customHeight="false" outlineLevel="0" collapsed="false">
      <c r="A92" s="55"/>
      <c r="B92" s="56"/>
      <c r="C92" s="35"/>
      <c r="D92" s="35" t="s">
        <v>51</v>
      </c>
      <c r="E92" s="73" t="n">
        <v>170</v>
      </c>
      <c r="F92" s="35" t="s">
        <v>158</v>
      </c>
      <c r="G92" s="35"/>
      <c r="H92" s="35"/>
      <c r="I92" s="35"/>
      <c r="J92" s="35"/>
      <c r="K92" s="35"/>
      <c r="L92" s="35"/>
      <c r="M92" s="57"/>
    </row>
    <row r="93" customFormat="false" ht="15" hidden="false" customHeight="false" outlineLevel="0" collapsed="false">
      <c r="A93" s="55"/>
      <c r="B93" s="56"/>
      <c r="C93" s="35"/>
      <c r="D93" s="73" t="s">
        <v>47</v>
      </c>
      <c r="E93" s="35" t="n">
        <v>20</v>
      </c>
      <c r="F93" s="35" t="n">
        <v>12</v>
      </c>
      <c r="G93" s="35"/>
      <c r="H93" s="35"/>
      <c r="I93" s="35"/>
      <c r="J93" s="35"/>
      <c r="K93" s="35"/>
      <c r="L93" s="35"/>
      <c r="M93" s="57"/>
    </row>
    <row r="94" customFormat="false" ht="33.75" hidden="false" customHeight="true" outlineLevel="0" collapsed="false">
      <c r="A94" s="55" t="s">
        <v>77</v>
      </c>
      <c r="B94" s="56" t="s">
        <v>159</v>
      </c>
      <c r="C94" s="35" t="n">
        <v>1</v>
      </c>
      <c r="D94" s="73" t="s">
        <v>47</v>
      </c>
      <c r="E94" s="35" t="n">
        <v>150</v>
      </c>
      <c r="F94" s="35" t="n">
        <v>32</v>
      </c>
      <c r="G94" s="35"/>
      <c r="H94" s="35"/>
      <c r="I94" s="35"/>
      <c r="J94" s="35"/>
      <c r="K94" s="35"/>
      <c r="L94" s="35"/>
      <c r="M94" s="57"/>
    </row>
    <row r="95" customFormat="false" ht="33.75" hidden="false" customHeight="true" outlineLevel="0" collapsed="false">
      <c r="A95" s="58" t="s">
        <v>79</v>
      </c>
      <c r="B95" s="59" t="s">
        <v>160</v>
      </c>
      <c r="C95" s="26" t="n">
        <v>1</v>
      </c>
      <c r="D95" s="80" t="s">
        <v>47</v>
      </c>
      <c r="E95" s="26" t="n">
        <v>150</v>
      </c>
      <c r="F95" s="26" t="n">
        <v>23</v>
      </c>
      <c r="G95" s="26"/>
      <c r="H95" s="26"/>
      <c r="I95" s="26"/>
      <c r="J95" s="26"/>
      <c r="K95" s="26"/>
      <c r="L95" s="26"/>
      <c r="M95" s="60"/>
    </row>
    <row r="96" customFormat="false" ht="15" hidden="false" customHeight="false" outlineLevel="0" collapsed="false">
      <c r="A96" s="77" t="n">
        <v>4</v>
      </c>
      <c r="B96" s="78" t="s">
        <v>161</v>
      </c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2"/>
    </row>
    <row r="97" customFormat="false" ht="16.5" hidden="false" customHeight="true" outlineLevel="0" collapsed="false">
      <c r="A97" s="29" t="n">
        <v>1</v>
      </c>
      <c r="B97" s="83" t="s">
        <v>162</v>
      </c>
      <c r="C97" s="30" t="n">
        <v>1</v>
      </c>
      <c r="D97" s="31" t="s">
        <v>47</v>
      </c>
      <c r="E97" s="31" t="n">
        <v>650</v>
      </c>
      <c r="F97" s="31" t="n">
        <v>32.98</v>
      </c>
      <c r="G97" s="31"/>
      <c r="H97" s="31"/>
      <c r="I97" s="31"/>
      <c r="J97" s="31"/>
      <c r="K97" s="31"/>
      <c r="L97" s="31"/>
      <c r="M97" s="71"/>
    </row>
    <row r="98" customFormat="false" ht="16.5" hidden="false" customHeight="true" outlineLevel="0" collapsed="false">
      <c r="A98" s="29"/>
      <c r="B98" s="83"/>
      <c r="C98" s="30"/>
      <c r="D98" s="35" t="s">
        <v>50</v>
      </c>
      <c r="E98" s="35" t="n">
        <v>250</v>
      </c>
      <c r="F98" s="35" t="n">
        <v>296.6</v>
      </c>
      <c r="G98" s="35"/>
      <c r="H98" s="35"/>
      <c r="I98" s="35"/>
      <c r="J98" s="35"/>
      <c r="K98" s="35"/>
      <c r="L98" s="35"/>
      <c r="M98" s="57"/>
    </row>
    <row r="99" customFormat="false" ht="16.5" hidden="false" customHeight="true" outlineLevel="0" collapsed="false">
      <c r="A99" s="29"/>
      <c r="B99" s="83"/>
      <c r="C99" s="30"/>
      <c r="D99" s="35" t="s">
        <v>51</v>
      </c>
      <c r="E99" s="35" t="n">
        <v>2000</v>
      </c>
      <c r="F99" s="35" t="n">
        <v>66</v>
      </c>
      <c r="G99" s="35"/>
      <c r="H99" s="35"/>
      <c r="I99" s="35"/>
      <c r="J99" s="35"/>
      <c r="K99" s="35"/>
      <c r="L99" s="35"/>
      <c r="M99" s="57"/>
    </row>
    <row r="100" customFormat="false" ht="16.5" hidden="false" customHeight="true" outlineLevel="0" collapsed="false">
      <c r="A100" s="29"/>
      <c r="B100" s="83"/>
      <c r="C100" s="30"/>
      <c r="D100" s="26" t="s">
        <v>52</v>
      </c>
      <c r="E100" s="26" t="n">
        <v>150</v>
      </c>
      <c r="F100" s="26" t="n">
        <v>0</v>
      </c>
      <c r="G100" s="26"/>
      <c r="H100" s="26"/>
      <c r="I100" s="26"/>
      <c r="J100" s="26"/>
      <c r="K100" s="26"/>
      <c r="L100" s="26"/>
      <c r="M100" s="60"/>
    </row>
    <row r="101" customFormat="false" ht="16.5" hidden="false" customHeight="true" outlineLevel="0" collapsed="false">
      <c r="A101" s="77" t="n">
        <v>5</v>
      </c>
      <c r="B101" s="78" t="s">
        <v>163</v>
      </c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2"/>
    </row>
    <row r="102" customFormat="false" ht="16.5" hidden="false" customHeight="true" outlineLevel="0" collapsed="false">
      <c r="A102" s="68" t="n">
        <v>1</v>
      </c>
      <c r="B102" s="69" t="s">
        <v>164</v>
      </c>
      <c r="C102" s="31" t="n">
        <v>1</v>
      </c>
      <c r="D102" s="31" t="s">
        <v>47</v>
      </c>
      <c r="E102" s="70" t="n">
        <v>80</v>
      </c>
      <c r="F102" s="31" t="n">
        <v>32.98</v>
      </c>
      <c r="G102" s="31"/>
      <c r="H102" s="31"/>
      <c r="I102" s="31"/>
      <c r="J102" s="31"/>
      <c r="K102" s="31"/>
      <c r="L102" s="31"/>
      <c r="M102" s="71"/>
    </row>
    <row r="103" customFormat="false" ht="16.5" hidden="false" customHeight="true" outlineLevel="0" collapsed="false">
      <c r="A103" s="68"/>
      <c r="B103" s="69"/>
      <c r="C103" s="31"/>
      <c r="D103" s="35" t="s">
        <v>50</v>
      </c>
      <c r="E103" s="35" t="n">
        <v>450</v>
      </c>
      <c r="F103" s="35" t="n">
        <v>296.6</v>
      </c>
      <c r="G103" s="35"/>
      <c r="H103" s="35"/>
      <c r="I103" s="35"/>
      <c r="J103" s="35"/>
      <c r="K103" s="35"/>
      <c r="L103" s="35"/>
      <c r="M103" s="57"/>
    </row>
    <row r="104" customFormat="false" ht="16.5" hidden="false" customHeight="true" outlineLevel="0" collapsed="false">
      <c r="A104" s="68"/>
      <c r="B104" s="69"/>
      <c r="C104" s="31"/>
      <c r="D104" s="35" t="s">
        <v>51</v>
      </c>
      <c r="E104" s="35" t="n">
        <v>170</v>
      </c>
      <c r="F104" s="35" t="n">
        <v>0</v>
      </c>
      <c r="G104" s="35"/>
      <c r="H104" s="35"/>
      <c r="I104" s="35"/>
      <c r="J104" s="35"/>
      <c r="K104" s="35"/>
      <c r="L104" s="35"/>
      <c r="M104" s="57"/>
    </row>
    <row r="105" customFormat="false" ht="16.5" hidden="false" customHeight="true" outlineLevel="0" collapsed="false">
      <c r="A105" s="68"/>
      <c r="B105" s="69"/>
      <c r="C105" s="31"/>
      <c r="D105" s="35" t="s">
        <v>52</v>
      </c>
      <c r="E105" s="35" t="n">
        <v>1700</v>
      </c>
      <c r="F105" s="35" t="n">
        <v>0</v>
      </c>
      <c r="G105" s="35"/>
      <c r="H105" s="35"/>
      <c r="I105" s="35"/>
      <c r="J105" s="35"/>
      <c r="K105" s="35"/>
      <c r="L105" s="35"/>
      <c r="M105" s="57"/>
    </row>
    <row r="106" customFormat="false" ht="15" hidden="false" customHeight="false" outlineLevel="0" collapsed="false">
      <c r="A106" s="84" t="n">
        <v>2</v>
      </c>
      <c r="B106" s="56" t="s">
        <v>165</v>
      </c>
      <c r="C106" s="35" t="n">
        <v>1</v>
      </c>
      <c r="D106" s="35" t="s">
        <v>166</v>
      </c>
      <c r="E106" s="35" t="n">
        <v>50</v>
      </c>
      <c r="F106" s="35" t="n">
        <v>8.56</v>
      </c>
      <c r="G106" s="35"/>
      <c r="H106" s="35"/>
      <c r="I106" s="35"/>
      <c r="J106" s="35"/>
      <c r="K106" s="35"/>
      <c r="L106" s="35"/>
      <c r="M106" s="57"/>
    </row>
    <row r="107" customFormat="false" ht="15" hidden="false" customHeight="true" outlineLevel="0" collapsed="false">
      <c r="A107" s="85" t="n">
        <v>3</v>
      </c>
      <c r="B107" s="59" t="s">
        <v>167</v>
      </c>
      <c r="C107" s="26" t="n">
        <v>1</v>
      </c>
      <c r="D107" s="35" t="s">
        <v>47</v>
      </c>
      <c r="E107" s="35" t="n">
        <v>150</v>
      </c>
      <c r="F107" s="35" t="n">
        <v>34.1</v>
      </c>
      <c r="G107" s="35"/>
      <c r="H107" s="35"/>
      <c r="I107" s="35"/>
      <c r="J107" s="35"/>
      <c r="K107" s="35"/>
      <c r="L107" s="35"/>
      <c r="M107" s="57"/>
    </row>
    <row r="108" customFormat="false" ht="15.75" hidden="false" customHeight="false" outlineLevel="0" collapsed="false">
      <c r="A108" s="85"/>
      <c r="B108" s="59"/>
      <c r="C108" s="26"/>
      <c r="D108" s="26" t="s">
        <v>166</v>
      </c>
      <c r="E108" s="26" t="n">
        <v>50</v>
      </c>
      <c r="F108" s="26" t="n">
        <v>1.67</v>
      </c>
      <c r="G108" s="26"/>
      <c r="H108" s="26"/>
      <c r="I108" s="26"/>
      <c r="J108" s="26"/>
      <c r="K108" s="26"/>
      <c r="L108" s="26"/>
      <c r="M108" s="60"/>
    </row>
    <row r="109" customFormat="false" ht="15" hidden="false" customHeight="false" outlineLevel="0" collapsed="false">
      <c r="A109" s="77" t="n">
        <v>6</v>
      </c>
      <c r="B109" s="78" t="s">
        <v>168</v>
      </c>
      <c r="C109" s="81"/>
      <c r="D109" s="81" t="s">
        <v>47</v>
      </c>
      <c r="E109" s="81" t="n">
        <v>150</v>
      </c>
      <c r="F109" s="81" t="n">
        <v>8</v>
      </c>
      <c r="G109" s="81"/>
      <c r="H109" s="81"/>
      <c r="I109" s="81"/>
      <c r="J109" s="81"/>
      <c r="K109" s="81"/>
      <c r="L109" s="81"/>
      <c r="M109" s="82"/>
    </row>
    <row r="110" customFormat="false" ht="15" hidden="false" customHeight="true" outlineLevel="0" collapsed="false">
      <c r="A110" s="68" t="n">
        <v>1</v>
      </c>
      <c r="B110" s="83" t="s">
        <v>169</v>
      </c>
      <c r="C110" s="31" t="n">
        <v>1</v>
      </c>
      <c r="D110" s="31" t="s">
        <v>50</v>
      </c>
      <c r="E110" s="31" t="n">
        <v>400</v>
      </c>
      <c r="F110" s="31" t="n">
        <v>0</v>
      </c>
      <c r="G110" s="31"/>
      <c r="H110" s="31"/>
      <c r="I110" s="31"/>
      <c r="J110" s="31"/>
      <c r="K110" s="31"/>
      <c r="L110" s="31"/>
      <c r="M110" s="71"/>
    </row>
    <row r="111" customFormat="false" ht="15" hidden="false" customHeight="false" outlineLevel="0" collapsed="false">
      <c r="A111" s="68"/>
      <c r="B111" s="83"/>
      <c r="C111" s="31"/>
      <c r="D111" s="35" t="s">
        <v>51</v>
      </c>
      <c r="E111" s="35" t="n">
        <v>500</v>
      </c>
      <c r="F111" s="35" t="n">
        <v>360</v>
      </c>
      <c r="G111" s="35"/>
      <c r="H111" s="35"/>
      <c r="I111" s="35"/>
      <c r="J111" s="35"/>
      <c r="K111" s="35"/>
      <c r="L111" s="35"/>
      <c r="M111" s="57"/>
    </row>
    <row r="112" customFormat="false" ht="14.25" hidden="false" customHeight="true" outlineLevel="0" collapsed="false">
      <c r="A112" s="68"/>
      <c r="B112" s="83"/>
      <c r="C112" s="31"/>
      <c r="D112" s="35" t="s">
        <v>52</v>
      </c>
      <c r="E112" s="35" t="n">
        <v>400</v>
      </c>
      <c r="F112" s="35" t="n">
        <v>30</v>
      </c>
      <c r="G112" s="35"/>
      <c r="H112" s="35"/>
      <c r="I112" s="35"/>
      <c r="J112" s="35"/>
      <c r="K112" s="35"/>
      <c r="L112" s="35"/>
      <c r="M112" s="57"/>
    </row>
    <row r="113" customFormat="false" ht="15.75" hidden="true" customHeight="true" outlineLevel="0" collapsed="false">
      <c r="A113" s="85"/>
      <c r="B113" s="83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60"/>
    </row>
    <row r="114" customFormat="false" ht="30" hidden="false" customHeight="false" outlineLevel="0" collapsed="false">
      <c r="A114" s="77" t="n">
        <v>7</v>
      </c>
      <c r="B114" s="78" t="s">
        <v>170</v>
      </c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2"/>
    </row>
    <row r="115" customFormat="false" ht="15" hidden="false" customHeight="true" outlineLevel="0" collapsed="false">
      <c r="A115" s="68" t="n">
        <v>1</v>
      </c>
      <c r="B115" s="69" t="s">
        <v>171</v>
      </c>
      <c r="C115" s="31" t="n">
        <v>1</v>
      </c>
      <c r="D115" s="31" t="s">
        <v>50</v>
      </c>
      <c r="E115" s="31" t="n">
        <v>300</v>
      </c>
      <c r="F115" s="31" t="n">
        <v>0</v>
      </c>
      <c r="G115" s="31"/>
      <c r="H115" s="31"/>
      <c r="I115" s="31"/>
      <c r="J115" s="31"/>
      <c r="K115" s="31"/>
      <c r="L115" s="31"/>
      <c r="M115" s="71"/>
    </row>
    <row r="116" customFormat="false" ht="15" hidden="false" customHeight="false" outlineLevel="0" collapsed="false">
      <c r="A116" s="68"/>
      <c r="B116" s="69"/>
      <c r="C116" s="31"/>
      <c r="D116" s="35" t="s">
        <v>51</v>
      </c>
      <c r="E116" s="35" t="n">
        <v>250</v>
      </c>
      <c r="F116" s="35" t="n">
        <v>70.6</v>
      </c>
      <c r="G116" s="35"/>
      <c r="H116" s="35"/>
      <c r="I116" s="35"/>
      <c r="J116" s="35"/>
      <c r="K116" s="35"/>
      <c r="L116" s="35"/>
      <c r="M116" s="57"/>
    </row>
    <row r="117" customFormat="false" ht="15" hidden="false" customHeight="false" outlineLevel="0" collapsed="false">
      <c r="A117" s="68"/>
      <c r="B117" s="69"/>
      <c r="C117" s="31"/>
      <c r="D117" s="35" t="s">
        <v>52</v>
      </c>
      <c r="E117" s="35" t="n">
        <v>100</v>
      </c>
      <c r="F117" s="35" t="n">
        <v>0</v>
      </c>
      <c r="G117" s="35"/>
      <c r="H117" s="35"/>
      <c r="I117" s="35"/>
      <c r="J117" s="35"/>
      <c r="K117" s="35"/>
      <c r="L117" s="35"/>
      <c r="M117" s="57"/>
    </row>
    <row r="118" customFormat="false" ht="15" hidden="false" customHeight="false" outlineLevel="0" collapsed="false">
      <c r="A118" s="68"/>
      <c r="B118" s="69"/>
      <c r="C118" s="31"/>
      <c r="D118" s="35" t="s">
        <v>47</v>
      </c>
      <c r="E118" s="35" t="n">
        <v>35</v>
      </c>
      <c r="F118" s="35" t="n">
        <v>0</v>
      </c>
      <c r="G118" s="35"/>
      <c r="H118" s="35"/>
      <c r="I118" s="35"/>
      <c r="J118" s="35"/>
      <c r="K118" s="35"/>
      <c r="L118" s="35"/>
      <c r="M118" s="57"/>
    </row>
    <row r="119" customFormat="false" ht="15" hidden="false" customHeight="true" outlineLevel="0" collapsed="false">
      <c r="A119" s="86" t="n">
        <v>2</v>
      </c>
      <c r="B119" s="56" t="s">
        <v>172</v>
      </c>
      <c r="C119" s="35" t="n">
        <v>1</v>
      </c>
      <c r="D119" s="35" t="s">
        <v>47</v>
      </c>
      <c r="E119" s="35" t="n">
        <v>20</v>
      </c>
      <c r="F119" s="35" t="n">
        <v>8.99</v>
      </c>
      <c r="G119" s="35"/>
      <c r="H119" s="35"/>
      <c r="I119" s="35"/>
      <c r="J119" s="35"/>
      <c r="K119" s="35"/>
      <c r="L119" s="35"/>
      <c r="M119" s="57"/>
    </row>
    <row r="120" customFormat="false" ht="15" hidden="false" customHeight="false" outlineLevel="0" collapsed="false">
      <c r="A120" s="86"/>
      <c r="B120" s="56"/>
      <c r="C120" s="35" t="n">
        <v>1</v>
      </c>
      <c r="D120" s="35" t="s">
        <v>166</v>
      </c>
      <c r="E120" s="35" t="n">
        <v>50</v>
      </c>
      <c r="F120" s="35" t="n">
        <v>16.03</v>
      </c>
      <c r="G120" s="35"/>
      <c r="H120" s="35"/>
      <c r="I120" s="35"/>
      <c r="J120" s="35"/>
      <c r="K120" s="35"/>
      <c r="L120" s="35"/>
      <c r="M120" s="57"/>
    </row>
    <row r="121" customFormat="false" ht="15" hidden="false" customHeight="true" outlineLevel="0" collapsed="false">
      <c r="A121" s="86" t="n">
        <v>3</v>
      </c>
      <c r="B121" s="56" t="s">
        <v>173</v>
      </c>
      <c r="C121" s="35" t="n">
        <v>1</v>
      </c>
      <c r="D121" s="35" t="s">
        <v>47</v>
      </c>
      <c r="E121" s="35" t="n">
        <v>20</v>
      </c>
      <c r="F121" s="35" t="n">
        <v>12.49</v>
      </c>
      <c r="G121" s="35"/>
      <c r="H121" s="35"/>
      <c r="I121" s="35"/>
      <c r="J121" s="35"/>
      <c r="K121" s="35"/>
      <c r="L121" s="35"/>
      <c r="M121" s="57"/>
    </row>
    <row r="122" customFormat="false" ht="15" hidden="false" customHeight="false" outlineLevel="0" collapsed="false">
      <c r="A122" s="86"/>
      <c r="B122" s="56"/>
      <c r="C122" s="35" t="n">
        <v>1</v>
      </c>
      <c r="D122" s="35" t="s">
        <v>166</v>
      </c>
      <c r="E122" s="35" t="n">
        <v>50</v>
      </c>
      <c r="F122" s="35" t="n">
        <v>41.68</v>
      </c>
      <c r="G122" s="35"/>
      <c r="H122" s="35"/>
      <c r="I122" s="35"/>
      <c r="J122" s="35"/>
      <c r="K122" s="35"/>
      <c r="L122" s="35"/>
      <c r="M122" s="57"/>
    </row>
    <row r="123" customFormat="false" ht="15" hidden="false" customHeight="true" outlineLevel="0" collapsed="false">
      <c r="A123" s="87" t="n">
        <v>4</v>
      </c>
      <c r="B123" s="72" t="s">
        <v>174</v>
      </c>
      <c r="C123" s="35" t="n">
        <v>1</v>
      </c>
      <c r="D123" s="35" t="s">
        <v>47</v>
      </c>
      <c r="E123" s="35" t="n">
        <v>20</v>
      </c>
      <c r="F123" s="35" t="n">
        <v>0</v>
      </c>
      <c r="G123" s="35"/>
      <c r="H123" s="35"/>
      <c r="I123" s="35"/>
      <c r="J123" s="35"/>
      <c r="K123" s="35"/>
      <c r="L123" s="35"/>
      <c r="M123" s="57"/>
    </row>
    <row r="124" customFormat="false" ht="15" hidden="false" customHeight="false" outlineLevel="0" collapsed="false">
      <c r="A124" s="87"/>
      <c r="B124" s="72"/>
      <c r="C124" s="35" t="n">
        <v>1</v>
      </c>
      <c r="D124" s="35" t="s">
        <v>166</v>
      </c>
      <c r="E124" s="35" t="n">
        <v>100</v>
      </c>
      <c r="F124" s="35" t="n">
        <v>0</v>
      </c>
      <c r="G124" s="35"/>
      <c r="H124" s="35"/>
      <c r="I124" s="35"/>
      <c r="J124" s="35"/>
      <c r="K124" s="35"/>
      <c r="L124" s="35"/>
      <c r="M124" s="57"/>
    </row>
    <row r="125" customFormat="false" ht="15" hidden="false" customHeight="true" outlineLevel="0" collapsed="false">
      <c r="A125" s="87" t="n">
        <v>5</v>
      </c>
      <c r="B125" s="72" t="s">
        <v>175</v>
      </c>
      <c r="C125" s="35" t="n">
        <v>1</v>
      </c>
      <c r="D125" s="35" t="s">
        <v>47</v>
      </c>
      <c r="E125" s="35" t="n">
        <v>20</v>
      </c>
      <c r="F125" s="35" t="n">
        <v>13.44</v>
      </c>
      <c r="G125" s="35"/>
      <c r="H125" s="35"/>
      <c r="I125" s="35"/>
      <c r="J125" s="35"/>
      <c r="K125" s="35"/>
      <c r="L125" s="35"/>
      <c r="M125" s="57"/>
    </row>
    <row r="126" customFormat="false" ht="15" hidden="false" customHeight="false" outlineLevel="0" collapsed="false">
      <c r="A126" s="87"/>
      <c r="B126" s="72"/>
      <c r="C126" s="35" t="n">
        <v>1</v>
      </c>
      <c r="D126" s="35" t="s">
        <v>166</v>
      </c>
      <c r="E126" s="35" t="n">
        <v>50</v>
      </c>
      <c r="F126" s="35" t="n">
        <v>43.28</v>
      </c>
      <c r="G126" s="35"/>
      <c r="H126" s="35"/>
      <c r="I126" s="35"/>
      <c r="J126" s="35"/>
      <c r="K126" s="35"/>
      <c r="L126" s="35"/>
      <c r="M126" s="57"/>
    </row>
    <row r="127" customFormat="false" ht="15" hidden="false" customHeight="true" outlineLevel="0" collapsed="false">
      <c r="A127" s="85" t="n">
        <v>6</v>
      </c>
      <c r="B127" s="59" t="s">
        <v>176</v>
      </c>
      <c r="C127" s="26"/>
      <c r="D127" s="35" t="s">
        <v>50</v>
      </c>
      <c r="E127" s="35" t="n">
        <v>250</v>
      </c>
      <c r="F127" s="35" t="n">
        <v>75.6</v>
      </c>
      <c r="G127" s="35"/>
      <c r="H127" s="35"/>
      <c r="I127" s="35"/>
      <c r="J127" s="35"/>
      <c r="K127" s="35"/>
      <c r="L127" s="35"/>
      <c r="M127" s="57"/>
    </row>
    <row r="128" customFormat="false" ht="15" hidden="false" customHeight="false" outlineLevel="0" collapsed="false">
      <c r="A128" s="85"/>
      <c r="B128" s="59"/>
      <c r="C128" s="26"/>
      <c r="D128" s="35" t="s">
        <v>51</v>
      </c>
      <c r="E128" s="35" t="n">
        <v>100</v>
      </c>
      <c r="F128" s="35" t="n">
        <v>0</v>
      </c>
      <c r="G128" s="35"/>
      <c r="H128" s="35"/>
      <c r="I128" s="35"/>
      <c r="J128" s="35"/>
      <c r="K128" s="35"/>
      <c r="L128" s="35"/>
      <c r="M128" s="57"/>
    </row>
    <row r="129" customFormat="false" ht="15.75" hidden="false" customHeight="false" outlineLevel="0" collapsed="false">
      <c r="A129" s="85"/>
      <c r="B129" s="59"/>
      <c r="C129" s="26"/>
      <c r="D129" s="26" t="s">
        <v>52</v>
      </c>
      <c r="E129" s="26" t="n">
        <v>35</v>
      </c>
      <c r="F129" s="26" t="n">
        <v>0</v>
      </c>
      <c r="G129" s="26"/>
      <c r="H129" s="26"/>
      <c r="I129" s="26"/>
      <c r="J129" s="26"/>
      <c r="K129" s="26"/>
      <c r="L129" s="26"/>
      <c r="M129" s="60"/>
    </row>
    <row r="130" customFormat="false" ht="15" hidden="false" customHeight="false" outlineLevel="0" collapsed="false">
      <c r="A130" s="77" t="n">
        <v>8</v>
      </c>
      <c r="B130" s="78" t="s">
        <v>177</v>
      </c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2"/>
    </row>
    <row r="131" customFormat="false" ht="15" hidden="false" customHeight="true" outlineLevel="0" collapsed="false">
      <c r="A131" s="29" t="n">
        <v>1</v>
      </c>
      <c r="B131" s="88" t="s">
        <v>178</v>
      </c>
      <c r="C131" s="30" t="n">
        <v>1</v>
      </c>
      <c r="D131" s="31" t="s">
        <v>50</v>
      </c>
      <c r="E131" s="31" t="n">
        <v>400</v>
      </c>
      <c r="F131" s="31" t="n">
        <v>0</v>
      </c>
      <c r="G131" s="31"/>
      <c r="H131" s="31"/>
      <c r="I131" s="31"/>
      <c r="J131" s="31"/>
      <c r="K131" s="31"/>
      <c r="L131" s="31"/>
      <c r="M131" s="71"/>
    </row>
    <row r="132" customFormat="false" ht="15" hidden="false" customHeight="false" outlineLevel="0" collapsed="false">
      <c r="A132" s="29"/>
      <c r="B132" s="88"/>
      <c r="C132" s="30"/>
      <c r="D132" s="35" t="s">
        <v>51</v>
      </c>
      <c r="E132" s="35" t="n">
        <v>500</v>
      </c>
      <c r="F132" s="35" t="n">
        <v>83</v>
      </c>
      <c r="G132" s="35"/>
      <c r="H132" s="35"/>
      <c r="I132" s="35"/>
      <c r="J132" s="35"/>
      <c r="K132" s="35"/>
      <c r="L132" s="35"/>
      <c r="M132" s="57"/>
    </row>
    <row r="133" customFormat="false" ht="15" hidden="false" customHeight="false" outlineLevel="0" collapsed="false">
      <c r="A133" s="29"/>
      <c r="B133" s="88"/>
      <c r="C133" s="30"/>
      <c r="D133" s="35" t="s">
        <v>52</v>
      </c>
      <c r="E133" s="35" t="n">
        <v>35</v>
      </c>
      <c r="F133" s="35" t="n">
        <v>0</v>
      </c>
      <c r="G133" s="35"/>
      <c r="H133" s="35"/>
      <c r="I133" s="35"/>
      <c r="J133" s="35"/>
      <c r="K133" s="35"/>
      <c r="L133" s="35"/>
      <c r="M133" s="57"/>
    </row>
    <row r="134" customFormat="false" ht="15.75" hidden="false" customHeight="false" outlineLevel="0" collapsed="false">
      <c r="A134" s="29"/>
      <c r="B134" s="88"/>
      <c r="C134" s="30"/>
      <c r="D134" s="26" t="s">
        <v>47</v>
      </c>
      <c r="E134" s="26" t="n">
        <v>20</v>
      </c>
      <c r="F134" s="26" t="n">
        <v>18</v>
      </c>
      <c r="G134" s="26"/>
      <c r="H134" s="26"/>
      <c r="I134" s="26"/>
      <c r="J134" s="26"/>
      <c r="K134" s="26"/>
      <c r="L134" s="26"/>
      <c r="M134" s="60"/>
    </row>
    <row r="135" customFormat="false" ht="30" hidden="false" customHeight="false" outlineLevel="0" collapsed="false">
      <c r="A135" s="89" t="n">
        <v>9</v>
      </c>
      <c r="B135" s="78" t="s">
        <v>179</v>
      </c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2"/>
    </row>
    <row r="136" customFormat="false" ht="15" hidden="false" customHeight="false" outlineLevel="0" collapsed="false">
      <c r="A136" s="68" t="n">
        <v>1</v>
      </c>
      <c r="B136" s="69" t="s">
        <v>180</v>
      </c>
      <c r="C136" s="31" t="n">
        <v>1</v>
      </c>
      <c r="D136" s="31" t="s">
        <v>47</v>
      </c>
      <c r="E136" s="31" t="n">
        <v>10</v>
      </c>
      <c r="F136" s="31" t="n">
        <v>9</v>
      </c>
      <c r="G136" s="31"/>
      <c r="H136" s="31"/>
      <c r="I136" s="31"/>
      <c r="J136" s="31"/>
      <c r="K136" s="31"/>
      <c r="L136" s="31"/>
      <c r="M136" s="71"/>
    </row>
    <row r="137" customFormat="false" ht="15" hidden="false" customHeight="false" outlineLevel="0" collapsed="false">
      <c r="A137" s="86" t="n">
        <v>2</v>
      </c>
      <c r="B137" s="56" t="s">
        <v>181</v>
      </c>
      <c r="C137" s="35" t="n">
        <v>1</v>
      </c>
      <c r="D137" s="35" t="s">
        <v>47</v>
      </c>
      <c r="E137" s="35" t="n">
        <v>10</v>
      </c>
      <c r="F137" s="35" t="n">
        <v>5</v>
      </c>
      <c r="G137" s="35"/>
      <c r="H137" s="35"/>
      <c r="I137" s="35"/>
      <c r="J137" s="35"/>
      <c r="K137" s="35"/>
      <c r="L137" s="35"/>
      <c r="M137" s="57"/>
    </row>
    <row r="138" customFormat="false" ht="30" hidden="false" customHeight="false" outlineLevel="0" collapsed="false">
      <c r="A138" s="86" t="n">
        <v>3</v>
      </c>
      <c r="B138" s="56" t="s">
        <v>182</v>
      </c>
      <c r="C138" s="35" t="n">
        <v>1</v>
      </c>
      <c r="D138" s="35" t="s">
        <v>47</v>
      </c>
      <c r="E138" s="35" t="n">
        <v>20</v>
      </c>
      <c r="F138" s="35" t="n">
        <v>6</v>
      </c>
      <c r="G138" s="35"/>
      <c r="H138" s="35"/>
      <c r="I138" s="35"/>
      <c r="J138" s="35"/>
      <c r="K138" s="35"/>
      <c r="L138" s="35"/>
      <c r="M138" s="57"/>
    </row>
    <row r="139" customFormat="false" ht="33.75" hidden="false" customHeight="true" outlineLevel="0" collapsed="false">
      <c r="A139" s="86" t="n">
        <v>4</v>
      </c>
      <c r="B139" s="56" t="s">
        <v>183</v>
      </c>
      <c r="C139" s="35" t="n">
        <v>1</v>
      </c>
      <c r="D139" s="35" t="s">
        <v>47</v>
      </c>
      <c r="E139" s="35" t="n">
        <v>10</v>
      </c>
      <c r="F139" s="35" t="n">
        <v>5.2</v>
      </c>
      <c r="G139" s="35"/>
      <c r="H139" s="35"/>
      <c r="I139" s="35"/>
      <c r="J139" s="35"/>
      <c r="K139" s="35"/>
      <c r="L139" s="35"/>
      <c r="M139" s="57"/>
    </row>
    <row r="140" customFormat="false" ht="33.75" hidden="false" customHeight="true" outlineLevel="0" collapsed="false">
      <c r="A140" s="86" t="n">
        <v>5</v>
      </c>
      <c r="B140" s="56" t="s">
        <v>183</v>
      </c>
      <c r="C140" s="35" t="n">
        <v>1</v>
      </c>
      <c r="D140" s="35" t="s">
        <v>50</v>
      </c>
      <c r="E140" s="35" t="n">
        <v>500</v>
      </c>
      <c r="F140" s="35" t="n">
        <v>38</v>
      </c>
      <c r="G140" s="35"/>
      <c r="H140" s="35"/>
      <c r="I140" s="35"/>
      <c r="J140" s="35"/>
      <c r="K140" s="35"/>
      <c r="L140" s="35"/>
      <c r="M140" s="57"/>
    </row>
    <row r="141" customFormat="false" ht="27.75" hidden="false" customHeight="true" outlineLevel="0" collapsed="false">
      <c r="A141" s="85" t="n">
        <v>6</v>
      </c>
      <c r="B141" s="59" t="s">
        <v>184</v>
      </c>
      <c r="C141" s="26" t="n">
        <v>1</v>
      </c>
      <c r="D141" s="35" t="s">
        <v>47</v>
      </c>
      <c r="E141" s="35" t="n">
        <v>80</v>
      </c>
      <c r="F141" s="35" t="n">
        <v>15</v>
      </c>
      <c r="G141" s="35"/>
      <c r="H141" s="35"/>
      <c r="I141" s="35"/>
      <c r="J141" s="35"/>
      <c r="K141" s="35"/>
      <c r="L141" s="35"/>
      <c r="M141" s="57"/>
    </row>
    <row r="142" customFormat="false" ht="27.75" hidden="false" customHeight="true" outlineLevel="0" collapsed="false">
      <c r="A142" s="85"/>
      <c r="B142" s="59"/>
      <c r="C142" s="26"/>
      <c r="D142" s="35" t="s">
        <v>50</v>
      </c>
      <c r="E142" s="35" t="n">
        <v>450</v>
      </c>
      <c r="F142" s="35" t="n">
        <v>180</v>
      </c>
      <c r="G142" s="35"/>
      <c r="H142" s="35"/>
      <c r="I142" s="35"/>
      <c r="J142" s="35"/>
      <c r="K142" s="35"/>
      <c r="L142" s="35"/>
      <c r="M142" s="57"/>
    </row>
    <row r="143" customFormat="false" ht="27.75" hidden="false" customHeight="true" outlineLevel="0" collapsed="false">
      <c r="A143" s="85"/>
      <c r="B143" s="59"/>
      <c r="C143" s="26"/>
      <c r="D143" s="35" t="s">
        <v>51</v>
      </c>
      <c r="E143" s="35" t="n">
        <v>170</v>
      </c>
      <c r="F143" s="35" t="n">
        <v>125</v>
      </c>
      <c r="G143" s="35"/>
      <c r="H143" s="35"/>
      <c r="I143" s="35"/>
      <c r="J143" s="35"/>
      <c r="K143" s="35"/>
      <c r="L143" s="35"/>
      <c r="M143" s="57"/>
    </row>
    <row r="144" customFormat="false" ht="27.75" hidden="false" customHeight="true" outlineLevel="0" collapsed="false">
      <c r="A144" s="85"/>
      <c r="B144" s="59"/>
      <c r="C144" s="26"/>
      <c r="D144" s="26" t="s">
        <v>52</v>
      </c>
      <c r="E144" s="26" t="n">
        <v>1700</v>
      </c>
      <c r="F144" s="26" t="n">
        <v>55</v>
      </c>
      <c r="G144" s="26"/>
      <c r="H144" s="26"/>
      <c r="I144" s="26"/>
      <c r="J144" s="26"/>
      <c r="K144" s="26"/>
      <c r="L144" s="26"/>
      <c r="M144" s="60"/>
    </row>
    <row r="145" customFormat="false" ht="33.75" hidden="false" customHeight="true" outlineLevel="0" collapsed="false">
      <c r="A145" s="77" t="n">
        <v>10</v>
      </c>
      <c r="B145" s="78" t="s">
        <v>185</v>
      </c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2"/>
    </row>
    <row r="146" customFormat="false" ht="33.75" hidden="false" customHeight="true" outlineLevel="0" collapsed="false">
      <c r="A146" s="90" t="n">
        <v>1</v>
      </c>
      <c r="B146" s="91" t="s">
        <v>186</v>
      </c>
      <c r="C146" s="92" t="n">
        <v>1</v>
      </c>
      <c r="D146" s="93" t="s">
        <v>50</v>
      </c>
      <c r="E146" s="93" t="n">
        <v>400</v>
      </c>
      <c r="F146" s="93" t="n">
        <v>106</v>
      </c>
      <c r="G146" s="93"/>
      <c r="H146" s="93"/>
      <c r="I146" s="93"/>
      <c r="J146" s="93"/>
      <c r="K146" s="93"/>
      <c r="L146" s="93"/>
      <c r="M146" s="94"/>
    </row>
    <row r="147" customFormat="false" ht="33.75" hidden="false" customHeight="true" outlineLevel="0" collapsed="false">
      <c r="A147" s="90"/>
      <c r="B147" s="91"/>
      <c r="C147" s="92"/>
      <c r="D147" s="95" t="s">
        <v>51</v>
      </c>
      <c r="E147" s="95" t="n">
        <v>500</v>
      </c>
      <c r="F147" s="95" t="n">
        <v>371</v>
      </c>
      <c r="G147" s="95"/>
      <c r="H147" s="95"/>
      <c r="I147" s="95"/>
      <c r="J147" s="95"/>
      <c r="K147" s="95"/>
      <c r="L147" s="95"/>
      <c r="M147" s="96"/>
    </row>
    <row r="148" customFormat="false" ht="33.75" hidden="false" customHeight="true" outlineLevel="0" collapsed="false">
      <c r="A148" s="90"/>
      <c r="B148" s="91"/>
      <c r="C148" s="92"/>
      <c r="D148" s="95" t="s">
        <v>52</v>
      </c>
      <c r="E148" s="95" t="n">
        <v>35</v>
      </c>
      <c r="F148" s="95"/>
      <c r="G148" s="95"/>
      <c r="H148" s="95"/>
      <c r="I148" s="95"/>
      <c r="J148" s="95"/>
      <c r="K148" s="95"/>
      <c r="L148" s="95"/>
      <c r="M148" s="96"/>
    </row>
    <row r="149" customFormat="false" ht="33.75" hidden="false" customHeight="true" outlineLevel="0" collapsed="false">
      <c r="A149" s="90"/>
      <c r="B149" s="91"/>
      <c r="C149" s="92"/>
      <c r="D149" s="97" t="s">
        <v>47</v>
      </c>
      <c r="E149" s="97" t="n">
        <v>20</v>
      </c>
      <c r="F149" s="97" t="n">
        <v>11</v>
      </c>
      <c r="G149" s="97"/>
      <c r="H149" s="97"/>
      <c r="I149" s="97"/>
      <c r="J149" s="97"/>
      <c r="K149" s="97"/>
      <c r="L149" s="97"/>
      <c r="M149" s="98"/>
    </row>
    <row r="150" customFormat="false" ht="15" hidden="false" customHeight="true" outlineLevel="0" collapsed="false">
      <c r="A150" s="99" t="s">
        <v>90</v>
      </c>
      <c r="B150" s="78" t="s">
        <v>187</v>
      </c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1"/>
    </row>
    <row r="151" customFormat="false" ht="15" hidden="false" customHeight="true" outlineLevel="0" collapsed="false">
      <c r="A151" s="102" t="s">
        <v>64</v>
      </c>
      <c r="B151" s="83" t="s">
        <v>188</v>
      </c>
      <c r="C151" s="30" t="n">
        <v>1</v>
      </c>
      <c r="D151" s="31" t="s">
        <v>50</v>
      </c>
      <c r="E151" s="31" t="n">
        <v>250</v>
      </c>
      <c r="F151" s="31" t="n">
        <v>100</v>
      </c>
      <c r="G151" s="31"/>
      <c r="H151" s="31"/>
      <c r="I151" s="31"/>
      <c r="J151" s="31"/>
      <c r="K151" s="31"/>
      <c r="L151" s="31"/>
      <c r="M151" s="71"/>
    </row>
    <row r="152" customFormat="false" ht="15" hidden="false" customHeight="false" outlineLevel="0" collapsed="false">
      <c r="A152" s="102"/>
      <c r="B152" s="83"/>
      <c r="C152" s="30"/>
      <c r="D152" s="35" t="s">
        <v>51</v>
      </c>
      <c r="E152" s="35" t="n">
        <v>100</v>
      </c>
      <c r="F152" s="35" t="n">
        <v>0</v>
      </c>
      <c r="G152" s="35"/>
      <c r="H152" s="35"/>
      <c r="I152" s="35"/>
      <c r="J152" s="35"/>
      <c r="K152" s="35"/>
      <c r="L152" s="35"/>
      <c r="M152" s="57"/>
    </row>
    <row r="153" customFormat="false" ht="15.75" hidden="false" customHeight="false" outlineLevel="0" collapsed="false">
      <c r="A153" s="102"/>
      <c r="B153" s="83"/>
      <c r="C153" s="30"/>
      <c r="D153" s="26" t="s">
        <v>52</v>
      </c>
      <c r="E153" s="26" t="n">
        <v>35</v>
      </c>
      <c r="F153" s="26" t="n">
        <v>0</v>
      </c>
      <c r="G153" s="26"/>
      <c r="H153" s="26"/>
      <c r="I153" s="26"/>
      <c r="J153" s="26"/>
      <c r="K153" s="26"/>
      <c r="L153" s="26"/>
      <c r="M153" s="60"/>
    </row>
    <row r="154" customFormat="false" ht="15" hidden="false" customHeight="false" outlineLevel="0" collapsed="false">
      <c r="A154" s="77" t="n">
        <v>12</v>
      </c>
      <c r="B154" s="103" t="s">
        <v>189</v>
      </c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5"/>
    </row>
    <row r="155" customFormat="false" ht="35.25" hidden="false" customHeight="true" outlineLevel="0" collapsed="false">
      <c r="A155" s="68" t="n">
        <v>1</v>
      </c>
      <c r="B155" s="69" t="s">
        <v>190</v>
      </c>
      <c r="C155" s="31" t="n">
        <v>1</v>
      </c>
      <c r="D155" s="31" t="s">
        <v>166</v>
      </c>
      <c r="E155" s="31" t="s">
        <v>191</v>
      </c>
      <c r="F155" s="31" t="s">
        <v>192</v>
      </c>
      <c r="G155" s="31"/>
      <c r="H155" s="31"/>
      <c r="I155" s="31"/>
      <c r="J155" s="31"/>
      <c r="K155" s="31"/>
      <c r="L155" s="31"/>
      <c r="M155" s="71"/>
    </row>
    <row r="156" customFormat="false" ht="35.25" hidden="false" customHeight="true" outlineLevel="0" collapsed="false">
      <c r="A156" s="86" t="n">
        <v>2</v>
      </c>
      <c r="B156" s="56" t="s">
        <v>193</v>
      </c>
      <c r="C156" s="35" t="n">
        <v>1</v>
      </c>
      <c r="D156" s="35" t="s">
        <v>166</v>
      </c>
      <c r="E156" s="35" t="n">
        <v>5</v>
      </c>
      <c r="F156" s="35" t="s">
        <v>194</v>
      </c>
      <c r="G156" s="35"/>
      <c r="H156" s="35"/>
      <c r="I156" s="35"/>
      <c r="J156" s="35"/>
      <c r="K156" s="35"/>
      <c r="L156" s="35"/>
      <c r="M156" s="57"/>
    </row>
    <row r="157" customFormat="false" ht="35.25" hidden="false" customHeight="true" outlineLevel="0" collapsed="false">
      <c r="A157" s="86" t="n">
        <v>3</v>
      </c>
      <c r="B157" s="56" t="s">
        <v>195</v>
      </c>
      <c r="C157" s="35" t="n">
        <v>1</v>
      </c>
      <c r="D157" s="35" t="s">
        <v>166</v>
      </c>
      <c r="E157" s="35" t="n">
        <v>5</v>
      </c>
      <c r="F157" s="35" t="s">
        <v>194</v>
      </c>
      <c r="G157" s="35"/>
      <c r="H157" s="35"/>
      <c r="I157" s="35"/>
      <c r="J157" s="35"/>
      <c r="K157" s="35"/>
      <c r="L157" s="35"/>
      <c r="M157" s="57"/>
    </row>
    <row r="158" customFormat="false" ht="35.25" hidden="false" customHeight="true" outlineLevel="0" collapsed="false">
      <c r="A158" s="86" t="n">
        <v>4</v>
      </c>
      <c r="B158" s="56" t="s">
        <v>196</v>
      </c>
      <c r="C158" s="35" t="n">
        <v>1</v>
      </c>
      <c r="D158" s="35" t="s">
        <v>166</v>
      </c>
      <c r="E158" s="35" t="n">
        <v>5</v>
      </c>
      <c r="F158" s="35" t="s">
        <v>197</v>
      </c>
      <c r="G158" s="35"/>
      <c r="H158" s="35"/>
      <c r="I158" s="35"/>
      <c r="J158" s="35"/>
      <c r="K158" s="35"/>
      <c r="L158" s="35"/>
      <c r="M158" s="57"/>
    </row>
    <row r="159" customFormat="false" ht="42" hidden="false" customHeight="true" outlineLevel="0" collapsed="false">
      <c r="A159" s="86" t="n">
        <v>5</v>
      </c>
      <c r="B159" s="56" t="s">
        <v>198</v>
      </c>
      <c r="C159" s="35" t="n">
        <v>1</v>
      </c>
      <c r="D159" s="35" t="s">
        <v>166</v>
      </c>
      <c r="E159" s="35" t="n">
        <v>5</v>
      </c>
      <c r="F159" s="35" t="n">
        <v>3.9</v>
      </c>
      <c r="G159" s="35"/>
      <c r="H159" s="35"/>
      <c r="I159" s="35"/>
      <c r="J159" s="35"/>
      <c r="K159" s="35"/>
      <c r="L159" s="35"/>
      <c r="M159" s="57"/>
    </row>
    <row r="160" customFormat="false" ht="38.25" hidden="false" customHeight="true" outlineLevel="0" collapsed="false">
      <c r="A160" s="85" t="n">
        <v>6</v>
      </c>
      <c r="B160" s="59" t="s">
        <v>199</v>
      </c>
      <c r="C160" s="26" t="n">
        <v>1</v>
      </c>
      <c r="D160" s="26" t="s">
        <v>166</v>
      </c>
      <c r="E160" s="26" t="n">
        <v>5</v>
      </c>
      <c r="F160" s="26" t="n">
        <v>3.7</v>
      </c>
      <c r="G160" s="26"/>
      <c r="H160" s="26"/>
      <c r="I160" s="26"/>
      <c r="J160" s="26"/>
      <c r="K160" s="26"/>
      <c r="L160" s="26"/>
      <c r="M160" s="60"/>
    </row>
    <row r="161" customFormat="false" ht="15" hidden="false" customHeight="false" outlineLevel="0" collapsed="false">
      <c r="A161" s="51" t="n">
        <v>13</v>
      </c>
      <c r="B161" s="52" t="s">
        <v>200</v>
      </c>
      <c r="C161" s="53"/>
      <c r="D161" s="106"/>
      <c r="E161" s="53"/>
      <c r="F161" s="53"/>
      <c r="G161" s="53"/>
      <c r="H161" s="53"/>
      <c r="I161" s="53"/>
      <c r="J161" s="53"/>
      <c r="K161" s="53"/>
      <c r="L161" s="53"/>
      <c r="M161" s="54"/>
    </row>
    <row r="162" customFormat="false" ht="15" hidden="false" customHeight="false" outlineLevel="0" collapsed="false">
      <c r="A162" s="107"/>
      <c r="B162" s="108" t="s">
        <v>201</v>
      </c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7"/>
    </row>
    <row r="163" customFormat="false" ht="15" hidden="false" customHeight="true" outlineLevel="0" collapsed="false">
      <c r="A163" s="109" t="n">
        <v>1</v>
      </c>
      <c r="B163" s="110" t="s">
        <v>202</v>
      </c>
      <c r="C163" s="91" t="n">
        <v>1</v>
      </c>
      <c r="D163" s="31" t="s">
        <v>50</v>
      </c>
      <c r="E163" s="31" t="n">
        <v>250</v>
      </c>
      <c r="F163" s="111" t="n">
        <v>0</v>
      </c>
      <c r="G163" s="31"/>
      <c r="H163" s="31"/>
      <c r="I163" s="31"/>
      <c r="J163" s="31"/>
      <c r="K163" s="31"/>
      <c r="L163" s="31"/>
      <c r="M163" s="71"/>
    </row>
    <row r="164" customFormat="false" ht="15" hidden="false" customHeight="false" outlineLevel="0" collapsed="false">
      <c r="A164" s="109"/>
      <c r="B164" s="110"/>
      <c r="C164" s="91"/>
      <c r="D164" s="35" t="s">
        <v>51</v>
      </c>
      <c r="E164" s="35" t="n">
        <v>100</v>
      </c>
      <c r="F164" s="35" t="n">
        <v>0</v>
      </c>
      <c r="G164" s="35"/>
      <c r="H164" s="35"/>
      <c r="I164" s="35"/>
      <c r="J164" s="35"/>
      <c r="K164" s="35"/>
      <c r="L164" s="35"/>
      <c r="M164" s="57"/>
    </row>
    <row r="165" customFormat="false" ht="15" hidden="false" customHeight="false" outlineLevel="0" collapsed="false">
      <c r="A165" s="109"/>
      <c r="B165" s="110"/>
      <c r="C165" s="91"/>
      <c r="D165" s="112" t="s">
        <v>52</v>
      </c>
      <c r="E165" s="112" t="n">
        <v>35</v>
      </c>
      <c r="F165" s="112" t="n">
        <v>0</v>
      </c>
      <c r="G165" s="112"/>
      <c r="H165" s="112"/>
      <c r="I165" s="112"/>
      <c r="J165" s="112"/>
      <c r="K165" s="112"/>
      <c r="L165" s="112"/>
      <c r="M165" s="113"/>
    </row>
    <row r="166" customFormat="false" ht="15" hidden="false" customHeight="false" outlineLevel="0" collapsed="false">
      <c r="A166" s="114"/>
      <c r="B166" s="76" t="s">
        <v>203</v>
      </c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6"/>
    </row>
    <row r="167" customFormat="false" ht="15" hidden="false" customHeight="true" outlineLevel="0" collapsed="false">
      <c r="A167" s="68" t="n">
        <v>2</v>
      </c>
      <c r="B167" s="69" t="s">
        <v>204</v>
      </c>
      <c r="C167" s="31" t="n">
        <v>1</v>
      </c>
      <c r="D167" s="31" t="s">
        <v>50</v>
      </c>
      <c r="E167" s="31" t="n">
        <v>250</v>
      </c>
      <c r="F167" s="70" t="n">
        <v>80</v>
      </c>
      <c r="G167" s="31"/>
      <c r="H167" s="31"/>
      <c r="I167" s="31"/>
      <c r="J167" s="31"/>
      <c r="K167" s="31"/>
      <c r="L167" s="31"/>
      <c r="M167" s="71"/>
    </row>
    <row r="168" customFormat="false" ht="15" hidden="false" customHeight="false" outlineLevel="0" collapsed="false">
      <c r="A168" s="68"/>
      <c r="B168" s="69"/>
      <c r="C168" s="31"/>
      <c r="D168" s="35" t="s">
        <v>51</v>
      </c>
      <c r="E168" s="35" t="n">
        <v>100</v>
      </c>
      <c r="F168" s="35" t="n">
        <v>0</v>
      </c>
      <c r="G168" s="35"/>
      <c r="H168" s="35"/>
      <c r="I168" s="35"/>
      <c r="J168" s="35"/>
      <c r="K168" s="35"/>
      <c r="L168" s="35"/>
      <c r="M168" s="57"/>
    </row>
    <row r="169" customFormat="false" ht="15" hidden="false" customHeight="false" outlineLevel="0" collapsed="false">
      <c r="A169" s="68"/>
      <c r="B169" s="69"/>
      <c r="C169" s="31"/>
      <c r="D169" s="35" t="s">
        <v>52</v>
      </c>
      <c r="E169" s="35" t="n">
        <v>35</v>
      </c>
      <c r="F169" s="35" t="n">
        <v>0</v>
      </c>
      <c r="G169" s="35"/>
      <c r="H169" s="35"/>
      <c r="I169" s="35"/>
      <c r="J169" s="35"/>
      <c r="K169" s="35"/>
      <c r="L169" s="35"/>
      <c r="M169" s="57"/>
    </row>
    <row r="170" customFormat="false" ht="15" hidden="false" customHeight="true" outlineLevel="0" collapsed="false">
      <c r="A170" s="117" t="n">
        <v>3</v>
      </c>
      <c r="B170" s="118" t="s">
        <v>205</v>
      </c>
      <c r="C170" s="112" t="n">
        <v>1</v>
      </c>
      <c r="D170" s="35" t="s">
        <v>50</v>
      </c>
      <c r="E170" s="35" t="n">
        <v>250</v>
      </c>
      <c r="F170" s="35" t="n">
        <v>73</v>
      </c>
      <c r="G170" s="35"/>
      <c r="H170" s="35"/>
      <c r="I170" s="35"/>
      <c r="J170" s="35"/>
      <c r="K170" s="35"/>
      <c r="L170" s="35"/>
      <c r="M170" s="57"/>
    </row>
    <row r="171" customFormat="false" ht="15" hidden="false" customHeight="false" outlineLevel="0" collapsed="false">
      <c r="A171" s="117"/>
      <c r="B171" s="118"/>
      <c r="C171" s="112"/>
      <c r="D171" s="35" t="s">
        <v>51</v>
      </c>
      <c r="E171" s="35" t="n">
        <v>100</v>
      </c>
      <c r="F171" s="35" t="n">
        <v>0</v>
      </c>
      <c r="G171" s="35"/>
      <c r="H171" s="35"/>
      <c r="I171" s="35"/>
      <c r="J171" s="35"/>
      <c r="K171" s="35"/>
      <c r="L171" s="35"/>
      <c r="M171" s="57"/>
    </row>
    <row r="172" customFormat="false" ht="15" hidden="false" customHeight="false" outlineLevel="0" collapsed="false">
      <c r="A172" s="117"/>
      <c r="B172" s="118"/>
      <c r="C172" s="112"/>
      <c r="D172" s="112" t="s">
        <v>52</v>
      </c>
      <c r="E172" s="112" t="n">
        <v>35</v>
      </c>
      <c r="F172" s="112" t="n">
        <v>0</v>
      </c>
      <c r="G172" s="112"/>
      <c r="H172" s="112"/>
      <c r="I172" s="112"/>
      <c r="J172" s="112"/>
      <c r="K172" s="112"/>
      <c r="L172" s="112"/>
      <c r="M172" s="113"/>
    </row>
    <row r="173" customFormat="false" ht="15" hidden="false" customHeight="false" outlineLevel="0" collapsed="false">
      <c r="A173" s="107"/>
      <c r="B173" s="76" t="s">
        <v>206</v>
      </c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7"/>
    </row>
    <row r="174" customFormat="false" ht="17.25" hidden="false" customHeight="true" outlineLevel="0" collapsed="false">
      <c r="A174" s="68" t="n">
        <v>4</v>
      </c>
      <c r="B174" s="69" t="s">
        <v>207</v>
      </c>
      <c r="C174" s="31" t="n">
        <v>1</v>
      </c>
      <c r="D174" s="31" t="s">
        <v>50</v>
      </c>
      <c r="E174" s="31" t="n">
        <v>250</v>
      </c>
      <c r="F174" s="31" t="n">
        <v>78</v>
      </c>
      <c r="G174" s="31"/>
      <c r="H174" s="31"/>
      <c r="I174" s="31"/>
      <c r="J174" s="31"/>
      <c r="K174" s="31"/>
      <c r="L174" s="31"/>
      <c r="M174" s="71"/>
    </row>
    <row r="175" customFormat="false" ht="17.25" hidden="false" customHeight="true" outlineLevel="0" collapsed="false">
      <c r="A175" s="68"/>
      <c r="B175" s="69"/>
      <c r="C175" s="31"/>
      <c r="D175" s="35" t="s">
        <v>51</v>
      </c>
      <c r="E175" s="35" t="n">
        <v>100</v>
      </c>
      <c r="F175" s="35" t="n">
        <v>0</v>
      </c>
      <c r="G175" s="35"/>
      <c r="H175" s="35"/>
      <c r="I175" s="35"/>
      <c r="J175" s="35"/>
      <c r="K175" s="35"/>
      <c r="L175" s="35"/>
      <c r="M175" s="57"/>
    </row>
    <row r="176" customFormat="false" ht="17.25" hidden="false" customHeight="true" outlineLevel="0" collapsed="false">
      <c r="A176" s="68"/>
      <c r="B176" s="69"/>
      <c r="C176" s="31"/>
      <c r="D176" s="35" t="s">
        <v>52</v>
      </c>
      <c r="E176" s="35" t="n">
        <v>35</v>
      </c>
      <c r="F176" s="35" t="n">
        <v>0</v>
      </c>
      <c r="G176" s="35"/>
      <c r="H176" s="35"/>
      <c r="I176" s="35"/>
      <c r="J176" s="35"/>
      <c r="K176" s="35"/>
      <c r="L176" s="35"/>
      <c r="M176" s="57"/>
    </row>
    <row r="177" customFormat="false" ht="17.25" hidden="false" customHeight="true" outlineLevel="0" collapsed="false">
      <c r="A177" s="86" t="n">
        <v>5</v>
      </c>
      <c r="B177" s="56" t="s">
        <v>208</v>
      </c>
      <c r="C177" s="35" t="n">
        <v>1</v>
      </c>
      <c r="D177" s="35" t="s">
        <v>50</v>
      </c>
      <c r="E177" s="35" t="n">
        <v>250</v>
      </c>
      <c r="F177" s="35" t="n">
        <v>73</v>
      </c>
      <c r="G177" s="35"/>
      <c r="H177" s="35"/>
      <c r="I177" s="35"/>
      <c r="J177" s="35"/>
      <c r="K177" s="35"/>
      <c r="L177" s="35"/>
      <c r="M177" s="57"/>
    </row>
    <row r="178" customFormat="false" ht="17.25" hidden="false" customHeight="true" outlineLevel="0" collapsed="false">
      <c r="A178" s="86"/>
      <c r="B178" s="56"/>
      <c r="C178" s="35"/>
      <c r="D178" s="35" t="s">
        <v>51</v>
      </c>
      <c r="E178" s="35" t="n">
        <v>100</v>
      </c>
      <c r="F178" s="35" t="n">
        <v>0</v>
      </c>
      <c r="G178" s="35"/>
      <c r="H178" s="35"/>
      <c r="I178" s="35"/>
      <c r="J178" s="35"/>
      <c r="K178" s="35"/>
      <c r="L178" s="35"/>
      <c r="M178" s="57"/>
    </row>
    <row r="179" customFormat="false" ht="17.25" hidden="false" customHeight="true" outlineLevel="0" collapsed="false">
      <c r="A179" s="86"/>
      <c r="B179" s="56"/>
      <c r="C179" s="35"/>
      <c r="D179" s="35" t="s">
        <v>52</v>
      </c>
      <c r="E179" s="35" t="n">
        <v>35</v>
      </c>
      <c r="F179" s="35" t="n">
        <v>0</v>
      </c>
      <c r="G179" s="35"/>
      <c r="H179" s="35"/>
      <c r="I179" s="35"/>
      <c r="J179" s="35"/>
      <c r="K179" s="35"/>
      <c r="L179" s="35"/>
      <c r="M179" s="57"/>
    </row>
    <row r="180" customFormat="false" ht="17.25" hidden="false" customHeight="true" outlineLevel="0" collapsed="false">
      <c r="A180" s="86" t="n">
        <v>6</v>
      </c>
      <c r="B180" s="56" t="s">
        <v>209</v>
      </c>
      <c r="C180" s="35" t="n">
        <v>1</v>
      </c>
      <c r="D180" s="35" t="s">
        <v>50</v>
      </c>
      <c r="E180" s="35" t="n">
        <v>250</v>
      </c>
      <c r="F180" s="35" t="n">
        <v>66</v>
      </c>
      <c r="G180" s="35"/>
      <c r="H180" s="35"/>
      <c r="I180" s="35"/>
      <c r="J180" s="35"/>
      <c r="K180" s="35"/>
      <c r="L180" s="35"/>
      <c r="M180" s="57"/>
    </row>
    <row r="181" customFormat="false" ht="17.25" hidden="false" customHeight="true" outlineLevel="0" collapsed="false">
      <c r="A181" s="86"/>
      <c r="B181" s="56"/>
      <c r="C181" s="35"/>
      <c r="D181" s="35" t="s">
        <v>51</v>
      </c>
      <c r="E181" s="35" t="n">
        <v>100</v>
      </c>
      <c r="F181" s="35" t="n">
        <v>0</v>
      </c>
      <c r="G181" s="35"/>
      <c r="H181" s="35"/>
      <c r="I181" s="35"/>
      <c r="J181" s="35"/>
      <c r="K181" s="35"/>
      <c r="L181" s="35"/>
      <c r="M181" s="57"/>
    </row>
    <row r="182" customFormat="false" ht="16.5" hidden="false" customHeight="true" outlineLevel="0" collapsed="false">
      <c r="A182" s="86"/>
      <c r="B182" s="56"/>
      <c r="C182" s="35"/>
      <c r="D182" s="35" t="s">
        <v>52</v>
      </c>
      <c r="E182" s="35" t="n">
        <v>35</v>
      </c>
      <c r="F182" s="35" t="n">
        <v>0</v>
      </c>
      <c r="G182" s="35"/>
      <c r="H182" s="35"/>
      <c r="I182" s="35"/>
      <c r="J182" s="35"/>
      <c r="K182" s="35"/>
      <c r="L182" s="35"/>
      <c r="M182" s="57"/>
    </row>
    <row r="183" customFormat="false" ht="16.5" hidden="false" customHeight="true" outlineLevel="0" collapsed="false">
      <c r="A183" s="86" t="n">
        <v>7</v>
      </c>
      <c r="B183" s="56" t="s">
        <v>210</v>
      </c>
      <c r="C183" s="35" t="n">
        <v>1</v>
      </c>
      <c r="D183" s="35" t="s">
        <v>50</v>
      </c>
      <c r="E183" s="35" t="n">
        <v>250</v>
      </c>
      <c r="F183" s="35" t="n">
        <v>113</v>
      </c>
      <c r="G183" s="35"/>
      <c r="H183" s="35"/>
      <c r="I183" s="35"/>
      <c r="J183" s="35"/>
      <c r="K183" s="35"/>
      <c r="L183" s="35"/>
      <c r="M183" s="57"/>
    </row>
    <row r="184" customFormat="false" ht="16.5" hidden="false" customHeight="true" outlineLevel="0" collapsed="false">
      <c r="A184" s="86"/>
      <c r="B184" s="56"/>
      <c r="C184" s="35"/>
      <c r="D184" s="35" t="s">
        <v>51</v>
      </c>
      <c r="E184" s="35" t="n">
        <v>100</v>
      </c>
      <c r="F184" s="35" t="n">
        <v>0</v>
      </c>
      <c r="G184" s="35"/>
      <c r="H184" s="35"/>
      <c r="I184" s="35"/>
      <c r="J184" s="35"/>
      <c r="K184" s="35"/>
      <c r="L184" s="35"/>
      <c r="M184" s="57"/>
    </row>
    <row r="185" customFormat="false" ht="16.5" hidden="false" customHeight="true" outlineLevel="0" collapsed="false">
      <c r="A185" s="86"/>
      <c r="B185" s="56"/>
      <c r="C185" s="35"/>
      <c r="D185" s="35" t="s">
        <v>52</v>
      </c>
      <c r="E185" s="35" t="n">
        <v>35</v>
      </c>
      <c r="F185" s="35" t="n">
        <v>0</v>
      </c>
      <c r="G185" s="35"/>
      <c r="H185" s="35"/>
      <c r="I185" s="35"/>
      <c r="J185" s="35"/>
      <c r="K185" s="35"/>
      <c r="L185" s="35"/>
      <c r="M185" s="57"/>
    </row>
    <row r="186" customFormat="false" ht="16.5" hidden="false" customHeight="true" outlineLevel="0" collapsed="false">
      <c r="A186" s="86" t="n">
        <v>8</v>
      </c>
      <c r="B186" s="56" t="s">
        <v>211</v>
      </c>
      <c r="C186" s="35" t="n">
        <v>1</v>
      </c>
      <c r="D186" s="35" t="s">
        <v>50</v>
      </c>
      <c r="E186" s="35" t="n">
        <v>250</v>
      </c>
      <c r="F186" s="35" t="n">
        <v>109</v>
      </c>
      <c r="G186" s="35"/>
      <c r="H186" s="35"/>
      <c r="I186" s="35"/>
      <c r="J186" s="35"/>
      <c r="K186" s="35"/>
      <c r="L186" s="35"/>
      <c r="M186" s="57"/>
    </row>
    <row r="187" customFormat="false" ht="15" hidden="false" customHeight="false" outlineLevel="0" collapsed="false">
      <c r="A187" s="86"/>
      <c r="B187" s="56"/>
      <c r="C187" s="35"/>
      <c r="D187" s="35" t="s">
        <v>51</v>
      </c>
      <c r="E187" s="35" t="n">
        <v>100</v>
      </c>
      <c r="F187" s="35" t="n">
        <v>0</v>
      </c>
      <c r="G187" s="35"/>
      <c r="H187" s="35"/>
      <c r="I187" s="35"/>
      <c r="J187" s="35"/>
      <c r="K187" s="35"/>
      <c r="L187" s="35"/>
      <c r="M187" s="57"/>
    </row>
    <row r="188" customFormat="false" ht="15" hidden="false" customHeight="false" outlineLevel="0" collapsed="false">
      <c r="A188" s="86"/>
      <c r="B188" s="56"/>
      <c r="C188" s="35"/>
      <c r="D188" s="35" t="s">
        <v>52</v>
      </c>
      <c r="E188" s="35" t="n">
        <v>35</v>
      </c>
      <c r="F188" s="35" t="n">
        <v>0</v>
      </c>
      <c r="G188" s="35"/>
      <c r="H188" s="35"/>
      <c r="I188" s="35"/>
      <c r="J188" s="35"/>
      <c r="K188" s="35"/>
      <c r="L188" s="35"/>
      <c r="M188" s="57"/>
    </row>
    <row r="189" customFormat="false" ht="15" hidden="false" customHeight="true" outlineLevel="0" collapsed="false">
      <c r="A189" s="86" t="n">
        <v>9</v>
      </c>
      <c r="B189" s="56" t="s">
        <v>212</v>
      </c>
      <c r="C189" s="35" t="n">
        <v>1</v>
      </c>
      <c r="D189" s="35" t="s">
        <v>50</v>
      </c>
      <c r="E189" s="35" t="n">
        <v>250</v>
      </c>
      <c r="F189" s="35" t="n">
        <v>105</v>
      </c>
      <c r="G189" s="35"/>
      <c r="H189" s="35"/>
      <c r="I189" s="35"/>
      <c r="J189" s="35"/>
      <c r="K189" s="35"/>
      <c r="L189" s="35"/>
      <c r="M189" s="57"/>
    </row>
    <row r="190" customFormat="false" ht="15" hidden="false" customHeight="false" outlineLevel="0" collapsed="false">
      <c r="A190" s="86"/>
      <c r="B190" s="56"/>
      <c r="C190" s="35"/>
      <c r="D190" s="35" t="s">
        <v>51</v>
      </c>
      <c r="E190" s="35" t="n">
        <v>100</v>
      </c>
      <c r="F190" s="35" t="n">
        <v>0</v>
      </c>
      <c r="G190" s="35"/>
      <c r="H190" s="35"/>
      <c r="I190" s="35"/>
      <c r="J190" s="35"/>
      <c r="K190" s="35"/>
      <c r="L190" s="35"/>
      <c r="M190" s="57"/>
    </row>
    <row r="191" customFormat="false" ht="15" hidden="false" customHeight="false" outlineLevel="0" collapsed="false">
      <c r="A191" s="86"/>
      <c r="B191" s="56"/>
      <c r="C191" s="35"/>
      <c r="D191" s="35" t="s">
        <v>52</v>
      </c>
      <c r="E191" s="35" t="n">
        <v>35</v>
      </c>
      <c r="F191" s="35" t="n">
        <v>0</v>
      </c>
      <c r="G191" s="35"/>
      <c r="H191" s="35"/>
      <c r="I191" s="35"/>
      <c r="J191" s="35"/>
      <c r="K191" s="35"/>
      <c r="L191" s="35"/>
      <c r="M191" s="57"/>
    </row>
    <row r="192" customFormat="false" ht="15" hidden="false" customHeight="true" outlineLevel="0" collapsed="false">
      <c r="A192" s="119" t="n">
        <v>10</v>
      </c>
      <c r="B192" s="118" t="s">
        <v>213</v>
      </c>
      <c r="C192" s="112" t="n">
        <v>1</v>
      </c>
      <c r="D192" s="35" t="s">
        <v>50</v>
      </c>
      <c r="E192" s="35" t="n">
        <v>250</v>
      </c>
      <c r="F192" s="35" t="n">
        <v>117</v>
      </c>
      <c r="G192" s="35"/>
      <c r="H192" s="35"/>
      <c r="I192" s="35"/>
      <c r="J192" s="35"/>
      <c r="K192" s="35"/>
      <c r="L192" s="35"/>
      <c r="M192" s="57"/>
    </row>
    <row r="193" customFormat="false" ht="15" hidden="false" customHeight="false" outlineLevel="0" collapsed="false">
      <c r="A193" s="119"/>
      <c r="B193" s="118"/>
      <c r="C193" s="112"/>
      <c r="D193" s="35" t="s">
        <v>51</v>
      </c>
      <c r="E193" s="35" t="n">
        <v>100</v>
      </c>
      <c r="F193" s="35" t="n">
        <v>0</v>
      </c>
      <c r="G193" s="35"/>
      <c r="H193" s="35"/>
      <c r="I193" s="35"/>
      <c r="J193" s="35"/>
      <c r="K193" s="35"/>
      <c r="L193" s="35"/>
      <c r="M193" s="57"/>
    </row>
    <row r="194" customFormat="false" ht="15" hidden="false" customHeight="false" outlineLevel="0" collapsed="false">
      <c r="A194" s="119"/>
      <c r="B194" s="118"/>
      <c r="C194" s="112"/>
      <c r="D194" s="112" t="s">
        <v>52</v>
      </c>
      <c r="E194" s="112" t="n">
        <v>35</v>
      </c>
      <c r="F194" s="112" t="n">
        <v>0</v>
      </c>
      <c r="G194" s="112"/>
      <c r="H194" s="112"/>
      <c r="I194" s="112"/>
      <c r="J194" s="112"/>
      <c r="K194" s="112"/>
      <c r="L194" s="112"/>
      <c r="M194" s="113"/>
    </row>
    <row r="195" customFormat="false" ht="15" hidden="false" customHeight="false" outlineLevel="0" collapsed="false">
      <c r="A195" s="107"/>
      <c r="B195" s="64" t="s">
        <v>214</v>
      </c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7"/>
    </row>
    <row r="196" customFormat="false" ht="15" hidden="false" customHeight="true" outlineLevel="0" collapsed="false">
      <c r="A196" s="109" t="n">
        <v>11</v>
      </c>
      <c r="B196" s="110" t="s">
        <v>215</v>
      </c>
      <c r="C196" s="91" t="n">
        <v>1</v>
      </c>
      <c r="D196" s="31" t="s">
        <v>50</v>
      </c>
      <c r="E196" s="31" t="n">
        <v>250</v>
      </c>
      <c r="F196" s="31" t="n">
        <v>0</v>
      </c>
      <c r="G196" s="31"/>
      <c r="H196" s="31"/>
      <c r="I196" s="31"/>
      <c r="J196" s="31"/>
      <c r="K196" s="31"/>
      <c r="L196" s="31"/>
      <c r="M196" s="71"/>
    </row>
    <row r="197" customFormat="false" ht="15" hidden="false" customHeight="false" outlineLevel="0" collapsed="false">
      <c r="A197" s="109"/>
      <c r="B197" s="110"/>
      <c r="C197" s="91"/>
      <c r="D197" s="35" t="s">
        <v>51</v>
      </c>
      <c r="E197" s="35" t="n">
        <v>100</v>
      </c>
      <c r="F197" s="35" t="n">
        <v>0</v>
      </c>
      <c r="G197" s="35"/>
      <c r="H197" s="35"/>
      <c r="I197" s="35"/>
      <c r="J197" s="35"/>
      <c r="K197" s="35"/>
      <c r="L197" s="35"/>
      <c r="M197" s="57"/>
    </row>
    <row r="198" customFormat="false" ht="15" hidden="false" customHeight="true" outlineLevel="0" collapsed="false">
      <c r="A198" s="109"/>
      <c r="B198" s="110"/>
      <c r="C198" s="91"/>
      <c r="D198" s="112" t="s">
        <v>52</v>
      </c>
      <c r="E198" s="112" t="n">
        <v>35</v>
      </c>
      <c r="F198" s="112" t="n">
        <v>0</v>
      </c>
      <c r="G198" s="112"/>
      <c r="H198" s="112"/>
      <c r="I198" s="112"/>
      <c r="J198" s="112"/>
      <c r="K198" s="112"/>
      <c r="L198" s="112"/>
      <c r="M198" s="113"/>
    </row>
    <row r="199" customFormat="false" ht="15" hidden="false" customHeight="false" outlineLevel="0" collapsed="false">
      <c r="A199" s="107"/>
      <c r="B199" s="76" t="s">
        <v>216</v>
      </c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7"/>
    </row>
    <row r="200" customFormat="false" ht="16.5" hidden="false" customHeight="true" outlineLevel="0" collapsed="false">
      <c r="A200" s="68" t="n">
        <v>12</v>
      </c>
      <c r="B200" s="69" t="s">
        <v>207</v>
      </c>
      <c r="C200" s="31" t="n">
        <v>1</v>
      </c>
      <c r="D200" s="31" t="s">
        <v>50</v>
      </c>
      <c r="E200" s="31" t="n">
        <v>250</v>
      </c>
      <c r="F200" s="31" t="n">
        <v>147</v>
      </c>
      <c r="G200" s="31"/>
      <c r="H200" s="31"/>
      <c r="I200" s="31"/>
      <c r="J200" s="31"/>
      <c r="K200" s="31"/>
      <c r="L200" s="31"/>
      <c r="M200" s="71"/>
    </row>
    <row r="201" customFormat="false" ht="16.5" hidden="false" customHeight="true" outlineLevel="0" collapsed="false">
      <c r="A201" s="68"/>
      <c r="B201" s="69"/>
      <c r="C201" s="31"/>
      <c r="D201" s="35" t="s">
        <v>51</v>
      </c>
      <c r="E201" s="35" t="n">
        <v>100</v>
      </c>
      <c r="F201" s="35" t="n">
        <v>0</v>
      </c>
      <c r="G201" s="35"/>
      <c r="H201" s="35"/>
      <c r="I201" s="35"/>
      <c r="J201" s="35"/>
      <c r="K201" s="35"/>
      <c r="L201" s="35"/>
      <c r="M201" s="57"/>
    </row>
    <row r="202" customFormat="false" ht="16.5" hidden="false" customHeight="true" outlineLevel="0" collapsed="false">
      <c r="A202" s="68"/>
      <c r="B202" s="69"/>
      <c r="C202" s="31"/>
      <c r="D202" s="35" t="s">
        <v>52</v>
      </c>
      <c r="E202" s="35" t="n">
        <v>35</v>
      </c>
      <c r="F202" s="35" t="n">
        <v>0</v>
      </c>
      <c r="G202" s="35"/>
      <c r="H202" s="35"/>
      <c r="I202" s="35"/>
      <c r="J202" s="35"/>
      <c r="K202" s="35"/>
      <c r="L202" s="35"/>
      <c r="M202" s="57"/>
    </row>
    <row r="203" customFormat="false" ht="16.5" hidden="false" customHeight="true" outlineLevel="0" collapsed="false">
      <c r="A203" s="86" t="n">
        <v>13</v>
      </c>
      <c r="B203" s="56" t="s">
        <v>208</v>
      </c>
      <c r="C203" s="35" t="n">
        <v>1</v>
      </c>
      <c r="D203" s="35" t="s">
        <v>50</v>
      </c>
      <c r="E203" s="35" t="n">
        <v>250</v>
      </c>
      <c r="F203" s="35" t="n">
        <v>163</v>
      </c>
      <c r="G203" s="35"/>
      <c r="H203" s="35"/>
      <c r="I203" s="35"/>
      <c r="J203" s="35"/>
      <c r="K203" s="35"/>
      <c r="L203" s="35"/>
      <c r="M203" s="57"/>
    </row>
    <row r="204" customFormat="false" ht="16.5" hidden="false" customHeight="true" outlineLevel="0" collapsed="false">
      <c r="A204" s="86"/>
      <c r="B204" s="56"/>
      <c r="C204" s="35"/>
      <c r="D204" s="35" t="s">
        <v>51</v>
      </c>
      <c r="E204" s="35" t="n">
        <v>100</v>
      </c>
      <c r="F204" s="35" t="n">
        <v>0</v>
      </c>
      <c r="G204" s="35"/>
      <c r="H204" s="35"/>
      <c r="I204" s="35"/>
      <c r="J204" s="35"/>
      <c r="K204" s="35"/>
      <c r="L204" s="35"/>
      <c r="M204" s="57"/>
    </row>
    <row r="205" customFormat="false" ht="16.5" hidden="false" customHeight="true" outlineLevel="0" collapsed="false">
      <c r="A205" s="86"/>
      <c r="B205" s="56"/>
      <c r="C205" s="35"/>
      <c r="D205" s="35" t="s">
        <v>52</v>
      </c>
      <c r="E205" s="35" t="n">
        <v>35</v>
      </c>
      <c r="F205" s="35"/>
      <c r="G205" s="35"/>
      <c r="H205" s="35"/>
      <c r="I205" s="35"/>
      <c r="J205" s="35"/>
      <c r="K205" s="35"/>
      <c r="L205" s="35"/>
      <c r="M205" s="57"/>
    </row>
    <row r="206" customFormat="false" ht="16.5" hidden="false" customHeight="true" outlineLevel="0" collapsed="false">
      <c r="A206" s="86" t="n">
        <v>14</v>
      </c>
      <c r="B206" s="56" t="s">
        <v>209</v>
      </c>
      <c r="C206" s="35" t="n">
        <v>1</v>
      </c>
      <c r="D206" s="35" t="s">
        <v>50</v>
      </c>
      <c r="E206" s="35" t="n">
        <v>250</v>
      </c>
      <c r="F206" s="35" t="n">
        <v>134</v>
      </c>
      <c r="G206" s="35"/>
      <c r="H206" s="35"/>
      <c r="I206" s="35"/>
      <c r="J206" s="35"/>
      <c r="K206" s="35"/>
      <c r="L206" s="35"/>
      <c r="M206" s="57"/>
    </row>
    <row r="207" customFormat="false" ht="16.5" hidden="false" customHeight="true" outlineLevel="0" collapsed="false">
      <c r="A207" s="86"/>
      <c r="B207" s="56"/>
      <c r="C207" s="35"/>
      <c r="D207" s="35" t="s">
        <v>51</v>
      </c>
      <c r="E207" s="35" t="n">
        <v>100</v>
      </c>
      <c r="F207" s="35" t="n">
        <v>0</v>
      </c>
      <c r="G207" s="35"/>
      <c r="H207" s="35"/>
      <c r="I207" s="35"/>
      <c r="J207" s="35"/>
      <c r="K207" s="35"/>
      <c r="L207" s="35"/>
      <c r="M207" s="57"/>
    </row>
    <row r="208" customFormat="false" ht="16.5" hidden="false" customHeight="true" outlineLevel="0" collapsed="false">
      <c r="A208" s="86"/>
      <c r="B208" s="56"/>
      <c r="C208" s="35"/>
      <c r="D208" s="35" t="s">
        <v>52</v>
      </c>
      <c r="E208" s="35" t="n">
        <v>35</v>
      </c>
      <c r="F208" s="35" t="n">
        <v>0</v>
      </c>
      <c r="G208" s="35"/>
      <c r="H208" s="35"/>
      <c r="I208" s="35"/>
      <c r="J208" s="35"/>
      <c r="K208" s="35"/>
      <c r="L208" s="35"/>
      <c r="M208" s="57"/>
    </row>
    <row r="209" customFormat="false" ht="16.5" hidden="false" customHeight="true" outlineLevel="0" collapsed="false">
      <c r="A209" s="86" t="n">
        <v>15</v>
      </c>
      <c r="B209" s="56" t="s">
        <v>210</v>
      </c>
      <c r="C209" s="35" t="n">
        <v>1</v>
      </c>
      <c r="D209" s="35" t="s">
        <v>50</v>
      </c>
      <c r="E209" s="35" t="n">
        <v>250</v>
      </c>
      <c r="F209" s="35" t="n">
        <v>132</v>
      </c>
      <c r="G209" s="35"/>
      <c r="H209" s="35"/>
      <c r="I209" s="35"/>
      <c r="J209" s="35"/>
      <c r="K209" s="35"/>
      <c r="L209" s="35"/>
      <c r="M209" s="57"/>
    </row>
    <row r="210" customFormat="false" ht="16.5" hidden="false" customHeight="true" outlineLevel="0" collapsed="false">
      <c r="A210" s="86"/>
      <c r="B210" s="56"/>
      <c r="C210" s="35"/>
      <c r="D210" s="35" t="s">
        <v>51</v>
      </c>
      <c r="E210" s="35" t="n">
        <v>100</v>
      </c>
      <c r="F210" s="35" t="n">
        <v>0</v>
      </c>
      <c r="G210" s="35"/>
      <c r="H210" s="35"/>
      <c r="I210" s="35"/>
      <c r="J210" s="35"/>
      <c r="K210" s="35"/>
      <c r="L210" s="35"/>
      <c r="M210" s="57"/>
    </row>
    <row r="211" customFormat="false" ht="16.5" hidden="false" customHeight="true" outlineLevel="0" collapsed="false">
      <c r="A211" s="86"/>
      <c r="B211" s="56"/>
      <c r="C211" s="35"/>
      <c r="D211" s="35" t="s">
        <v>52</v>
      </c>
      <c r="E211" s="35" t="n">
        <v>35</v>
      </c>
      <c r="F211" s="35" t="n">
        <v>0</v>
      </c>
      <c r="G211" s="35"/>
      <c r="H211" s="35"/>
      <c r="I211" s="35"/>
      <c r="J211" s="35"/>
      <c r="K211" s="35"/>
      <c r="L211" s="35"/>
      <c r="M211" s="57"/>
    </row>
    <row r="212" customFormat="false" ht="16.5" hidden="false" customHeight="true" outlineLevel="0" collapsed="false">
      <c r="A212" s="117" t="n">
        <v>16</v>
      </c>
      <c r="B212" s="118" t="s">
        <v>211</v>
      </c>
      <c r="C212" s="112" t="n">
        <v>1</v>
      </c>
      <c r="D212" s="35" t="s">
        <v>50</v>
      </c>
      <c r="E212" s="35" t="n">
        <v>250</v>
      </c>
      <c r="F212" s="35" t="n">
        <v>39</v>
      </c>
      <c r="G212" s="35"/>
      <c r="H212" s="35"/>
      <c r="I212" s="35"/>
      <c r="J212" s="35"/>
      <c r="K212" s="35"/>
      <c r="L212" s="35"/>
      <c r="M212" s="57"/>
    </row>
    <row r="213" customFormat="false" ht="16.5" hidden="false" customHeight="true" outlineLevel="0" collapsed="false">
      <c r="A213" s="117"/>
      <c r="B213" s="118"/>
      <c r="C213" s="112"/>
      <c r="D213" s="35" t="s">
        <v>51</v>
      </c>
      <c r="E213" s="35" t="n">
        <v>100</v>
      </c>
      <c r="F213" s="35" t="n">
        <v>0</v>
      </c>
      <c r="G213" s="35"/>
      <c r="H213" s="35"/>
      <c r="I213" s="35"/>
      <c r="J213" s="35"/>
      <c r="K213" s="35"/>
      <c r="L213" s="35"/>
      <c r="M213" s="57"/>
    </row>
    <row r="214" customFormat="false" ht="16.5" hidden="false" customHeight="true" outlineLevel="0" collapsed="false">
      <c r="A214" s="117"/>
      <c r="B214" s="118"/>
      <c r="C214" s="112"/>
      <c r="D214" s="112" t="s">
        <v>52</v>
      </c>
      <c r="E214" s="112" t="n">
        <v>35</v>
      </c>
      <c r="F214" s="112" t="n">
        <v>0</v>
      </c>
      <c r="G214" s="112"/>
      <c r="H214" s="112"/>
      <c r="I214" s="112"/>
      <c r="J214" s="112"/>
      <c r="K214" s="112"/>
      <c r="L214" s="112"/>
      <c r="M214" s="113"/>
    </row>
    <row r="215" customFormat="false" ht="16.5" hidden="false" customHeight="true" outlineLevel="0" collapsed="false">
      <c r="A215" s="107"/>
      <c r="B215" s="76" t="s">
        <v>217</v>
      </c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7"/>
    </row>
    <row r="216" customFormat="false" ht="17.25" hidden="false" customHeight="true" outlineLevel="0" collapsed="false">
      <c r="A216" s="68" t="n">
        <v>17</v>
      </c>
      <c r="B216" s="69" t="s">
        <v>218</v>
      </c>
      <c r="C216" s="31" t="n">
        <v>1</v>
      </c>
      <c r="D216" s="31" t="s">
        <v>50</v>
      </c>
      <c r="E216" s="31" t="n">
        <v>250</v>
      </c>
      <c r="F216" s="31" t="n">
        <v>163</v>
      </c>
      <c r="G216" s="31"/>
      <c r="H216" s="31"/>
      <c r="I216" s="31"/>
      <c r="J216" s="31"/>
      <c r="K216" s="31"/>
      <c r="L216" s="31"/>
      <c r="M216" s="71"/>
    </row>
    <row r="217" customFormat="false" ht="17.25" hidden="false" customHeight="true" outlineLevel="0" collapsed="false">
      <c r="A217" s="68"/>
      <c r="B217" s="69"/>
      <c r="C217" s="31"/>
      <c r="D217" s="35" t="s">
        <v>51</v>
      </c>
      <c r="E217" s="35" t="n">
        <v>100</v>
      </c>
      <c r="F217" s="35" t="n">
        <v>0</v>
      </c>
      <c r="G217" s="35"/>
      <c r="H217" s="35"/>
      <c r="I217" s="35"/>
      <c r="J217" s="35"/>
      <c r="K217" s="35"/>
      <c r="L217" s="35"/>
      <c r="M217" s="57"/>
    </row>
    <row r="218" customFormat="false" ht="17.25" hidden="false" customHeight="true" outlineLevel="0" collapsed="false">
      <c r="A218" s="68"/>
      <c r="B218" s="69"/>
      <c r="C218" s="31"/>
      <c r="D218" s="35" t="s">
        <v>52</v>
      </c>
      <c r="E218" s="35" t="n">
        <v>35</v>
      </c>
      <c r="F218" s="35" t="n">
        <v>0</v>
      </c>
      <c r="G218" s="35"/>
      <c r="H218" s="35"/>
      <c r="I218" s="35"/>
      <c r="J218" s="35"/>
      <c r="K218" s="35"/>
      <c r="L218" s="35"/>
      <c r="M218" s="57"/>
    </row>
    <row r="219" customFormat="false" ht="15.75" hidden="false" customHeight="true" outlineLevel="0" collapsed="false">
      <c r="A219" s="84" t="n">
        <v>18</v>
      </c>
      <c r="B219" s="56" t="s">
        <v>208</v>
      </c>
      <c r="C219" s="35" t="n">
        <v>1</v>
      </c>
      <c r="D219" s="35" t="s">
        <v>50</v>
      </c>
      <c r="E219" s="35" t="n">
        <v>250</v>
      </c>
      <c r="F219" s="35" t="n">
        <v>56</v>
      </c>
      <c r="G219" s="35"/>
      <c r="H219" s="35"/>
      <c r="I219" s="35"/>
      <c r="J219" s="35"/>
      <c r="K219" s="35"/>
      <c r="L219" s="35"/>
      <c r="M219" s="57"/>
    </row>
    <row r="220" customFormat="false" ht="15.75" hidden="false" customHeight="true" outlineLevel="0" collapsed="false">
      <c r="A220" s="84"/>
      <c r="B220" s="56"/>
      <c r="C220" s="35"/>
      <c r="D220" s="35" t="s">
        <v>51</v>
      </c>
      <c r="E220" s="35" t="n">
        <v>100</v>
      </c>
      <c r="F220" s="35" t="n">
        <v>0</v>
      </c>
      <c r="G220" s="35"/>
      <c r="H220" s="35"/>
      <c r="I220" s="35"/>
      <c r="J220" s="35"/>
      <c r="K220" s="35"/>
      <c r="L220" s="35"/>
      <c r="M220" s="57"/>
    </row>
    <row r="221" customFormat="false" ht="15.75" hidden="false" customHeight="true" outlineLevel="0" collapsed="false">
      <c r="A221" s="84"/>
      <c r="B221" s="56"/>
      <c r="C221" s="35"/>
      <c r="D221" s="35" t="s">
        <v>52</v>
      </c>
      <c r="E221" s="35" t="n">
        <v>35</v>
      </c>
      <c r="F221" s="35" t="n">
        <v>0</v>
      </c>
      <c r="G221" s="35"/>
      <c r="H221" s="35"/>
      <c r="I221" s="35"/>
      <c r="J221" s="35"/>
      <c r="K221" s="35"/>
      <c r="L221" s="35"/>
      <c r="M221" s="57"/>
    </row>
    <row r="222" customFormat="false" ht="16.5" hidden="false" customHeight="true" outlineLevel="0" collapsed="false">
      <c r="A222" s="84" t="n">
        <v>19</v>
      </c>
      <c r="B222" s="56" t="s">
        <v>209</v>
      </c>
      <c r="C222" s="35" t="n">
        <v>1</v>
      </c>
      <c r="D222" s="35" t="s">
        <v>50</v>
      </c>
      <c r="E222" s="35" t="n">
        <v>250</v>
      </c>
      <c r="F222" s="35" t="n">
        <v>45</v>
      </c>
      <c r="G222" s="35"/>
      <c r="H222" s="35"/>
      <c r="I222" s="35"/>
      <c r="J222" s="35"/>
      <c r="K222" s="35"/>
      <c r="L222" s="35"/>
      <c r="M222" s="57"/>
    </row>
    <row r="223" customFormat="false" ht="16.5" hidden="false" customHeight="true" outlineLevel="0" collapsed="false">
      <c r="A223" s="84"/>
      <c r="B223" s="56"/>
      <c r="C223" s="35"/>
      <c r="D223" s="35" t="s">
        <v>51</v>
      </c>
      <c r="E223" s="35" t="n">
        <v>100</v>
      </c>
      <c r="F223" s="35" t="n">
        <v>0</v>
      </c>
      <c r="G223" s="35"/>
      <c r="H223" s="35"/>
      <c r="I223" s="35"/>
      <c r="J223" s="35"/>
      <c r="K223" s="35"/>
      <c r="L223" s="35"/>
      <c r="M223" s="57"/>
    </row>
    <row r="224" customFormat="false" ht="16.5" hidden="false" customHeight="true" outlineLevel="0" collapsed="false">
      <c r="A224" s="84"/>
      <c r="B224" s="56"/>
      <c r="C224" s="35"/>
      <c r="D224" s="35" t="s">
        <v>52</v>
      </c>
      <c r="E224" s="35" t="n">
        <v>35</v>
      </c>
      <c r="F224" s="35" t="n">
        <v>0</v>
      </c>
      <c r="G224" s="35"/>
      <c r="H224" s="35"/>
      <c r="I224" s="35"/>
      <c r="J224" s="35"/>
      <c r="K224" s="35"/>
      <c r="L224" s="35"/>
      <c r="M224" s="57"/>
    </row>
    <row r="225" customFormat="false" ht="15" hidden="false" customHeight="true" outlineLevel="0" collapsed="false">
      <c r="A225" s="119" t="n">
        <v>20</v>
      </c>
      <c r="B225" s="118" t="s">
        <v>211</v>
      </c>
      <c r="C225" s="112" t="n">
        <v>1</v>
      </c>
      <c r="D225" s="35" t="s">
        <v>50</v>
      </c>
      <c r="E225" s="35" t="n">
        <v>250</v>
      </c>
      <c r="F225" s="35" t="n">
        <v>90</v>
      </c>
      <c r="G225" s="35"/>
      <c r="H225" s="35"/>
      <c r="I225" s="35"/>
      <c r="J225" s="35"/>
      <c r="K225" s="35"/>
      <c r="L225" s="35"/>
      <c r="M225" s="57"/>
    </row>
    <row r="226" customFormat="false" ht="15" hidden="false" customHeight="true" outlineLevel="0" collapsed="false">
      <c r="A226" s="119"/>
      <c r="B226" s="118"/>
      <c r="C226" s="112"/>
      <c r="D226" s="35" t="s">
        <v>51</v>
      </c>
      <c r="E226" s="35" t="n">
        <v>100</v>
      </c>
      <c r="F226" s="35" t="n">
        <v>0</v>
      </c>
      <c r="G226" s="35"/>
      <c r="H226" s="35"/>
      <c r="I226" s="35"/>
      <c r="J226" s="35"/>
      <c r="K226" s="35"/>
      <c r="L226" s="35"/>
      <c r="M226" s="57"/>
    </row>
    <row r="227" customFormat="false" ht="15" hidden="false" customHeight="true" outlineLevel="0" collapsed="false">
      <c r="A227" s="119"/>
      <c r="B227" s="118"/>
      <c r="C227" s="112"/>
      <c r="D227" s="112" t="s">
        <v>52</v>
      </c>
      <c r="E227" s="112" t="n">
        <v>35</v>
      </c>
      <c r="F227" s="112" t="n">
        <v>0</v>
      </c>
      <c r="G227" s="112"/>
      <c r="H227" s="112"/>
      <c r="I227" s="112"/>
      <c r="J227" s="112"/>
      <c r="K227" s="112"/>
      <c r="L227" s="112"/>
      <c r="M227" s="113"/>
    </row>
    <row r="228" customFormat="false" ht="15" hidden="false" customHeight="false" outlineLevel="0" collapsed="false">
      <c r="A228" s="77" t="n">
        <v>14</v>
      </c>
      <c r="B228" s="120" t="s">
        <v>219</v>
      </c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5"/>
    </row>
    <row r="229" customFormat="false" ht="15" hidden="false" customHeight="true" outlineLevel="0" collapsed="false">
      <c r="A229" s="121" t="n">
        <v>1</v>
      </c>
      <c r="B229" s="69" t="s">
        <v>220</v>
      </c>
      <c r="C229" s="31" t="n">
        <v>1</v>
      </c>
      <c r="D229" s="31" t="s">
        <v>47</v>
      </c>
      <c r="E229" s="31" t="n">
        <v>150</v>
      </c>
      <c r="F229" s="31" t="n">
        <v>0</v>
      </c>
      <c r="G229" s="31"/>
      <c r="H229" s="31"/>
      <c r="I229" s="31"/>
      <c r="J229" s="31"/>
      <c r="K229" s="31"/>
      <c r="L229" s="31"/>
      <c r="M229" s="71"/>
    </row>
    <row r="230" customFormat="false" ht="15" hidden="false" customHeight="false" outlineLevel="0" collapsed="false">
      <c r="A230" s="121"/>
      <c r="B230" s="69"/>
      <c r="C230" s="35" t="n">
        <v>1</v>
      </c>
      <c r="D230" s="35" t="s">
        <v>221</v>
      </c>
      <c r="E230" s="35" t="n">
        <v>1</v>
      </c>
      <c r="F230" s="35" t="n">
        <v>0</v>
      </c>
      <c r="G230" s="35"/>
      <c r="H230" s="35"/>
      <c r="I230" s="35"/>
      <c r="J230" s="35"/>
      <c r="K230" s="35"/>
      <c r="L230" s="35"/>
      <c r="M230" s="57"/>
    </row>
    <row r="231" customFormat="false" ht="15.75" hidden="false" customHeight="true" outlineLevel="0" collapsed="false">
      <c r="A231" s="86" t="n">
        <v>2</v>
      </c>
      <c r="B231" s="56" t="s">
        <v>222</v>
      </c>
      <c r="C231" s="35" t="n">
        <v>1</v>
      </c>
      <c r="D231" s="35" t="s">
        <v>47</v>
      </c>
      <c r="E231" s="35" t="n">
        <v>150</v>
      </c>
      <c r="F231" s="35" t="n">
        <v>5.77</v>
      </c>
      <c r="G231" s="35"/>
      <c r="H231" s="35"/>
      <c r="I231" s="35"/>
      <c r="J231" s="35"/>
      <c r="K231" s="35"/>
      <c r="L231" s="35"/>
      <c r="M231" s="57"/>
    </row>
    <row r="232" customFormat="false" ht="15.75" hidden="false" customHeight="true" outlineLevel="0" collapsed="false">
      <c r="A232" s="86"/>
      <c r="B232" s="56"/>
      <c r="C232" s="35"/>
      <c r="D232" s="35" t="s">
        <v>221</v>
      </c>
      <c r="E232" s="35" t="n">
        <v>1</v>
      </c>
      <c r="F232" s="35" t="n">
        <v>0.036</v>
      </c>
      <c r="G232" s="35"/>
      <c r="H232" s="35"/>
      <c r="I232" s="35"/>
      <c r="J232" s="35"/>
      <c r="K232" s="35"/>
      <c r="L232" s="35"/>
      <c r="M232" s="57"/>
    </row>
    <row r="233" customFormat="false" ht="15.75" hidden="false" customHeight="true" outlineLevel="0" collapsed="false">
      <c r="A233" s="86"/>
      <c r="B233" s="56"/>
      <c r="C233" s="35"/>
      <c r="D233" s="35" t="s">
        <v>223</v>
      </c>
      <c r="E233" s="35" t="n">
        <v>0.5</v>
      </c>
      <c r="F233" s="35" t="n">
        <v>0.027</v>
      </c>
      <c r="G233" s="35"/>
      <c r="H233" s="35"/>
      <c r="I233" s="35"/>
      <c r="J233" s="35"/>
      <c r="K233" s="35"/>
      <c r="L233" s="35"/>
      <c r="M233" s="57"/>
    </row>
    <row r="234" customFormat="false" ht="15.75" hidden="false" customHeight="true" outlineLevel="0" collapsed="false">
      <c r="A234" s="86"/>
      <c r="B234" s="56"/>
      <c r="C234" s="35"/>
      <c r="D234" s="35" t="s">
        <v>224</v>
      </c>
      <c r="E234" s="35" t="n">
        <v>0.05</v>
      </c>
      <c r="F234" s="35" t="n">
        <v>0.005</v>
      </c>
      <c r="G234" s="35"/>
      <c r="H234" s="35"/>
      <c r="I234" s="35"/>
      <c r="J234" s="35"/>
      <c r="K234" s="35"/>
      <c r="L234" s="35"/>
      <c r="M234" s="57"/>
    </row>
    <row r="235" customFormat="false" ht="15.75" hidden="false" customHeight="true" outlineLevel="0" collapsed="false">
      <c r="A235" s="86"/>
      <c r="B235" s="56"/>
      <c r="C235" s="35"/>
      <c r="D235" s="35" t="s">
        <v>225</v>
      </c>
      <c r="E235" s="35" t="n">
        <v>0.5</v>
      </c>
      <c r="F235" s="35" t="n">
        <v>0.0002</v>
      </c>
      <c r="G235" s="35"/>
      <c r="H235" s="35"/>
      <c r="I235" s="35"/>
      <c r="J235" s="35"/>
      <c r="K235" s="35"/>
      <c r="L235" s="35"/>
      <c r="M235" s="57"/>
    </row>
    <row r="236" customFormat="false" ht="15.75" hidden="false" customHeight="true" outlineLevel="0" collapsed="false">
      <c r="A236" s="86" t="n">
        <v>3</v>
      </c>
      <c r="B236" s="56" t="s">
        <v>226</v>
      </c>
      <c r="C236" s="35" t="n">
        <v>1</v>
      </c>
      <c r="D236" s="35" t="s">
        <v>47</v>
      </c>
      <c r="E236" s="35" t="n">
        <v>150</v>
      </c>
      <c r="F236" s="35" t="n">
        <v>2.05</v>
      </c>
      <c r="G236" s="35"/>
      <c r="H236" s="35"/>
      <c r="I236" s="35"/>
      <c r="J236" s="35"/>
      <c r="K236" s="35"/>
      <c r="L236" s="35"/>
      <c r="M236" s="57"/>
    </row>
    <row r="237" customFormat="false" ht="15.75" hidden="false" customHeight="true" outlineLevel="0" collapsed="false">
      <c r="A237" s="86"/>
      <c r="B237" s="56"/>
      <c r="C237" s="35"/>
      <c r="D237" s="35" t="s">
        <v>221</v>
      </c>
      <c r="E237" s="35" t="n">
        <v>1</v>
      </c>
      <c r="F237" s="35" t="n">
        <v>0.035</v>
      </c>
      <c r="G237" s="35"/>
      <c r="H237" s="35"/>
      <c r="I237" s="35"/>
      <c r="J237" s="35"/>
      <c r="K237" s="35"/>
      <c r="L237" s="35"/>
      <c r="M237" s="57"/>
    </row>
    <row r="238" customFormat="false" ht="15.75" hidden="false" customHeight="true" outlineLevel="0" collapsed="false">
      <c r="A238" s="86"/>
      <c r="B238" s="56"/>
      <c r="C238" s="35"/>
      <c r="D238" s="35" t="s">
        <v>223</v>
      </c>
      <c r="E238" s="35" t="n">
        <v>0.5</v>
      </c>
      <c r="F238" s="35" t="n">
        <v>0.047</v>
      </c>
      <c r="G238" s="35"/>
      <c r="H238" s="35"/>
      <c r="I238" s="35"/>
      <c r="J238" s="35"/>
      <c r="K238" s="35"/>
      <c r="L238" s="35"/>
      <c r="M238" s="57"/>
    </row>
    <row r="239" customFormat="false" ht="15.75" hidden="false" customHeight="true" outlineLevel="0" collapsed="false">
      <c r="A239" s="86"/>
      <c r="B239" s="56"/>
      <c r="C239" s="35"/>
      <c r="D239" s="35" t="s">
        <v>224</v>
      </c>
      <c r="E239" s="35" t="n">
        <v>0.05</v>
      </c>
      <c r="F239" s="35" t="n">
        <v>2E-005</v>
      </c>
      <c r="G239" s="35"/>
      <c r="H239" s="35"/>
      <c r="I239" s="35"/>
      <c r="J239" s="35"/>
      <c r="K239" s="35"/>
      <c r="L239" s="35"/>
      <c r="M239" s="57"/>
    </row>
    <row r="240" customFormat="false" ht="15.75" hidden="false" customHeight="true" outlineLevel="0" collapsed="false">
      <c r="A240" s="86"/>
      <c r="B240" s="56"/>
      <c r="C240" s="35"/>
      <c r="D240" s="35" t="s">
        <v>225</v>
      </c>
      <c r="E240" s="35" t="n">
        <v>0.5</v>
      </c>
      <c r="F240" s="35" t="n">
        <v>0.0002</v>
      </c>
      <c r="G240" s="35"/>
      <c r="H240" s="35"/>
      <c r="I240" s="35"/>
      <c r="J240" s="35"/>
      <c r="K240" s="35"/>
      <c r="L240" s="35"/>
      <c r="M240" s="57"/>
    </row>
    <row r="241" customFormat="false" ht="15.75" hidden="false" customHeight="true" outlineLevel="0" collapsed="false">
      <c r="A241" s="86" t="n">
        <v>4</v>
      </c>
      <c r="B241" s="56" t="s">
        <v>227</v>
      </c>
      <c r="C241" s="35" t="n">
        <v>1</v>
      </c>
      <c r="D241" s="35" t="s">
        <v>47</v>
      </c>
      <c r="E241" s="35" t="n">
        <v>150</v>
      </c>
      <c r="F241" s="35" t="n">
        <v>4.17</v>
      </c>
      <c r="G241" s="35"/>
      <c r="H241" s="35"/>
      <c r="I241" s="35"/>
      <c r="J241" s="35"/>
      <c r="K241" s="35"/>
      <c r="L241" s="35"/>
      <c r="M241" s="57"/>
    </row>
    <row r="242" customFormat="false" ht="15.75" hidden="false" customHeight="true" outlineLevel="0" collapsed="false">
      <c r="A242" s="86"/>
      <c r="B242" s="56"/>
      <c r="C242" s="35"/>
      <c r="D242" s="35" t="s">
        <v>221</v>
      </c>
      <c r="E242" s="35" t="n">
        <v>1</v>
      </c>
      <c r="F242" s="73" t="n">
        <v>0.833</v>
      </c>
      <c r="G242" s="35"/>
      <c r="H242" s="35"/>
      <c r="I242" s="35"/>
      <c r="J242" s="35"/>
      <c r="K242" s="35"/>
      <c r="L242" s="35"/>
      <c r="M242" s="57"/>
    </row>
    <row r="243" customFormat="false" ht="15.75" hidden="false" customHeight="true" outlineLevel="0" collapsed="false">
      <c r="A243" s="86"/>
      <c r="B243" s="56"/>
      <c r="C243" s="35"/>
      <c r="D243" s="35" t="s">
        <v>223</v>
      </c>
      <c r="E243" s="35" t="n">
        <v>0.5</v>
      </c>
      <c r="F243" s="35" t="n">
        <v>0.064</v>
      </c>
      <c r="G243" s="35"/>
      <c r="H243" s="35"/>
      <c r="I243" s="35"/>
      <c r="J243" s="35"/>
      <c r="K243" s="35"/>
      <c r="L243" s="35"/>
      <c r="M243" s="57"/>
    </row>
    <row r="244" customFormat="false" ht="15.75" hidden="false" customHeight="true" outlineLevel="0" collapsed="false">
      <c r="A244" s="86"/>
      <c r="B244" s="56"/>
      <c r="C244" s="35"/>
      <c r="D244" s="73" t="s">
        <v>228</v>
      </c>
      <c r="E244" s="73"/>
      <c r="F244" s="73" t="n">
        <v>0.682</v>
      </c>
      <c r="G244" s="35"/>
      <c r="H244" s="35"/>
      <c r="I244" s="35"/>
      <c r="J244" s="35"/>
      <c r="K244" s="35"/>
      <c r="L244" s="35"/>
      <c r="M244" s="57"/>
    </row>
    <row r="245" customFormat="false" ht="15.75" hidden="false" customHeight="true" outlineLevel="0" collapsed="false">
      <c r="A245" s="86"/>
      <c r="B245" s="56"/>
      <c r="C245" s="35"/>
      <c r="D245" s="35" t="s">
        <v>224</v>
      </c>
      <c r="E245" s="35" t="n">
        <v>0.05</v>
      </c>
      <c r="F245" s="35" t="n">
        <v>3E-005</v>
      </c>
      <c r="G245" s="35"/>
      <c r="H245" s="35"/>
      <c r="I245" s="35"/>
      <c r="J245" s="35"/>
      <c r="K245" s="35"/>
      <c r="L245" s="35"/>
      <c r="M245" s="57"/>
    </row>
    <row r="246" customFormat="false" ht="15.75" hidden="false" customHeight="true" outlineLevel="0" collapsed="false">
      <c r="A246" s="86"/>
      <c r="B246" s="56"/>
      <c r="C246" s="35"/>
      <c r="D246" s="35" t="s">
        <v>225</v>
      </c>
      <c r="E246" s="35" t="n">
        <v>0.5</v>
      </c>
      <c r="F246" s="35" t="n">
        <v>0.0006</v>
      </c>
      <c r="G246" s="35"/>
      <c r="H246" s="35"/>
      <c r="I246" s="35"/>
      <c r="J246" s="35"/>
      <c r="K246" s="35"/>
      <c r="L246" s="35"/>
      <c r="M246" s="57"/>
    </row>
    <row r="247" customFormat="false" ht="15.75" hidden="false" customHeight="true" outlineLevel="0" collapsed="false">
      <c r="A247" s="86" t="n">
        <v>5</v>
      </c>
      <c r="B247" s="56" t="s">
        <v>229</v>
      </c>
      <c r="C247" s="35" t="n">
        <v>1</v>
      </c>
      <c r="D247" s="35" t="s">
        <v>47</v>
      </c>
      <c r="E247" s="35" t="n">
        <v>150</v>
      </c>
      <c r="F247" s="35" t="n">
        <v>5.41</v>
      </c>
      <c r="G247" s="35"/>
      <c r="H247" s="35"/>
      <c r="I247" s="35"/>
      <c r="J247" s="35"/>
      <c r="K247" s="35"/>
      <c r="L247" s="35"/>
      <c r="M247" s="57"/>
    </row>
    <row r="248" customFormat="false" ht="16.5" hidden="false" customHeight="true" outlineLevel="0" collapsed="false">
      <c r="A248" s="86"/>
      <c r="B248" s="56"/>
      <c r="C248" s="35"/>
      <c r="D248" s="35" t="s">
        <v>221</v>
      </c>
      <c r="E248" s="35" t="n">
        <v>1</v>
      </c>
      <c r="F248" s="35" t="n">
        <v>0.029</v>
      </c>
      <c r="G248" s="35"/>
      <c r="H248" s="35"/>
      <c r="I248" s="35"/>
      <c r="J248" s="35"/>
      <c r="K248" s="35"/>
      <c r="L248" s="35"/>
      <c r="M248" s="57"/>
    </row>
    <row r="249" customFormat="false" ht="16.5" hidden="false" customHeight="true" outlineLevel="0" collapsed="false">
      <c r="A249" s="86"/>
      <c r="B249" s="56"/>
      <c r="C249" s="35"/>
      <c r="D249" s="35" t="s">
        <v>223</v>
      </c>
      <c r="E249" s="35" t="n">
        <v>0.5</v>
      </c>
      <c r="F249" s="35" t="n">
        <v>0.032</v>
      </c>
      <c r="G249" s="35"/>
      <c r="H249" s="35"/>
      <c r="I249" s="35"/>
      <c r="J249" s="35"/>
      <c r="K249" s="35"/>
      <c r="L249" s="35"/>
      <c r="M249" s="57"/>
    </row>
    <row r="250" customFormat="false" ht="16.5" hidden="false" customHeight="true" outlineLevel="0" collapsed="false">
      <c r="A250" s="86"/>
      <c r="B250" s="56"/>
      <c r="C250" s="35"/>
      <c r="D250" s="35" t="s">
        <v>224</v>
      </c>
      <c r="E250" s="35" t="n">
        <v>0.05</v>
      </c>
      <c r="F250" s="35" t="n">
        <v>7E-005</v>
      </c>
      <c r="G250" s="35"/>
      <c r="H250" s="35"/>
      <c r="I250" s="35"/>
      <c r="J250" s="35"/>
      <c r="K250" s="35"/>
      <c r="L250" s="35"/>
      <c r="M250" s="57"/>
    </row>
    <row r="251" customFormat="false" ht="16.5" hidden="false" customHeight="true" outlineLevel="0" collapsed="false">
      <c r="A251" s="86"/>
      <c r="B251" s="56"/>
      <c r="C251" s="35"/>
      <c r="D251" s="35" t="s">
        <v>225</v>
      </c>
      <c r="E251" s="35" t="n">
        <v>0.5</v>
      </c>
      <c r="F251" s="35" t="n">
        <v>0.0002</v>
      </c>
      <c r="G251" s="35"/>
      <c r="H251" s="35"/>
      <c r="I251" s="35"/>
      <c r="J251" s="35"/>
      <c r="K251" s="35"/>
      <c r="L251" s="35"/>
      <c r="M251" s="57"/>
    </row>
    <row r="252" customFormat="false" ht="16.5" hidden="false" customHeight="true" outlineLevel="0" collapsed="false">
      <c r="A252" s="86" t="n">
        <v>6</v>
      </c>
      <c r="B252" s="56" t="s">
        <v>230</v>
      </c>
      <c r="C252" s="35" t="n">
        <v>1</v>
      </c>
      <c r="D252" s="35" t="s">
        <v>47</v>
      </c>
      <c r="E252" s="35" t="n">
        <v>150</v>
      </c>
      <c r="F252" s="35" t="n">
        <v>2.1</v>
      </c>
      <c r="G252" s="35"/>
      <c r="H252" s="35"/>
      <c r="I252" s="35"/>
      <c r="J252" s="35"/>
      <c r="K252" s="35"/>
      <c r="L252" s="35"/>
      <c r="M252" s="57"/>
    </row>
    <row r="253" customFormat="false" ht="16.5" hidden="false" customHeight="true" outlineLevel="0" collapsed="false">
      <c r="A253" s="86"/>
      <c r="B253" s="56"/>
      <c r="C253" s="35"/>
      <c r="D253" s="35" t="s">
        <v>221</v>
      </c>
      <c r="E253" s="35" t="n">
        <v>1</v>
      </c>
      <c r="F253" s="35" t="n">
        <v>0.16</v>
      </c>
      <c r="G253" s="35"/>
      <c r="H253" s="35"/>
      <c r="I253" s="35"/>
      <c r="J253" s="35"/>
      <c r="K253" s="35"/>
      <c r="L253" s="35"/>
      <c r="M253" s="57"/>
    </row>
    <row r="254" customFormat="false" ht="16.5" hidden="false" customHeight="true" outlineLevel="0" collapsed="false">
      <c r="A254" s="86"/>
      <c r="B254" s="56"/>
      <c r="C254" s="35"/>
      <c r="D254" s="35" t="s">
        <v>223</v>
      </c>
      <c r="E254" s="35" t="n">
        <v>0.5</v>
      </c>
      <c r="F254" s="35" t="n">
        <v>0.0003</v>
      </c>
      <c r="G254" s="35"/>
      <c r="H254" s="35"/>
      <c r="I254" s="35"/>
      <c r="J254" s="35"/>
      <c r="K254" s="35"/>
      <c r="L254" s="35"/>
      <c r="M254" s="57"/>
    </row>
    <row r="255" customFormat="false" ht="16.5" hidden="false" customHeight="true" outlineLevel="0" collapsed="false">
      <c r="A255" s="86"/>
      <c r="B255" s="56"/>
      <c r="C255" s="35"/>
      <c r="D255" s="35" t="s">
        <v>224</v>
      </c>
      <c r="E255" s="35" t="n">
        <v>0.05</v>
      </c>
      <c r="F255" s="35" t="n">
        <v>3E-006</v>
      </c>
      <c r="G255" s="35"/>
      <c r="H255" s="35"/>
      <c r="I255" s="35"/>
      <c r="J255" s="35"/>
      <c r="K255" s="35"/>
      <c r="L255" s="35"/>
      <c r="M255" s="57"/>
    </row>
    <row r="256" customFormat="false" ht="16.5" hidden="false" customHeight="true" outlineLevel="0" collapsed="false">
      <c r="A256" s="86"/>
      <c r="B256" s="56"/>
      <c r="C256" s="35"/>
      <c r="D256" s="35" t="s">
        <v>225</v>
      </c>
      <c r="E256" s="35" t="n">
        <v>0.5</v>
      </c>
      <c r="F256" s="35" t="n">
        <v>0.0002</v>
      </c>
      <c r="G256" s="35"/>
      <c r="H256" s="35"/>
      <c r="I256" s="35"/>
      <c r="J256" s="35"/>
      <c r="K256" s="35"/>
      <c r="L256" s="35"/>
      <c r="M256" s="57"/>
    </row>
    <row r="257" customFormat="false" ht="15" hidden="false" customHeight="true" outlineLevel="0" collapsed="false">
      <c r="A257" s="86" t="n">
        <v>7</v>
      </c>
      <c r="B257" s="56" t="s">
        <v>231</v>
      </c>
      <c r="C257" s="35" t="n">
        <v>1</v>
      </c>
      <c r="D257" s="35" t="s">
        <v>47</v>
      </c>
      <c r="E257" s="35" t="n">
        <v>150</v>
      </c>
      <c r="F257" s="35" t="n">
        <v>1.64</v>
      </c>
      <c r="G257" s="35"/>
      <c r="H257" s="35"/>
      <c r="I257" s="35"/>
      <c r="J257" s="35"/>
      <c r="K257" s="35"/>
      <c r="L257" s="35"/>
      <c r="M257" s="57"/>
    </row>
    <row r="258" customFormat="false" ht="15" hidden="false" customHeight="false" outlineLevel="0" collapsed="false">
      <c r="A258" s="86"/>
      <c r="B258" s="56"/>
      <c r="C258" s="35"/>
      <c r="D258" s="35" t="s">
        <v>221</v>
      </c>
      <c r="E258" s="35" t="n">
        <v>1</v>
      </c>
      <c r="F258" s="35" t="n">
        <v>0.005</v>
      </c>
      <c r="G258" s="35"/>
      <c r="H258" s="35"/>
      <c r="I258" s="35"/>
      <c r="J258" s="35"/>
      <c r="K258" s="35"/>
      <c r="L258" s="35"/>
      <c r="M258" s="57"/>
    </row>
    <row r="259" customFormat="false" ht="15" hidden="false" customHeight="false" outlineLevel="0" collapsed="false">
      <c r="A259" s="86"/>
      <c r="B259" s="56"/>
      <c r="C259" s="35"/>
      <c r="D259" s="35" t="s">
        <v>223</v>
      </c>
      <c r="E259" s="35" t="n">
        <v>0.5</v>
      </c>
      <c r="F259" s="35" t="n">
        <v>0.014</v>
      </c>
      <c r="G259" s="35"/>
      <c r="H259" s="35"/>
      <c r="I259" s="35"/>
      <c r="J259" s="35"/>
      <c r="K259" s="35"/>
      <c r="L259" s="35"/>
      <c r="M259" s="57"/>
    </row>
    <row r="260" customFormat="false" ht="15" hidden="false" customHeight="false" outlineLevel="0" collapsed="false">
      <c r="A260" s="86"/>
      <c r="B260" s="56"/>
      <c r="C260" s="35"/>
      <c r="D260" s="35" t="s">
        <v>224</v>
      </c>
      <c r="E260" s="35" t="n">
        <v>0.05</v>
      </c>
      <c r="F260" s="35" t="n">
        <v>3E-005</v>
      </c>
      <c r="G260" s="35"/>
      <c r="H260" s="35"/>
      <c r="I260" s="35"/>
      <c r="J260" s="35"/>
      <c r="K260" s="35"/>
      <c r="L260" s="35"/>
      <c r="M260" s="57"/>
    </row>
    <row r="261" customFormat="false" ht="15" hidden="false" customHeight="false" outlineLevel="0" collapsed="false">
      <c r="A261" s="86"/>
      <c r="B261" s="56"/>
      <c r="C261" s="35"/>
      <c r="D261" s="35" t="s">
        <v>225</v>
      </c>
      <c r="E261" s="35" t="n">
        <v>0.5</v>
      </c>
      <c r="F261" s="35" t="n">
        <v>0.0002</v>
      </c>
      <c r="G261" s="35"/>
      <c r="H261" s="35"/>
      <c r="I261" s="35"/>
      <c r="J261" s="35"/>
      <c r="K261" s="35"/>
      <c r="L261" s="35"/>
      <c r="M261" s="57"/>
    </row>
    <row r="262" customFormat="false" ht="15" hidden="false" customHeight="true" outlineLevel="0" collapsed="false">
      <c r="A262" s="86" t="n">
        <v>8</v>
      </c>
      <c r="B262" s="56" t="s">
        <v>171</v>
      </c>
      <c r="C262" s="35" t="n">
        <v>1</v>
      </c>
      <c r="D262" s="35" t="s">
        <v>50</v>
      </c>
      <c r="E262" s="73" t="n">
        <v>450</v>
      </c>
      <c r="F262" s="35" t="n">
        <v>242.5</v>
      </c>
      <c r="G262" s="35"/>
      <c r="H262" s="35"/>
      <c r="I262" s="35"/>
      <c r="J262" s="35"/>
      <c r="K262" s="35"/>
      <c r="L262" s="35"/>
      <c r="M262" s="57"/>
    </row>
    <row r="263" customFormat="false" ht="15" hidden="false" customHeight="false" outlineLevel="0" collapsed="false">
      <c r="A263" s="86"/>
      <c r="B263" s="56"/>
      <c r="C263" s="35"/>
      <c r="D263" s="35" t="s">
        <v>51</v>
      </c>
      <c r="E263" s="73" t="n">
        <v>170</v>
      </c>
      <c r="F263" s="35" t="s">
        <v>232</v>
      </c>
      <c r="G263" s="35"/>
      <c r="H263" s="35"/>
      <c r="I263" s="35"/>
      <c r="J263" s="35"/>
      <c r="K263" s="35"/>
      <c r="L263" s="35"/>
      <c r="M263" s="57"/>
    </row>
    <row r="264" customFormat="false" ht="15" hidden="false" customHeight="false" outlineLevel="0" collapsed="false">
      <c r="A264" s="86"/>
      <c r="B264" s="56"/>
      <c r="C264" s="35"/>
      <c r="D264" s="35" t="s">
        <v>52</v>
      </c>
      <c r="E264" s="73" t="n">
        <v>1700</v>
      </c>
      <c r="F264" s="35" t="s">
        <v>233</v>
      </c>
      <c r="G264" s="35"/>
      <c r="H264" s="35"/>
      <c r="I264" s="35"/>
      <c r="J264" s="35"/>
      <c r="K264" s="35"/>
      <c r="L264" s="35"/>
      <c r="M264" s="57"/>
    </row>
    <row r="265" customFormat="false" ht="15" hidden="false" customHeight="false" outlineLevel="0" collapsed="false">
      <c r="A265" s="86"/>
      <c r="B265" s="56"/>
      <c r="C265" s="35"/>
      <c r="D265" s="73" t="s">
        <v>47</v>
      </c>
      <c r="E265" s="73" t="n">
        <v>80</v>
      </c>
      <c r="F265" s="73" t="n">
        <v>0</v>
      </c>
      <c r="G265" s="35"/>
      <c r="H265" s="35"/>
      <c r="I265" s="35"/>
      <c r="J265" s="35"/>
      <c r="K265" s="35"/>
      <c r="L265" s="35"/>
      <c r="M265" s="57"/>
    </row>
    <row r="266" customFormat="false" ht="15" hidden="false" customHeight="true" outlineLevel="0" collapsed="false">
      <c r="A266" s="86" t="n">
        <v>9</v>
      </c>
      <c r="B266" s="56" t="s">
        <v>234</v>
      </c>
      <c r="C266" s="35" t="n">
        <v>1</v>
      </c>
      <c r="D266" s="35" t="s">
        <v>47</v>
      </c>
      <c r="E266" s="35" t="n">
        <v>150</v>
      </c>
      <c r="F266" s="35" t="n">
        <v>2.24</v>
      </c>
      <c r="G266" s="35"/>
      <c r="H266" s="35"/>
      <c r="I266" s="35"/>
      <c r="J266" s="35"/>
      <c r="K266" s="35"/>
      <c r="L266" s="35"/>
      <c r="M266" s="57"/>
    </row>
    <row r="267" customFormat="false" ht="15" hidden="false" customHeight="false" outlineLevel="0" collapsed="false">
      <c r="A267" s="86"/>
      <c r="B267" s="56"/>
      <c r="C267" s="35"/>
      <c r="D267" s="35" t="s">
        <v>221</v>
      </c>
      <c r="E267" s="35" t="n">
        <v>1</v>
      </c>
      <c r="F267" s="35" t="n">
        <v>0.012</v>
      </c>
      <c r="G267" s="35"/>
      <c r="H267" s="35"/>
      <c r="I267" s="35"/>
      <c r="J267" s="35"/>
      <c r="K267" s="35"/>
      <c r="L267" s="35"/>
      <c r="M267" s="57"/>
    </row>
    <row r="268" customFormat="false" ht="15" hidden="false" customHeight="false" outlineLevel="0" collapsed="false">
      <c r="A268" s="86"/>
      <c r="B268" s="56"/>
      <c r="C268" s="35"/>
      <c r="D268" s="35" t="s">
        <v>223</v>
      </c>
      <c r="E268" s="35" t="n">
        <v>0.5</v>
      </c>
      <c r="F268" s="35" t="n">
        <v>6E-005</v>
      </c>
      <c r="G268" s="35"/>
      <c r="H268" s="35"/>
      <c r="I268" s="35"/>
      <c r="J268" s="35"/>
      <c r="K268" s="35"/>
      <c r="L268" s="35"/>
      <c r="M268" s="57"/>
    </row>
    <row r="269" customFormat="false" ht="15" hidden="false" customHeight="false" outlineLevel="0" collapsed="false">
      <c r="A269" s="86"/>
      <c r="B269" s="56"/>
      <c r="C269" s="35"/>
      <c r="D269" s="35" t="s">
        <v>224</v>
      </c>
      <c r="E269" s="35" t="n">
        <v>0.05</v>
      </c>
      <c r="F269" s="35" t="n">
        <v>4E-006</v>
      </c>
      <c r="G269" s="35"/>
      <c r="H269" s="35"/>
      <c r="I269" s="35"/>
      <c r="J269" s="35"/>
      <c r="K269" s="35"/>
      <c r="L269" s="35"/>
      <c r="M269" s="57"/>
    </row>
    <row r="270" customFormat="false" ht="15" hidden="false" customHeight="false" outlineLevel="0" collapsed="false">
      <c r="A270" s="86"/>
      <c r="B270" s="56"/>
      <c r="C270" s="35"/>
      <c r="D270" s="35" t="s">
        <v>225</v>
      </c>
      <c r="E270" s="35" t="n">
        <v>0.5</v>
      </c>
      <c r="F270" s="35" t="n">
        <v>0.00011</v>
      </c>
      <c r="G270" s="35"/>
      <c r="H270" s="35"/>
      <c r="I270" s="35"/>
      <c r="J270" s="35"/>
      <c r="K270" s="35"/>
      <c r="L270" s="35"/>
      <c r="M270" s="57"/>
    </row>
    <row r="271" customFormat="false" ht="15" hidden="false" customHeight="true" outlineLevel="0" collapsed="false">
      <c r="A271" s="119" t="n">
        <v>10</v>
      </c>
      <c r="B271" s="118" t="s">
        <v>235</v>
      </c>
      <c r="C271" s="112" t="n">
        <v>1</v>
      </c>
      <c r="D271" s="35" t="s">
        <v>47</v>
      </c>
      <c r="E271" s="35" t="n">
        <v>150</v>
      </c>
      <c r="F271" s="35" t="n">
        <v>1.52</v>
      </c>
      <c r="G271" s="35"/>
      <c r="H271" s="35"/>
      <c r="I271" s="35"/>
      <c r="J271" s="35"/>
      <c r="K271" s="35"/>
      <c r="L271" s="35"/>
      <c r="M271" s="57"/>
    </row>
    <row r="272" customFormat="false" ht="15" hidden="false" customHeight="false" outlineLevel="0" collapsed="false">
      <c r="A272" s="119"/>
      <c r="B272" s="118"/>
      <c r="C272" s="112"/>
      <c r="D272" s="35" t="s">
        <v>221</v>
      </c>
      <c r="E272" s="35" t="n">
        <v>1</v>
      </c>
      <c r="F272" s="35" t="n">
        <v>0.018</v>
      </c>
      <c r="G272" s="35"/>
      <c r="H272" s="35"/>
      <c r="I272" s="35"/>
      <c r="J272" s="35"/>
      <c r="K272" s="35"/>
      <c r="L272" s="35"/>
      <c r="M272" s="57"/>
    </row>
    <row r="273" customFormat="false" ht="15" hidden="false" customHeight="false" outlineLevel="0" collapsed="false">
      <c r="A273" s="119"/>
      <c r="B273" s="118"/>
      <c r="C273" s="112"/>
      <c r="D273" s="35" t="s">
        <v>223</v>
      </c>
      <c r="E273" s="35" t="n">
        <v>0.5</v>
      </c>
      <c r="F273" s="35" t="n">
        <v>0.0003</v>
      </c>
      <c r="G273" s="35"/>
      <c r="H273" s="35"/>
      <c r="I273" s="35"/>
      <c r="J273" s="35"/>
      <c r="K273" s="35"/>
      <c r="L273" s="35"/>
      <c r="M273" s="57"/>
    </row>
    <row r="274" customFormat="false" ht="15" hidden="false" customHeight="false" outlineLevel="0" collapsed="false">
      <c r="A274" s="119"/>
      <c r="B274" s="118"/>
      <c r="C274" s="112"/>
      <c r="D274" s="35" t="s">
        <v>224</v>
      </c>
      <c r="E274" s="35" t="n">
        <v>0.05</v>
      </c>
      <c r="F274" s="35" t="n">
        <v>4E-006</v>
      </c>
      <c r="G274" s="35"/>
      <c r="H274" s="35"/>
      <c r="I274" s="35"/>
      <c r="J274" s="35"/>
      <c r="K274" s="35"/>
      <c r="L274" s="35"/>
      <c r="M274" s="57"/>
    </row>
    <row r="275" customFormat="false" ht="15.75" hidden="false" customHeight="false" outlineLevel="0" collapsed="false">
      <c r="A275" s="119"/>
      <c r="B275" s="118"/>
      <c r="C275" s="112"/>
      <c r="D275" s="112" t="s">
        <v>225</v>
      </c>
      <c r="E275" s="112" t="n">
        <v>0.5</v>
      </c>
      <c r="F275" s="112" t="n">
        <v>0.0001</v>
      </c>
      <c r="G275" s="112"/>
      <c r="H275" s="112"/>
      <c r="I275" s="112"/>
      <c r="J275" s="112"/>
      <c r="K275" s="112"/>
      <c r="L275" s="112"/>
      <c r="M275" s="113"/>
    </row>
    <row r="276" customFormat="false" ht="15" hidden="false" customHeight="false" outlineLevel="0" collapsed="false">
      <c r="A276" s="77" t="n">
        <v>15</v>
      </c>
      <c r="B276" s="120" t="s">
        <v>236</v>
      </c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5"/>
    </row>
    <row r="277" customFormat="false" ht="15" hidden="false" customHeight="false" outlineLevel="0" collapsed="false">
      <c r="A277" s="68" t="n">
        <v>1</v>
      </c>
      <c r="B277" s="69" t="s">
        <v>237</v>
      </c>
      <c r="C277" s="31" t="n">
        <v>1</v>
      </c>
      <c r="D277" s="31" t="s">
        <v>47</v>
      </c>
      <c r="E277" s="31" t="n">
        <v>150</v>
      </c>
      <c r="F277" s="31" t="n">
        <v>24</v>
      </c>
      <c r="G277" s="31"/>
      <c r="H277" s="31"/>
      <c r="I277" s="31"/>
      <c r="J277" s="31"/>
      <c r="K277" s="31"/>
      <c r="L277" s="31"/>
      <c r="M277" s="71"/>
    </row>
    <row r="278" customFormat="false" ht="15.75" hidden="false" customHeight="false" outlineLevel="0" collapsed="false">
      <c r="A278" s="122" t="n">
        <v>2</v>
      </c>
      <c r="B278" s="123" t="s">
        <v>238</v>
      </c>
      <c r="C278" s="26" t="n">
        <v>1</v>
      </c>
      <c r="D278" s="26" t="s">
        <v>47</v>
      </c>
      <c r="E278" s="26" t="n">
        <v>150</v>
      </c>
      <c r="F278" s="26" t="n">
        <v>0</v>
      </c>
      <c r="G278" s="26"/>
      <c r="H278" s="26"/>
      <c r="I278" s="26"/>
      <c r="J278" s="26"/>
      <c r="K278" s="26"/>
      <c r="L278" s="26"/>
      <c r="M278" s="60"/>
    </row>
    <row r="279" customFormat="false" ht="30" hidden="false" customHeight="false" outlineLevel="0" collapsed="false">
      <c r="A279" s="77" t="n">
        <v>16</v>
      </c>
      <c r="B279" s="120" t="s">
        <v>239</v>
      </c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5"/>
    </row>
    <row r="280" customFormat="false" ht="15" hidden="false" customHeight="false" outlineLevel="0" collapsed="false">
      <c r="A280" s="68" t="n">
        <v>1</v>
      </c>
      <c r="B280" s="69" t="s">
        <v>240</v>
      </c>
      <c r="C280" s="31" t="n">
        <v>1</v>
      </c>
      <c r="D280" s="31" t="s">
        <v>47</v>
      </c>
      <c r="E280" s="31" t="n">
        <v>150</v>
      </c>
      <c r="F280" s="31" t="n">
        <v>8</v>
      </c>
      <c r="G280" s="31"/>
      <c r="H280" s="31"/>
      <c r="I280" s="31"/>
      <c r="J280" s="31"/>
      <c r="K280" s="31"/>
      <c r="L280" s="31"/>
      <c r="M280" s="71"/>
    </row>
    <row r="281" customFormat="false" ht="15" hidden="false" customHeight="false" outlineLevel="0" collapsed="false">
      <c r="A281" s="86" t="n">
        <v>2</v>
      </c>
      <c r="B281" s="56" t="s">
        <v>241</v>
      </c>
      <c r="C281" s="35" t="n">
        <v>1</v>
      </c>
      <c r="D281" s="35" t="s">
        <v>47</v>
      </c>
      <c r="E281" s="35" t="n">
        <v>150</v>
      </c>
      <c r="F281" s="35" t="n">
        <v>4</v>
      </c>
      <c r="G281" s="35"/>
      <c r="H281" s="35"/>
      <c r="I281" s="35"/>
      <c r="J281" s="35"/>
      <c r="K281" s="35"/>
      <c r="L281" s="35"/>
      <c r="M281" s="57"/>
    </row>
    <row r="282" customFormat="false" ht="15" hidden="false" customHeight="false" outlineLevel="0" collapsed="false">
      <c r="A282" s="86" t="n">
        <v>3</v>
      </c>
      <c r="B282" s="56" t="s">
        <v>242</v>
      </c>
      <c r="C282" s="35" t="n">
        <v>1</v>
      </c>
      <c r="D282" s="35" t="s">
        <v>47</v>
      </c>
      <c r="E282" s="35" t="n">
        <v>150</v>
      </c>
      <c r="F282" s="35" t="n">
        <v>5</v>
      </c>
      <c r="G282" s="35"/>
      <c r="H282" s="35"/>
      <c r="I282" s="35"/>
      <c r="J282" s="35"/>
      <c r="K282" s="35"/>
      <c r="L282" s="35"/>
      <c r="M282" s="57"/>
    </row>
    <row r="283" customFormat="false" ht="15" hidden="false" customHeight="false" outlineLevel="0" collapsed="false">
      <c r="A283" s="86" t="n">
        <v>4</v>
      </c>
      <c r="B283" s="56" t="s">
        <v>243</v>
      </c>
      <c r="C283" s="35" t="n">
        <v>1</v>
      </c>
      <c r="D283" s="35" t="s">
        <v>47</v>
      </c>
      <c r="E283" s="35" t="n">
        <v>150</v>
      </c>
      <c r="F283" s="35" t="n">
        <v>4</v>
      </c>
      <c r="G283" s="35"/>
      <c r="H283" s="35"/>
      <c r="I283" s="35"/>
      <c r="J283" s="35"/>
      <c r="K283" s="35"/>
      <c r="L283" s="35"/>
      <c r="M283" s="57"/>
    </row>
    <row r="284" customFormat="false" ht="15" hidden="false" customHeight="false" outlineLevel="0" collapsed="false">
      <c r="A284" s="86" t="n">
        <v>5</v>
      </c>
      <c r="B284" s="56" t="s">
        <v>244</v>
      </c>
      <c r="C284" s="35" t="n">
        <v>1</v>
      </c>
      <c r="D284" s="35" t="s">
        <v>47</v>
      </c>
      <c r="E284" s="35" t="n">
        <v>150</v>
      </c>
      <c r="F284" s="35" t="n">
        <v>5</v>
      </c>
      <c r="G284" s="35"/>
      <c r="H284" s="35"/>
      <c r="I284" s="35"/>
      <c r="J284" s="35"/>
      <c r="K284" s="35"/>
      <c r="L284" s="35"/>
      <c r="M284" s="57"/>
    </row>
    <row r="285" customFormat="false" ht="30.75" hidden="false" customHeight="false" outlineLevel="0" collapsed="false">
      <c r="A285" s="85" t="n">
        <v>6</v>
      </c>
      <c r="B285" s="59" t="s">
        <v>245</v>
      </c>
      <c r="C285" s="26" t="n">
        <v>1</v>
      </c>
      <c r="D285" s="26" t="s">
        <v>47</v>
      </c>
      <c r="E285" s="26" t="n">
        <v>150</v>
      </c>
      <c r="F285" s="26" t="n">
        <v>20</v>
      </c>
      <c r="G285" s="26"/>
      <c r="H285" s="26"/>
      <c r="I285" s="26"/>
      <c r="J285" s="26"/>
      <c r="K285" s="26"/>
      <c r="L285" s="26"/>
      <c r="M285" s="60"/>
    </row>
    <row r="286" customFormat="false" ht="15" hidden="false" customHeight="false" outlineLevel="0" collapsed="false">
      <c r="A286" s="99" t="s">
        <v>102</v>
      </c>
      <c r="B286" s="124" t="s">
        <v>246</v>
      </c>
      <c r="C286" s="104"/>
      <c r="D286" s="125"/>
      <c r="E286" s="104"/>
      <c r="F286" s="104"/>
      <c r="G286" s="104"/>
      <c r="H286" s="104"/>
      <c r="I286" s="104"/>
      <c r="J286" s="104"/>
      <c r="K286" s="104"/>
      <c r="L286" s="104"/>
      <c r="M286" s="105"/>
    </row>
    <row r="287" customFormat="false" ht="15" hidden="false" customHeight="false" outlineLevel="0" collapsed="false">
      <c r="A287" s="75" t="s">
        <v>64</v>
      </c>
      <c r="B287" s="126" t="s">
        <v>247</v>
      </c>
      <c r="C287" s="31" t="n">
        <v>1</v>
      </c>
      <c r="D287" s="31" t="s">
        <v>47</v>
      </c>
      <c r="E287" s="31" t="n">
        <v>50</v>
      </c>
      <c r="F287" s="31" t="n">
        <v>41</v>
      </c>
      <c r="G287" s="31"/>
      <c r="H287" s="31"/>
      <c r="I287" s="31"/>
      <c r="J287" s="31"/>
      <c r="K287" s="31"/>
      <c r="L287" s="31"/>
      <c r="M287" s="71"/>
    </row>
    <row r="288" customFormat="false" ht="15" hidden="false" customHeight="false" outlineLevel="0" collapsed="false">
      <c r="A288" s="55" t="s">
        <v>66</v>
      </c>
      <c r="B288" s="72" t="s">
        <v>248</v>
      </c>
      <c r="C288" s="35" t="n">
        <v>1</v>
      </c>
      <c r="D288" s="35" t="s">
        <v>47</v>
      </c>
      <c r="E288" s="35" t="n">
        <v>50</v>
      </c>
      <c r="F288" s="35" t="n">
        <v>29.28</v>
      </c>
      <c r="G288" s="35"/>
      <c r="H288" s="35"/>
      <c r="I288" s="35"/>
      <c r="J288" s="35"/>
      <c r="K288" s="35"/>
      <c r="L288" s="35"/>
      <c r="M288" s="57"/>
    </row>
    <row r="289" customFormat="false" ht="30" hidden="false" customHeight="false" outlineLevel="0" collapsed="false">
      <c r="A289" s="55" t="s">
        <v>72</v>
      </c>
      <c r="B289" s="72" t="s">
        <v>249</v>
      </c>
      <c r="C289" s="35" t="n">
        <v>1</v>
      </c>
      <c r="D289" s="35" t="s">
        <v>47</v>
      </c>
      <c r="E289" s="35" t="n">
        <v>50</v>
      </c>
      <c r="F289" s="35" t="n">
        <v>38.18</v>
      </c>
      <c r="G289" s="35"/>
      <c r="H289" s="35"/>
      <c r="I289" s="35"/>
      <c r="J289" s="35"/>
      <c r="K289" s="35"/>
      <c r="L289" s="35"/>
      <c r="M289" s="57"/>
    </row>
    <row r="290" customFormat="false" ht="15" hidden="false" customHeight="false" outlineLevel="0" collapsed="false">
      <c r="A290" s="55" t="s">
        <v>74</v>
      </c>
      <c r="B290" s="72" t="s">
        <v>250</v>
      </c>
      <c r="C290" s="35" t="n">
        <v>1</v>
      </c>
      <c r="D290" s="35" t="s">
        <v>47</v>
      </c>
      <c r="E290" s="35" t="n">
        <v>50</v>
      </c>
      <c r="F290" s="35" t="n">
        <v>26.62</v>
      </c>
      <c r="G290" s="35"/>
      <c r="H290" s="35"/>
      <c r="I290" s="35"/>
      <c r="J290" s="35"/>
      <c r="K290" s="35"/>
      <c r="L290" s="35"/>
      <c r="M290" s="57"/>
    </row>
    <row r="291" customFormat="false" ht="15" hidden="false" customHeight="false" outlineLevel="0" collapsed="false">
      <c r="A291" s="55" t="s">
        <v>77</v>
      </c>
      <c r="B291" s="72" t="s">
        <v>251</v>
      </c>
      <c r="C291" s="35" t="n">
        <v>1</v>
      </c>
      <c r="D291" s="35" t="s">
        <v>47</v>
      </c>
      <c r="E291" s="35" t="n">
        <v>50</v>
      </c>
      <c r="F291" s="35" t="n">
        <v>31.12</v>
      </c>
      <c r="G291" s="35"/>
      <c r="H291" s="35"/>
      <c r="I291" s="35"/>
      <c r="J291" s="35"/>
      <c r="K291" s="35"/>
      <c r="L291" s="35"/>
      <c r="M291" s="57"/>
    </row>
    <row r="292" customFormat="false" ht="15.75" hidden="false" customHeight="false" outlineLevel="0" collapsed="false">
      <c r="A292" s="58" t="s">
        <v>79</v>
      </c>
      <c r="B292" s="123" t="s">
        <v>252</v>
      </c>
      <c r="C292" s="26" t="n">
        <v>1</v>
      </c>
      <c r="D292" s="26" t="s">
        <v>47</v>
      </c>
      <c r="E292" s="26" t="n">
        <v>50</v>
      </c>
      <c r="F292" s="26" t="n">
        <v>32.8</v>
      </c>
      <c r="G292" s="26"/>
      <c r="H292" s="26"/>
      <c r="I292" s="26"/>
      <c r="J292" s="26"/>
      <c r="K292" s="26"/>
      <c r="L292" s="26"/>
      <c r="M292" s="60"/>
    </row>
    <row r="293" customFormat="false" ht="15" hidden="false" customHeight="false" outlineLevel="0" collapsed="false">
      <c r="A293" s="99" t="s">
        <v>104</v>
      </c>
      <c r="B293" s="124" t="s">
        <v>253</v>
      </c>
      <c r="C293" s="104"/>
      <c r="D293" s="125"/>
      <c r="E293" s="104"/>
      <c r="F293" s="104"/>
      <c r="G293" s="104"/>
      <c r="H293" s="104"/>
      <c r="I293" s="104"/>
      <c r="J293" s="104"/>
      <c r="K293" s="104"/>
      <c r="L293" s="104"/>
      <c r="M293" s="105"/>
    </row>
    <row r="294" customFormat="false" ht="17.25" hidden="false" customHeight="true" outlineLevel="0" collapsed="false">
      <c r="A294" s="75" t="s">
        <v>64</v>
      </c>
      <c r="B294" s="126" t="s">
        <v>254</v>
      </c>
      <c r="C294" s="31" t="n">
        <v>1</v>
      </c>
      <c r="D294" s="31" t="s">
        <v>53</v>
      </c>
      <c r="E294" s="31" t="n">
        <v>50</v>
      </c>
      <c r="F294" s="31" t="n">
        <v>4</v>
      </c>
      <c r="G294" s="31"/>
      <c r="H294" s="31"/>
      <c r="I294" s="31"/>
      <c r="J294" s="31"/>
      <c r="K294" s="31"/>
      <c r="L294" s="31"/>
      <c r="M294" s="71"/>
    </row>
    <row r="295" customFormat="false" ht="17.25" hidden="false" customHeight="true" outlineLevel="0" collapsed="false">
      <c r="A295" s="55" t="s">
        <v>66</v>
      </c>
      <c r="B295" s="72" t="s">
        <v>255</v>
      </c>
      <c r="C295" s="35" t="n">
        <v>1</v>
      </c>
      <c r="D295" s="35" t="s">
        <v>53</v>
      </c>
      <c r="E295" s="35" t="n">
        <v>50</v>
      </c>
      <c r="F295" s="35" t="n">
        <v>5</v>
      </c>
      <c r="G295" s="35"/>
      <c r="H295" s="35"/>
      <c r="I295" s="35"/>
      <c r="J295" s="35"/>
      <c r="K295" s="35"/>
      <c r="L295" s="35"/>
      <c r="M295" s="57"/>
    </row>
    <row r="296" customFormat="false" ht="17.25" hidden="false" customHeight="true" outlineLevel="0" collapsed="false">
      <c r="A296" s="55" t="s">
        <v>72</v>
      </c>
      <c r="B296" s="72" t="s">
        <v>256</v>
      </c>
      <c r="C296" s="35" t="n">
        <v>1</v>
      </c>
      <c r="D296" s="35" t="s">
        <v>47</v>
      </c>
      <c r="E296" s="35" t="n">
        <v>50</v>
      </c>
      <c r="F296" s="35" t="n">
        <v>11</v>
      </c>
      <c r="G296" s="35"/>
      <c r="H296" s="35"/>
      <c r="I296" s="35"/>
      <c r="J296" s="35"/>
      <c r="K296" s="35"/>
      <c r="L296" s="35"/>
      <c r="M296" s="57"/>
    </row>
    <row r="297" customFormat="false" ht="17.25" hidden="false" customHeight="true" outlineLevel="0" collapsed="false">
      <c r="A297" s="55" t="s">
        <v>74</v>
      </c>
      <c r="B297" s="72" t="s">
        <v>257</v>
      </c>
      <c r="C297" s="35" t="n">
        <v>1</v>
      </c>
      <c r="D297" s="35" t="s">
        <v>47</v>
      </c>
      <c r="E297" s="35" t="n">
        <v>50</v>
      </c>
      <c r="F297" s="35" t="n">
        <v>9.4</v>
      </c>
      <c r="G297" s="35"/>
      <c r="H297" s="35"/>
      <c r="I297" s="35"/>
      <c r="J297" s="35"/>
      <c r="K297" s="35"/>
      <c r="L297" s="35"/>
      <c r="M297" s="57"/>
    </row>
    <row r="298" customFormat="false" ht="17.25" hidden="false" customHeight="true" outlineLevel="0" collapsed="false">
      <c r="A298" s="55" t="s">
        <v>77</v>
      </c>
      <c r="B298" s="72" t="s">
        <v>258</v>
      </c>
      <c r="C298" s="35" t="n">
        <v>1</v>
      </c>
      <c r="D298" s="35" t="s">
        <v>53</v>
      </c>
      <c r="E298" s="35" t="n">
        <v>75</v>
      </c>
      <c r="F298" s="35" t="n">
        <v>5</v>
      </c>
      <c r="G298" s="35"/>
      <c r="H298" s="35"/>
      <c r="I298" s="35"/>
      <c r="J298" s="35"/>
      <c r="K298" s="35"/>
      <c r="L298" s="35"/>
      <c r="M298" s="57"/>
    </row>
    <row r="299" customFormat="false" ht="17.25" hidden="false" customHeight="true" outlineLevel="0" collapsed="false">
      <c r="A299" s="58" t="s">
        <v>79</v>
      </c>
      <c r="B299" s="123" t="s">
        <v>259</v>
      </c>
      <c r="C299" s="26" t="n">
        <v>1</v>
      </c>
      <c r="D299" s="26" t="s">
        <v>53</v>
      </c>
      <c r="E299" s="80" t="n">
        <v>75</v>
      </c>
      <c r="F299" s="26" t="n">
        <v>11.1</v>
      </c>
      <c r="G299" s="26"/>
      <c r="H299" s="26"/>
      <c r="I299" s="26"/>
      <c r="J299" s="26"/>
      <c r="K299" s="26"/>
      <c r="L299" s="26"/>
      <c r="M299" s="60"/>
    </row>
    <row r="300" customFormat="false" ht="15" hidden="false" customHeight="false" outlineLevel="0" collapsed="false">
      <c r="A300" s="99" t="s">
        <v>106</v>
      </c>
      <c r="B300" s="124" t="s">
        <v>260</v>
      </c>
      <c r="C300" s="104"/>
      <c r="D300" s="125"/>
      <c r="E300" s="104"/>
      <c r="F300" s="104"/>
      <c r="G300" s="104"/>
      <c r="H300" s="104"/>
      <c r="I300" s="104"/>
      <c r="J300" s="104"/>
      <c r="K300" s="104"/>
      <c r="L300" s="104"/>
      <c r="M300" s="105"/>
    </row>
    <row r="301" customFormat="false" ht="15" hidden="false" customHeight="true" outlineLevel="0" collapsed="false">
      <c r="A301" s="75" t="s">
        <v>64</v>
      </c>
      <c r="B301" s="126" t="s">
        <v>261</v>
      </c>
      <c r="C301" s="31" t="n">
        <v>1</v>
      </c>
      <c r="D301" s="31" t="s">
        <v>50</v>
      </c>
      <c r="E301" s="31" t="n">
        <v>250</v>
      </c>
      <c r="F301" s="31" t="n">
        <v>93</v>
      </c>
      <c r="G301" s="31"/>
      <c r="H301" s="31"/>
      <c r="I301" s="31"/>
      <c r="J301" s="31"/>
      <c r="K301" s="31"/>
      <c r="L301" s="31"/>
      <c r="M301" s="71"/>
    </row>
    <row r="302" customFormat="false" ht="15" hidden="false" customHeight="false" outlineLevel="0" collapsed="false">
      <c r="A302" s="75"/>
      <c r="B302" s="126"/>
      <c r="C302" s="31"/>
      <c r="D302" s="35" t="s">
        <v>51</v>
      </c>
      <c r="E302" s="35" t="n">
        <v>100</v>
      </c>
      <c r="F302" s="35" t="n">
        <v>25</v>
      </c>
      <c r="G302" s="35"/>
      <c r="H302" s="35"/>
      <c r="I302" s="35"/>
      <c r="J302" s="35"/>
      <c r="K302" s="35"/>
      <c r="L302" s="35"/>
      <c r="M302" s="57"/>
    </row>
    <row r="303" customFormat="false" ht="15" hidden="false" customHeight="false" outlineLevel="0" collapsed="false">
      <c r="A303" s="75"/>
      <c r="B303" s="126"/>
      <c r="C303" s="31"/>
      <c r="D303" s="35" t="s">
        <v>52</v>
      </c>
      <c r="E303" s="35" t="n">
        <v>35</v>
      </c>
      <c r="F303" s="35" t="n">
        <v>0</v>
      </c>
      <c r="G303" s="35"/>
      <c r="H303" s="35"/>
      <c r="I303" s="35"/>
      <c r="J303" s="35"/>
      <c r="K303" s="35"/>
      <c r="L303" s="35"/>
      <c r="M303" s="57"/>
    </row>
    <row r="304" customFormat="false" ht="15" hidden="false" customHeight="false" outlineLevel="0" collapsed="false">
      <c r="A304" s="75"/>
      <c r="B304" s="126"/>
      <c r="C304" s="31"/>
      <c r="D304" s="35" t="s">
        <v>53</v>
      </c>
      <c r="E304" s="35" t="n">
        <v>50</v>
      </c>
      <c r="F304" s="35" t="n">
        <v>11.22</v>
      </c>
      <c r="G304" s="35"/>
      <c r="H304" s="35"/>
      <c r="I304" s="35"/>
      <c r="J304" s="35"/>
      <c r="K304" s="35"/>
      <c r="L304" s="35"/>
      <c r="M304" s="57"/>
    </row>
    <row r="305" customFormat="false" ht="15" hidden="false" customHeight="true" outlineLevel="0" collapsed="false">
      <c r="A305" s="55" t="s">
        <v>66</v>
      </c>
      <c r="B305" s="72" t="s">
        <v>262</v>
      </c>
      <c r="C305" s="35" t="n">
        <v>1</v>
      </c>
      <c r="D305" s="35" t="s">
        <v>50</v>
      </c>
      <c r="E305" s="35" t="n">
        <v>250</v>
      </c>
      <c r="F305" s="35" t="n">
        <v>94</v>
      </c>
      <c r="G305" s="35"/>
      <c r="H305" s="35"/>
      <c r="I305" s="35"/>
      <c r="J305" s="35"/>
      <c r="K305" s="35"/>
      <c r="L305" s="35"/>
      <c r="M305" s="57"/>
    </row>
    <row r="306" customFormat="false" ht="15" hidden="false" customHeight="false" outlineLevel="0" collapsed="false">
      <c r="A306" s="55"/>
      <c r="B306" s="72"/>
      <c r="C306" s="35"/>
      <c r="D306" s="35" t="s">
        <v>51</v>
      </c>
      <c r="E306" s="35" t="n">
        <v>100</v>
      </c>
      <c r="F306" s="35" t="n">
        <v>34</v>
      </c>
      <c r="G306" s="35"/>
      <c r="H306" s="35"/>
      <c r="I306" s="35"/>
      <c r="J306" s="35"/>
      <c r="K306" s="35"/>
      <c r="L306" s="35"/>
      <c r="M306" s="57"/>
    </row>
    <row r="307" customFormat="false" ht="15" hidden="false" customHeight="false" outlineLevel="0" collapsed="false">
      <c r="A307" s="55"/>
      <c r="B307" s="72"/>
      <c r="C307" s="35"/>
      <c r="D307" s="35" t="s">
        <v>52</v>
      </c>
      <c r="E307" s="35" t="n">
        <v>35</v>
      </c>
      <c r="F307" s="35" t="n">
        <v>0</v>
      </c>
      <c r="G307" s="35"/>
      <c r="H307" s="35"/>
      <c r="I307" s="35"/>
      <c r="J307" s="35"/>
      <c r="K307" s="35"/>
      <c r="L307" s="35"/>
      <c r="M307" s="57"/>
    </row>
    <row r="308" customFormat="false" ht="15" hidden="false" customHeight="false" outlineLevel="0" collapsed="false">
      <c r="A308" s="55"/>
      <c r="B308" s="72"/>
      <c r="C308" s="35"/>
      <c r="D308" s="35" t="s">
        <v>53</v>
      </c>
      <c r="E308" s="35" t="n">
        <v>50</v>
      </c>
      <c r="F308" s="35" t="n">
        <v>7.5</v>
      </c>
      <c r="G308" s="35"/>
      <c r="H308" s="35"/>
      <c r="I308" s="35"/>
      <c r="J308" s="35"/>
      <c r="K308" s="35"/>
      <c r="L308" s="35"/>
      <c r="M308" s="57"/>
    </row>
    <row r="309" customFormat="false" ht="15" hidden="false" customHeight="true" outlineLevel="0" collapsed="false">
      <c r="A309" s="55" t="s">
        <v>72</v>
      </c>
      <c r="B309" s="72" t="s">
        <v>263</v>
      </c>
      <c r="C309" s="35" t="n">
        <v>1</v>
      </c>
      <c r="D309" s="35" t="s">
        <v>50</v>
      </c>
      <c r="E309" s="35" t="n">
        <v>250</v>
      </c>
      <c r="F309" s="35" t="n">
        <v>87</v>
      </c>
      <c r="G309" s="35"/>
      <c r="H309" s="35"/>
      <c r="I309" s="35"/>
      <c r="J309" s="35"/>
      <c r="K309" s="35"/>
      <c r="L309" s="35"/>
      <c r="M309" s="57"/>
    </row>
    <row r="310" customFormat="false" ht="15" hidden="false" customHeight="false" outlineLevel="0" collapsed="false">
      <c r="A310" s="55"/>
      <c r="B310" s="72"/>
      <c r="C310" s="35"/>
      <c r="D310" s="35" t="s">
        <v>51</v>
      </c>
      <c r="E310" s="35" t="n">
        <v>100</v>
      </c>
      <c r="F310" s="35" t="n">
        <v>48</v>
      </c>
      <c r="G310" s="35"/>
      <c r="H310" s="35"/>
      <c r="I310" s="35"/>
      <c r="J310" s="35"/>
      <c r="K310" s="35"/>
      <c r="L310" s="35"/>
      <c r="M310" s="57"/>
    </row>
    <row r="311" customFormat="false" ht="15" hidden="false" customHeight="false" outlineLevel="0" collapsed="false">
      <c r="A311" s="55"/>
      <c r="B311" s="72"/>
      <c r="C311" s="35"/>
      <c r="D311" s="35" t="s">
        <v>52</v>
      </c>
      <c r="E311" s="35" t="n">
        <v>35</v>
      </c>
      <c r="F311" s="35" t="n">
        <v>0</v>
      </c>
      <c r="G311" s="35"/>
      <c r="H311" s="35"/>
      <c r="I311" s="35"/>
      <c r="J311" s="35"/>
      <c r="K311" s="35"/>
      <c r="L311" s="35"/>
      <c r="M311" s="57"/>
    </row>
    <row r="312" customFormat="false" ht="15" hidden="false" customHeight="false" outlineLevel="0" collapsed="false">
      <c r="A312" s="55"/>
      <c r="B312" s="72"/>
      <c r="C312" s="35"/>
      <c r="D312" s="35" t="s">
        <v>53</v>
      </c>
      <c r="E312" s="35" t="n">
        <v>50</v>
      </c>
      <c r="F312" s="35" t="n">
        <v>16.01</v>
      </c>
      <c r="G312" s="35"/>
      <c r="H312" s="35"/>
      <c r="I312" s="35"/>
      <c r="J312" s="35"/>
      <c r="K312" s="35"/>
      <c r="L312" s="35"/>
      <c r="M312" s="57"/>
    </row>
    <row r="313" customFormat="false" ht="15" hidden="false" customHeight="true" outlineLevel="0" collapsed="false">
      <c r="A313" s="127" t="s">
        <v>74</v>
      </c>
      <c r="B313" s="128" t="s">
        <v>264</v>
      </c>
      <c r="C313" s="112" t="n">
        <v>1</v>
      </c>
      <c r="D313" s="35" t="s">
        <v>50</v>
      </c>
      <c r="E313" s="35" t="n">
        <v>250</v>
      </c>
      <c r="F313" s="35" t="n">
        <v>101</v>
      </c>
      <c r="G313" s="35"/>
      <c r="H313" s="35"/>
      <c r="I313" s="35"/>
      <c r="J313" s="35"/>
      <c r="K313" s="35"/>
      <c r="L313" s="35"/>
      <c r="M313" s="57"/>
    </row>
    <row r="314" customFormat="false" ht="15" hidden="false" customHeight="false" outlineLevel="0" collapsed="false">
      <c r="A314" s="127"/>
      <c r="B314" s="128"/>
      <c r="C314" s="112"/>
      <c r="D314" s="35" t="s">
        <v>51</v>
      </c>
      <c r="E314" s="35" t="n">
        <v>100</v>
      </c>
      <c r="F314" s="35" t="n">
        <v>26</v>
      </c>
      <c r="G314" s="35"/>
      <c r="H314" s="35"/>
      <c r="I314" s="35"/>
      <c r="J314" s="35"/>
      <c r="K314" s="35"/>
      <c r="L314" s="35"/>
      <c r="M314" s="57"/>
    </row>
    <row r="315" customFormat="false" ht="15" hidden="false" customHeight="false" outlineLevel="0" collapsed="false">
      <c r="A315" s="127"/>
      <c r="B315" s="128"/>
      <c r="C315" s="112"/>
      <c r="D315" s="35" t="s">
        <v>52</v>
      </c>
      <c r="E315" s="35" t="n">
        <v>35</v>
      </c>
      <c r="F315" s="35" t="n">
        <v>0</v>
      </c>
      <c r="G315" s="35"/>
      <c r="H315" s="35"/>
      <c r="I315" s="35"/>
      <c r="J315" s="35"/>
      <c r="K315" s="35"/>
      <c r="L315" s="35"/>
      <c r="M315" s="57"/>
    </row>
    <row r="316" customFormat="false" ht="15.75" hidden="false" customHeight="false" outlineLevel="0" collapsed="false">
      <c r="A316" s="127"/>
      <c r="B316" s="128"/>
      <c r="C316" s="112"/>
      <c r="D316" s="112" t="s">
        <v>53</v>
      </c>
      <c r="E316" s="112" t="n">
        <v>50</v>
      </c>
      <c r="F316" s="112" t="n">
        <v>25.12</v>
      </c>
      <c r="G316" s="112"/>
      <c r="H316" s="112"/>
      <c r="I316" s="112"/>
      <c r="J316" s="112"/>
      <c r="K316" s="112"/>
      <c r="L316" s="112"/>
      <c r="M316" s="113"/>
    </row>
    <row r="317" customFormat="false" ht="15" hidden="false" customHeight="false" outlineLevel="0" collapsed="false">
      <c r="A317" s="99" t="s">
        <v>108</v>
      </c>
      <c r="B317" s="124" t="s">
        <v>265</v>
      </c>
      <c r="C317" s="104"/>
      <c r="D317" s="125"/>
      <c r="E317" s="104"/>
      <c r="F317" s="104"/>
      <c r="G317" s="104"/>
      <c r="H317" s="104"/>
      <c r="I317" s="104"/>
      <c r="J317" s="104"/>
      <c r="K317" s="104"/>
      <c r="L317" s="104"/>
      <c r="M317" s="105"/>
    </row>
    <row r="318" customFormat="false" ht="15" hidden="false" customHeight="false" outlineLevel="0" collapsed="false">
      <c r="A318" s="75" t="s">
        <v>64</v>
      </c>
      <c r="B318" s="126" t="s">
        <v>266</v>
      </c>
      <c r="C318" s="31" t="n">
        <v>1</v>
      </c>
      <c r="D318" s="31" t="s">
        <v>47</v>
      </c>
      <c r="E318" s="31" t="n">
        <v>150</v>
      </c>
      <c r="F318" s="31" t="n">
        <v>8</v>
      </c>
      <c r="G318" s="31"/>
      <c r="H318" s="31"/>
      <c r="I318" s="31"/>
      <c r="J318" s="31"/>
      <c r="K318" s="31"/>
      <c r="L318" s="31"/>
      <c r="M318" s="71"/>
    </row>
    <row r="319" customFormat="false" ht="30" hidden="false" customHeight="false" outlineLevel="0" collapsed="false">
      <c r="A319" s="55" t="s">
        <v>66</v>
      </c>
      <c r="B319" s="72" t="s">
        <v>267</v>
      </c>
      <c r="C319" s="35"/>
      <c r="D319" s="35" t="s">
        <v>47</v>
      </c>
      <c r="E319" s="35" t="n">
        <v>150</v>
      </c>
      <c r="F319" s="35" t="n">
        <v>2.2</v>
      </c>
      <c r="G319" s="35"/>
      <c r="H319" s="35"/>
      <c r="I319" s="35"/>
      <c r="J319" s="35"/>
      <c r="K319" s="35"/>
      <c r="L319" s="35"/>
      <c r="M319" s="57"/>
    </row>
    <row r="320" customFormat="false" ht="30" hidden="false" customHeight="false" outlineLevel="0" collapsed="false">
      <c r="A320" s="55" t="s">
        <v>66</v>
      </c>
      <c r="B320" s="72" t="s">
        <v>268</v>
      </c>
      <c r="C320" s="35"/>
      <c r="D320" s="35" t="s">
        <v>47</v>
      </c>
      <c r="E320" s="35" t="n">
        <v>150</v>
      </c>
      <c r="F320" s="35" t="n">
        <v>2.1</v>
      </c>
      <c r="G320" s="35"/>
      <c r="H320" s="35"/>
      <c r="I320" s="35"/>
      <c r="J320" s="35"/>
      <c r="K320" s="35"/>
      <c r="L320" s="35"/>
      <c r="M320" s="57"/>
    </row>
    <row r="321" customFormat="false" ht="15" hidden="false" customHeight="true" outlineLevel="0" collapsed="false">
      <c r="A321" s="58" t="s">
        <v>72</v>
      </c>
      <c r="B321" s="59" t="s">
        <v>269</v>
      </c>
      <c r="C321" s="26" t="n">
        <v>1</v>
      </c>
      <c r="D321" s="35" t="s">
        <v>50</v>
      </c>
      <c r="E321" s="35" t="n">
        <v>650</v>
      </c>
      <c r="F321" s="35" t="n">
        <v>183</v>
      </c>
      <c r="G321" s="35"/>
      <c r="H321" s="35"/>
      <c r="I321" s="35"/>
      <c r="J321" s="35"/>
      <c r="K321" s="35"/>
      <c r="L321" s="35"/>
      <c r="M321" s="57"/>
    </row>
    <row r="322" customFormat="false" ht="15" hidden="false" customHeight="false" outlineLevel="0" collapsed="false">
      <c r="A322" s="58"/>
      <c r="B322" s="59"/>
      <c r="C322" s="26"/>
      <c r="D322" s="35" t="s">
        <v>51</v>
      </c>
      <c r="E322" s="35" t="n">
        <v>250</v>
      </c>
      <c r="F322" s="35" t="n">
        <v>58</v>
      </c>
      <c r="G322" s="35"/>
      <c r="H322" s="35"/>
      <c r="I322" s="35"/>
      <c r="J322" s="35"/>
      <c r="K322" s="35"/>
      <c r="L322" s="35"/>
      <c r="M322" s="57"/>
    </row>
    <row r="323" customFormat="false" ht="15" hidden="false" customHeight="false" outlineLevel="0" collapsed="false">
      <c r="A323" s="58"/>
      <c r="B323" s="59"/>
      <c r="C323" s="26"/>
      <c r="D323" s="35" t="s">
        <v>52</v>
      </c>
      <c r="E323" s="35" t="n">
        <v>2000</v>
      </c>
      <c r="F323" s="35" t="s">
        <v>270</v>
      </c>
      <c r="G323" s="35"/>
      <c r="H323" s="35"/>
      <c r="I323" s="35"/>
      <c r="J323" s="35"/>
      <c r="K323" s="35"/>
      <c r="L323" s="35"/>
      <c r="M323" s="57"/>
    </row>
    <row r="324" customFormat="false" ht="15.75" hidden="false" customHeight="false" outlineLevel="0" collapsed="false">
      <c r="A324" s="58"/>
      <c r="B324" s="59"/>
      <c r="C324" s="26"/>
      <c r="D324" s="26" t="s">
        <v>47</v>
      </c>
      <c r="E324" s="26" t="n">
        <v>150</v>
      </c>
      <c r="F324" s="26" t="n">
        <v>17</v>
      </c>
      <c r="G324" s="26"/>
      <c r="H324" s="26"/>
      <c r="I324" s="26"/>
      <c r="J324" s="26"/>
      <c r="K324" s="26"/>
      <c r="L324" s="26"/>
      <c r="M324" s="60"/>
    </row>
    <row r="325" customFormat="false" ht="15" hidden="false" customHeight="false" outlineLevel="0" collapsed="false">
      <c r="A325" s="99" t="s">
        <v>110</v>
      </c>
      <c r="B325" s="120" t="s">
        <v>271</v>
      </c>
      <c r="C325" s="104"/>
      <c r="D325" s="125"/>
      <c r="E325" s="104"/>
      <c r="F325" s="104"/>
      <c r="G325" s="104"/>
      <c r="H325" s="104"/>
      <c r="I325" s="104"/>
      <c r="J325" s="104"/>
      <c r="K325" s="104"/>
      <c r="L325" s="104"/>
      <c r="M325" s="105"/>
    </row>
    <row r="326" customFormat="false" ht="15" hidden="false" customHeight="true" outlineLevel="0" collapsed="false">
      <c r="A326" s="68" t="n">
        <v>1</v>
      </c>
      <c r="B326" s="69" t="s">
        <v>272</v>
      </c>
      <c r="C326" s="31" t="n">
        <v>1</v>
      </c>
      <c r="D326" s="31" t="s">
        <v>47</v>
      </c>
      <c r="E326" s="31" t="n">
        <v>10</v>
      </c>
      <c r="F326" s="31" t="n">
        <v>1.53</v>
      </c>
      <c r="G326" s="31"/>
      <c r="H326" s="31"/>
      <c r="I326" s="31"/>
      <c r="J326" s="31"/>
      <c r="K326" s="31"/>
      <c r="L326" s="31"/>
      <c r="M326" s="71"/>
    </row>
    <row r="327" customFormat="false" ht="15" hidden="false" customHeight="false" outlineLevel="0" collapsed="false">
      <c r="A327" s="68"/>
      <c r="B327" s="69"/>
      <c r="C327" s="35" t="n">
        <v>1</v>
      </c>
      <c r="D327" s="35" t="s">
        <v>273</v>
      </c>
      <c r="E327" s="35" t="n">
        <v>0.5</v>
      </c>
      <c r="F327" s="35" t="n">
        <v>0.208</v>
      </c>
      <c r="G327" s="35"/>
      <c r="H327" s="35"/>
      <c r="I327" s="35"/>
      <c r="J327" s="35"/>
      <c r="K327" s="35"/>
      <c r="L327" s="35"/>
      <c r="M327" s="57"/>
    </row>
    <row r="328" customFormat="false" ht="15" hidden="false" customHeight="true" outlineLevel="0" collapsed="false">
      <c r="A328" s="85" t="n">
        <v>2</v>
      </c>
      <c r="B328" s="59" t="s">
        <v>274</v>
      </c>
      <c r="C328" s="35" t="n">
        <v>1</v>
      </c>
      <c r="D328" s="35" t="s">
        <v>47</v>
      </c>
      <c r="E328" s="35" t="n">
        <v>10</v>
      </c>
      <c r="F328" s="35" t="n">
        <v>2.34</v>
      </c>
      <c r="G328" s="35"/>
      <c r="H328" s="35"/>
      <c r="I328" s="35"/>
      <c r="J328" s="35"/>
      <c r="K328" s="35"/>
      <c r="L328" s="35"/>
      <c r="M328" s="57"/>
    </row>
    <row r="329" customFormat="false" ht="15.75" hidden="false" customHeight="false" outlineLevel="0" collapsed="false">
      <c r="A329" s="85"/>
      <c r="B329" s="59"/>
      <c r="C329" s="26" t="n">
        <v>1</v>
      </c>
      <c r="D329" s="26" t="s">
        <v>273</v>
      </c>
      <c r="E329" s="26" t="n">
        <v>0.5</v>
      </c>
      <c r="F329" s="26" t="n">
        <v>0.08</v>
      </c>
      <c r="G329" s="26"/>
      <c r="H329" s="26"/>
      <c r="I329" s="26"/>
      <c r="J329" s="26"/>
      <c r="K329" s="26"/>
      <c r="L329" s="26"/>
      <c r="M329" s="60"/>
    </row>
    <row r="330" customFormat="false" ht="15" hidden="false" customHeight="true" outlineLevel="0" collapsed="false">
      <c r="A330" s="99" t="s">
        <v>112</v>
      </c>
      <c r="B330" s="120" t="s">
        <v>275</v>
      </c>
      <c r="C330" s="129"/>
      <c r="D330" s="129"/>
      <c r="E330" s="129"/>
      <c r="F330" s="129"/>
      <c r="G330" s="129"/>
      <c r="H330" s="129"/>
      <c r="I330" s="129"/>
      <c r="J330" s="129"/>
      <c r="K330" s="129"/>
      <c r="L330" s="129"/>
      <c r="M330" s="130"/>
    </row>
    <row r="331" customFormat="false" ht="15" hidden="false" customHeight="true" outlineLevel="0" collapsed="false">
      <c r="A331" s="102" t="s">
        <v>64</v>
      </c>
      <c r="B331" s="83" t="s">
        <v>276</v>
      </c>
      <c r="C331" s="30" t="n">
        <v>1</v>
      </c>
      <c r="D331" s="31" t="s">
        <v>50</v>
      </c>
      <c r="E331" s="31" t="n">
        <v>150</v>
      </c>
      <c r="F331" s="31" t="n">
        <v>52</v>
      </c>
      <c r="G331" s="31"/>
      <c r="H331" s="31"/>
      <c r="I331" s="31"/>
      <c r="J331" s="31"/>
      <c r="K331" s="31"/>
      <c r="L331" s="31"/>
      <c r="M331" s="71"/>
    </row>
    <row r="332" customFormat="false" ht="15" hidden="false" customHeight="false" outlineLevel="0" collapsed="false">
      <c r="A332" s="102"/>
      <c r="B332" s="83"/>
      <c r="C332" s="30"/>
      <c r="D332" s="35" t="s">
        <v>51</v>
      </c>
      <c r="E332" s="35" t="n">
        <v>100</v>
      </c>
      <c r="F332" s="35" t="n">
        <v>21.67</v>
      </c>
      <c r="G332" s="35"/>
      <c r="H332" s="35"/>
      <c r="I332" s="35"/>
      <c r="J332" s="35"/>
      <c r="K332" s="35"/>
      <c r="L332" s="35"/>
      <c r="M332" s="57"/>
    </row>
    <row r="333" customFormat="false" ht="15.75" hidden="false" customHeight="false" outlineLevel="0" collapsed="false">
      <c r="A333" s="102"/>
      <c r="B333" s="83"/>
      <c r="C333" s="30"/>
      <c r="D333" s="26" t="s">
        <v>52</v>
      </c>
      <c r="E333" s="26" t="n">
        <v>35</v>
      </c>
      <c r="F333" s="26" t="n">
        <v>7.33</v>
      </c>
      <c r="G333" s="26"/>
      <c r="H333" s="26"/>
      <c r="I333" s="26"/>
      <c r="J333" s="26"/>
      <c r="K333" s="26"/>
      <c r="L333" s="26"/>
      <c r="M333" s="60"/>
    </row>
    <row r="334" s="135" customFormat="true" ht="15.75" hidden="false" customHeight="false" outlineLevel="0" collapsed="false">
      <c r="A334" s="131" t="s">
        <v>54</v>
      </c>
      <c r="B334" s="132" t="s">
        <v>57</v>
      </c>
      <c r="C334" s="132" t="s">
        <v>57</v>
      </c>
      <c r="D334" s="132" t="s">
        <v>57</v>
      </c>
      <c r="E334" s="132" t="s">
        <v>57</v>
      </c>
      <c r="F334" s="132" t="s">
        <v>57</v>
      </c>
      <c r="G334" s="133"/>
      <c r="H334" s="133"/>
      <c r="I334" s="133"/>
      <c r="J334" s="133"/>
      <c r="K334" s="133"/>
      <c r="L334" s="132" t="s">
        <v>57</v>
      </c>
      <c r="M334" s="134"/>
    </row>
  </sheetData>
  <mergeCells count="220">
    <mergeCell ref="A1:M1"/>
    <mergeCell ref="A2:A6"/>
    <mergeCell ref="B2:B6"/>
    <mergeCell ref="C2:C6"/>
    <mergeCell ref="D2:F2"/>
    <mergeCell ref="G2:M2"/>
    <mergeCell ref="D3:D6"/>
    <mergeCell ref="E3:F5"/>
    <mergeCell ref="G3:H4"/>
    <mergeCell ref="I3:J4"/>
    <mergeCell ref="K3:M4"/>
    <mergeCell ref="G5:G6"/>
    <mergeCell ref="H5:H6"/>
    <mergeCell ref="I5:I6"/>
    <mergeCell ref="J5:J6"/>
    <mergeCell ref="K5:K6"/>
    <mergeCell ref="L5:L6"/>
    <mergeCell ref="M5:M6"/>
    <mergeCell ref="A9:A11"/>
    <mergeCell ref="B9:B11"/>
    <mergeCell ref="C9:C11"/>
    <mergeCell ref="A12:A14"/>
    <mergeCell ref="B12:B14"/>
    <mergeCell ref="C12:C14"/>
    <mergeCell ref="A16:A18"/>
    <mergeCell ref="B16:B18"/>
    <mergeCell ref="C16:C18"/>
    <mergeCell ref="A25:A27"/>
    <mergeCell ref="B25:B27"/>
    <mergeCell ref="C25:C27"/>
    <mergeCell ref="A30:A32"/>
    <mergeCell ref="B30:B32"/>
    <mergeCell ref="C30:C32"/>
    <mergeCell ref="A34:A36"/>
    <mergeCell ref="B34:B36"/>
    <mergeCell ref="C34:C36"/>
    <mergeCell ref="A40:A42"/>
    <mergeCell ref="B40:B42"/>
    <mergeCell ref="C40:C42"/>
    <mergeCell ref="A44:A45"/>
    <mergeCell ref="B44:B45"/>
    <mergeCell ref="C44:C45"/>
    <mergeCell ref="A48:A49"/>
    <mergeCell ref="B48:B49"/>
    <mergeCell ref="C48:C49"/>
    <mergeCell ref="A63:A64"/>
    <mergeCell ref="B63:B64"/>
    <mergeCell ref="C63:C64"/>
    <mergeCell ref="A67:A68"/>
    <mergeCell ref="B67:B68"/>
    <mergeCell ref="C67:C68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2:A84"/>
    <mergeCell ref="B82:B84"/>
    <mergeCell ref="C82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7:A100"/>
    <mergeCell ref="B97:B100"/>
    <mergeCell ref="C97:C100"/>
    <mergeCell ref="A102:A105"/>
    <mergeCell ref="B102:B105"/>
    <mergeCell ref="C102:C105"/>
    <mergeCell ref="A107:A108"/>
    <mergeCell ref="B107:B108"/>
    <mergeCell ref="C107:C108"/>
    <mergeCell ref="A110:A112"/>
    <mergeCell ref="B110:B113"/>
    <mergeCell ref="C110:C112"/>
    <mergeCell ref="A115:A118"/>
    <mergeCell ref="B115:B118"/>
    <mergeCell ref="C115:C118"/>
    <mergeCell ref="A119:A120"/>
    <mergeCell ref="B119:B120"/>
    <mergeCell ref="A121:A122"/>
    <mergeCell ref="B121:B122"/>
    <mergeCell ref="A123:A124"/>
    <mergeCell ref="B123:B124"/>
    <mergeCell ref="A125:A126"/>
    <mergeCell ref="B125:B126"/>
    <mergeCell ref="A127:A129"/>
    <mergeCell ref="B127:B129"/>
    <mergeCell ref="C127:C129"/>
    <mergeCell ref="A131:A134"/>
    <mergeCell ref="B131:B134"/>
    <mergeCell ref="C131:C134"/>
    <mergeCell ref="A141:A144"/>
    <mergeCell ref="B141:B144"/>
    <mergeCell ref="C141:C144"/>
    <mergeCell ref="A146:A149"/>
    <mergeCell ref="B146:B149"/>
    <mergeCell ref="A151:A153"/>
    <mergeCell ref="B151:B153"/>
    <mergeCell ref="C151:C153"/>
    <mergeCell ref="A163:A165"/>
    <mergeCell ref="B163:B165"/>
    <mergeCell ref="C163:C165"/>
    <mergeCell ref="A167:A169"/>
    <mergeCell ref="B167:B169"/>
    <mergeCell ref="C167:C169"/>
    <mergeCell ref="A170:A172"/>
    <mergeCell ref="B170:B172"/>
    <mergeCell ref="C170:C172"/>
    <mergeCell ref="A174:A176"/>
    <mergeCell ref="B174:B176"/>
    <mergeCell ref="C174:C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A188"/>
    <mergeCell ref="B186:B188"/>
    <mergeCell ref="C186:C188"/>
    <mergeCell ref="A189:A191"/>
    <mergeCell ref="B189:B191"/>
    <mergeCell ref="C189:C191"/>
    <mergeCell ref="A192:A194"/>
    <mergeCell ref="B192:B194"/>
    <mergeCell ref="C192:C194"/>
    <mergeCell ref="A196:A198"/>
    <mergeCell ref="B196:B198"/>
    <mergeCell ref="C196:C198"/>
    <mergeCell ref="A200:A202"/>
    <mergeCell ref="B200:B202"/>
    <mergeCell ref="C200:C202"/>
    <mergeCell ref="A203:A205"/>
    <mergeCell ref="B203:B205"/>
    <mergeCell ref="C203:C205"/>
    <mergeCell ref="A206:A208"/>
    <mergeCell ref="B206:B208"/>
    <mergeCell ref="C206:C208"/>
    <mergeCell ref="A209:A211"/>
    <mergeCell ref="B209:B211"/>
    <mergeCell ref="C209:C211"/>
    <mergeCell ref="A212:A214"/>
    <mergeCell ref="B212:B214"/>
    <mergeCell ref="C212:C214"/>
    <mergeCell ref="A216:A218"/>
    <mergeCell ref="B216:B218"/>
    <mergeCell ref="C216:C218"/>
    <mergeCell ref="A219:A221"/>
    <mergeCell ref="B219:B221"/>
    <mergeCell ref="C219:C221"/>
    <mergeCell ref="A222:A224"/>
    <mergeCell ref="B222:B224"/>
    <mergeCell ref="C222:C224"/>
    <mergeCell ref="A225:A227"/>
    <mergeCell ref="B225:B227"/>
    <mergeCell ref="C225:C227"/>
    <mergeCell ref="A229:A230"/>
    <mergeCell ref="B229:B230"/>
    <mergeCell ref="A231:A235"/>
    <mergeCell ref="B231:B235"/>
    <mergeCell ref="C231:C235"/>
    <mergeCell ref="A236:A240"/>
    <mergeCell ref="B236:B240"/>
    <mergeCell ref="C236:C240"/>
    <mergeCell ref="A241:A246"/>
    <mergeCell ref="B241:B246"/>
    <mergeCell ref="C241:C246"/>
    <mergeCell ref="A247:A251"/>
    <mergeCell ref="B247:B251"/>
    <mergeCell ref="C247:C251"/>
    <mergeCell ref="A252:A256"/>
    <mergeCell ref="B252:B256"/>
    <mergeCell ref="C252:C256"/>
    <mergeCell ref="A257:A261"/>
    <mergeCell ref="B257:B261"/>
    <mergeCell ref="C257:C261"/>
    <mergeCell ref="A262:A265"/>
    <mergeCell ref="B262:B265"/>
    <mergeCell ref="C262:C265"/>
    <mergeCell ref="A266:A270"/>
    <mergeCell ref="B266:B270"/>
    <mergeCell ref="C266:C270"/>
    <mergeCell ref="A271:A275"/>
    <mergeCell ref="B271:B275"/>
    <mergeCell ref="C271:C275"/>
    <mergeCell ref="A301:A304"/>
    <mergeCell ref="B301:B304"/>
    <mergeCell ref="C301:C304"/>
    <mergeCell ref="A305:A308"/>
    <mergeCell ref="B305:B308"/>
    <mergeCell ref="C305:C308"/>
    <mergeCell ref="A309:A312"/>
    <mergeCell ref="B309:B312"/>
    <mergeCell ref="C309:C312"/>
    <mergeCell ref="A313:A316"/>
    <mergeCell ref="B313:B316"/>
    <mergeCell ref="C313:C316"/>
    <mergeCell ref="A321:A324"/>
    <mergeCell ref="B321:B324"/>
    <mergeCell ref="C321:C324"/>
    <mergeCell ref="A326:A327"/>
    <mergeCell ref="B326:B327"/>
    <mergeCell ref="A328:A329"/>
    <mergeCell ref="B328:B329"/>
    <mergeCell ref="A331:A333"/>
    <mergeCell ref="B331:B333"/>
    <mergeCell ref="C331:C33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6.13"/>
    <col collapsed="false" customWidth="true" hidden="false" outlineLevel="0" max="10" min="10" style="0" width="12.85"/>
    <col collapsed="false" customWidth="true" hidden="false" outlineLevel="0" max="11" min="11" style="0" width="12.42"/>
  </cols>
  <sheetData>
    <row r="1" s="136" customFormat="true" ht="39.75" hidden="false" customHeight="true" outlineLevel="0" collapsed="false">
      <c r="A1" s="4" t="s">
        <v>27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6.25" hidden="false" customHeight="true" outlineLevel="0" collapsed="false">
      <c r="A2" s="6" t="s">
        <v>16</v>
      </c>
      <c r="B2" s="6" t="s">
        <v>278</v>
      </c>
      <c r="C2" s="6" t="s">
        <v>279</v>
      </c>
      <c r="D2" s="6" t="s">
        <v>280</v>
      </c>
      <c r="E2" s="6" t="s">
        <v>281</v>
      </c>
      <c r="F2" s="6" t="s">
        <v>282</v>
      </c>
      <c r="G2" s="6"/>
      <c r="H2" s="6"/>
      <c r="I2" s="6"/>
      <c r="J2" s="6"/>
      <c r="K2" s="6" t="s">
        <v>283</v>
      </c>
    </row>
    <row r="3" customFormat="false" ht="126" hidden="false" customHeight="true" outlineLevel="0" collapsed="false">
      <c r="A3" s="6"/>
      <c r="B3" s="6"/>
      <c r="C3" s="6"/>
      <c r="D3" s="6"/>
      <c r="E3" s="6"/>
      <c r="F3" s="18" t="s">
        <v>284</v>
      </c>
      <c r="G3" s="18" t="s">
        <v>285</v>
      </c>
      <c r="H3" s="18" t="s">
        <v>286</v>
      </c>
      <c r="I3" s="18" t="s">
        <v>287</v>
      </c>
      <c r="J3" s="18" t="s">
        <v>288</v>
      </c>
      <c r="K3" s="6"/>
    </row>
    <row r="4" customFormat="false" ht="15.75" hidden="false" customHeight="false" outlineLevel="0" collapsed="false">
      <c r="A4" s="7" t="s">
        <v>6</v>
      </c>
      <c r="B4" s="8" t="s">
        <v>7</v>
      </c>
      <c r="C4" s="8" t="s">
        <v>8</v>
      </c>
      <c r="D4" s="8" t="s">
        <v>9</v>
      </c>
      <c r="E4" s="8" t="s">
        <v>36</v>
      </c>
      <c r="F4" s="8" t="s">
        <v>37</v>
      </c>
      <c r="G4" s="8" t="s">
        <v>38</v>
      </c>
      <c r="H4" s="8" t="s">
        <v>39</v>
      </c>
      <c r="I4" s="8" t="s">
        <v>40</v>
      </c>
      <c r="J4" s="8" t="s">
        <v>41</v>
      </c>
      <c r="K4" s="8" t="s">
        <v>42</v>
      </c>
    </row>
    <row r="5" customFormat="false" ht="15.75" hidden="false" customHeight="false" outlineLevel="0" collapsed="false">
      <c r="A5" s="43"/>
      <c r="B5" s="18"/>
      <c r="C5" s="18"/>
      <c r="D5" s="18"/>
      <c r="E5" s="18"/>
      <c r="F5" s="18"/>
      <c r="G5" s="18"/>
      <c r="H5" s="18"/>
      <c r="I5" s="18"/>
      <c r="J5" s="18"/>
      <c r="K5" s="18"/>
    </row>
    <row r="7" customFormat="false" ht="15" hidden="false" customHeight="true" outlineLevel="0" collapsed="false">
      <c r="A7" s="137" t="s">
        <v>289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5" hidden="false" customHeight="fals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7"/>
    </row>
  </sheetData>
  <mergeCells count="9">
    <mergeCell ref="A1:K1"/>
    <mergeCell ref="A2:A3"/>
    <mergeCell ref="B2:B3"/>
    <mergeCell ref="C2:C3"/>
    <mergeCell ref="D2:D3"/>
    <mergeCell ref="E2:E3"/>
    <mergeCell ref="F2:J2"/>
    <mergeCell ref="K2:K3"/>
    <mergeCell ref="A7:K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I108" activeCellId="0" sqref="I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36.7"/>
    <col collapsed="false" customWidth="true" hidden="false" outlineLevel="0" max="4" min="4" style="0" width="30.7"/>
    <col collapsed="false" customWidth="true" hidden="false" outlineLevel="0" max="5" min="5" style="0" width="25.13"/>
  </cols>
  <sheetData>
    <row r="1" customFormat="false" ht="39" hidden="false" customHeight="true" outlineLevel="0" collapsed="false">
      <c r="A1" s="138" t="s">
        <v>290</v>
      </c>
      <c r="B1" s="138"/>
      <c r="C1" s="138"/>
      <c r="D1" s="138"/>
      <c r="E1" s="138"/>
    </row>
    <row r="2" customFormat="false" ht="84.75" hidden="false" customHeight="true" outlineLevel="0" collapsed="false">
      <c r="A2" s="6" t="s">
        <v>16</v>
      </c>
      <c r="B2" s="6" t="s">
        <v>291</v>
      </c>
      <c r="C2" s="6" t="s">
        <v>292</v>
      </c>
      <c r="D2" s="6" t="s">
        <v>293</v>
      </c>
      <c r="E2" s="6" t="s">
        <v>294</v>
      </c>
      <c r="F2" s="139"/>
    </row>
    <row r="3" customFormat="false" ht="15.75" hidden="false" customHeight="false" outlineLevel="0" collapsed="false">
      <c r="A3" s="49" t="n">
        <v>1</v>
      </c>
      <c r="B3" s="49" t="n">
        <v>2</v>
      </c>
      <c r="C3" s="49" t="n">
        <v>3</v>
      </c>
      <c r="D3" s="49" t="n">
        <v>4</v>
      </c>
      <c r="E3" s="49" t="n">
        <v>5</v>
      </c>
      <c r="F3" s="139"/>
    </row>
    <row r="4" customFormat="false" ht="18.75" hidden="false" customHeight="true" outlineLevel="0" collapsed="false">
      <c r="A4" s="140" t="s">
        <v>295</v>
      </c>
      <c r="B4" s="140"/>
      <c r="C4" s="140"/>
      <c r="D4" s="140"/>
      <c r="E4" s="140"/>
      <c r="F4" s="141"/>
    </row>
    <row r="5" s="1" customFormat="true" ht="15.75" hidden="false" customHeight="true" outlineLevel="0" collapsed="false">
      <c r="A5" s="55" t="s">
        <v>296</v>
      </c>
      <c r="B5" s="142" t="s">
        <v>297</v>
      </c>
      <c r="C5" s="142" t="s">
        <v>298</v>
      </c>
      <c r="D5" s="142" t="s">
        <v>299</v>
      </c>
      <c r="E5" s="57" t="s">
        <v>300</v>
      </c>
      <c r="F5" s="143"/>
    </row>
    <row r="6" s="1" customFormat="true" ht="15.75" hidden="false" customHeight="true" outlineLevel="0" collapsed="false">
      <c r="A6" s="55" t="s">
        <v>301</v>
      </c>
      <c r="B6" s="142" t="s">
        <v>302</v>
      </c>
      <c r="C6" s="142" t="s">
        <v>303</v>
      </c>
      <c r="D6" s="142" t="s">
        <v>304</v>
      </c>
      <c r="E6" s="57" t="s">
        <v>300</v>
      </c>
      <c r="F6" s="143"/>
    </row>
    <row r="7" s="1" customFormat="true" ht="27" hidden="false" customHeight="true" outlineLevel="0" collapsed="false">
      <c r="A7" s="55" t="s">
        <v>305</v>
      </c>
      <c r="B7" s="142" t="s">
        <v>306</v>
      </c>
      <c r="C7" s="142" t="s">
        <v>307</v>
      </c>
      <c r="D7" s="142" t="s">
        <v>299</v>
      </c>
      <c r="E7" s="57" t="s">
        <v>300</v>
      </c>
      <c r="F7" s="143"/>
    </row>
    <row r="8" s="1" customFormat="true" ht="27" hidden="false" customHeight="true" outlineLevel="0" collapsed="false">
      <c r="A8" s="55" t="s">
        <v>308</v>
      </c>
      <c r="B8" s="142" t="s">
        <v>309</v>
      </c>
      <c r="C8" s="142" t="s">
        <v>310</v>
      </c>
      <c r="D8" s="142" t="s">
        <v>299</v>
      </c>
      <c r="E8" s="57" t="s">
        <v>300</v>
      </c>
      <c r="F8" s="143"/>
    </row>
    <row r="9" s="1" customFormat="true" ht="15.75" hidden="false" customHeight="true" outlineLevel="0" collapsed="false">
      <c r="A9" s="55" t="s">
        <v>311</v>
      </c>
      <c r="B9" s="142" t="s">
        <v>312</v>
      </c>
      <c r="C9" s="142" t="s">
        <v>313</v>
      </c>
      <c r="D9" s="142" t="s">
        <v>314</v>
      </c>
      <c r="E9" s="57" t="s">
        <v>300</v>
      </c>
      <c r="F9" s="143"/>
    </row>
    <row r="10" s="1" customFormat="true" ht="15.75" hidden="false" customHeight="true" outlineLevel="0" collapsed="false">
      <c r="A10" s="55" t="s">
        <v>315</v>
      </c>
      <c r="B10" s="142" t="s">
        <v>316</v>
      </c>
      <c r="C10" s="142" t="s">
        <v>317</v>
      </c>
      <c r="D10" s="142" t="s">
        <v>316</v>
      </c>
      <c r="E10" s="57" t="s">
        <v>300</v>
      </c>
      <c r="F10" s="143"/>
    </row>
    <row r="11" s="1" customFormat="true" ht="15.75" hidden="false" customHeight="true" outlineLevel="0" collapsed="false">
      <c r="A11" s="55" t="s">
        <v>318</v>
      </c>
      <c r="B11" s="142" t="s">
        <v>319</v>
      </c>
      <c r="C11" s="144" t="s">
        <v>320</v>
      </c>
      <c r="D11" s="144" t="s">
        <v>304</v>
      </c>
      <c r="E11" s="57" t="s">
        <v>300</v>
      </c>
      <c r="F11" s="143"/>
    </row>
    <row r="12" s="1" customFormat="true" ht="15.75" hidden="false" customHeight="true" outlineLevel="0" collapsed="false">
      <c r="A12" s="55" t="s">
        <v>321</v>
      </c>
      <c r="B12" s="142" t="s">
        <v>322</v>
      </c>
      <c r="C12" s="142" t="s">
        <v>323</v>
      </c>
      <c r="D12" s="142" t="s">
        <v>324</v>
      </c>
      <c r="E12" s="57" t="s">
        <v>300</v>
      </c>
      <c r="F12" s="143"/>
    </row>
    <row r="13" s="1" customFormat="true" ht="15.75" hidden="false" customHeight="true" outlineLevel="0" collapsed="false">
      <c r="A13" s="55" t="s">
        <v>325</v>
      </c>
      <c r="B13" s="145" t="s">
        <v>326</v>
      </c>
      <c r="C13" s="146" t="s">
        <v>327</v>
      </c>
      <c r="D13" s="142" t="s">
        <v>304</v>
      </c>
      <c r="E13" s="57" t="s">
        <v>300</v>
      </c>
      <c r="F13" s="143"/>
    </row>
    <row r="14" s="1" customFormat="true" ht="15.75" hidden="false" customHeight="true" outlineLevel="0" collapsed="false">
      <c r="A14" s="55" t="s">
        <v>328</v>
      </c>
      <c r="B14" s="142" t="s">
        <v>329</v>
      </c>
      <c r="C14" s="142" t="s">
        <v>330</v>
      </c>
      <c r="D14" s="142" t="s">
        <v>304</v>
      </c>
      <c r="E14" s="57" t="s">
        <v>300</v>
      </c>
      <c r="F14" s="143"/>
    </row>
    <row r="15" s="1" customFormat="true" ht="15.75" hidden="false" customHeight="true" outlineLevel="0" collapsed="false">
      <c r="A15" s="55" t="s">
        <v>331</v>
      </c>
      <c r="B15" s="142" t="s">
        <v>332</v>
      </c>
      <c r="C15" s="142" t="s">
        <v>333</v>
      </c>
      <c r="D15" s="142" t="s">
        <v>334</v>
      </c>
      <c r="E15" s="57" t="s">
        <v>300</v>
      </c>
      <c r="F15" s="143"/>
    </row>
    <row r="16" s="1" customFormat="true" ht="15.75" hidden="false" customHeight="true" outlineLevel="0" collapsed="false">
      <c r="A16" s="55" t="s">
        <v>335</v>
      </c>
      <c r="B16" s="142" t="s">
        <v>336</v>
      </c>
      <c r="C16" s="142" t="s">
        <v>337</v>
      </c>
      <c r="D16" s="142" t="s">
        <v>299</v>
      </c>
      <c r="E16" s="57" t="s">
        <v>300</v>
      </c>
      <c r="F16" s="143"/>
    </row>
    <row r="17" s="1" customFormat="true" ht="15.75" hidden="false" customHeight="true" outlineLevel="0" collapsed="false">
      <c r="A17" s="55" t="s">
        <v>338</v>
      </c>
      <c r="B17" s="146" t="s">
        <v>339</v>
      </c>
      <c r="C17" s="147" t="s">
        <v>340</v>
      </c>
      <c r="D17" s="147" t="s">
        <v>299</v>
      </c>
      <c r="E17" s="148" t="s">
        <v>300</v>
      </c>
      <c r="F17" s="143"/>
    </row>
    <row r="18" s="1" customFormat="true" ht="28.5" hidden="false" customHeight="true" outlineLevel="0" collapsed="false">
      <c r="A18" s="55" t="s">
        <v>341</v>
      </c>
      <c r="B18" s="142" t="s">
        <v>342</v>
      </c>
      <c r="C18" s="142" t="s">
        <v>313</v>
      </c>
      <c r="D18" s="142" t="s">
        <v>314</v>
      </c>
      <c r="E18" s="57" t="s">
        <v>300</v>
      </c>
      <c r="F18" s="143"/>
    </row>
    <row r="19" s="1" customFormat="true" ht="15.75" hidden="false" customHeight="true" outlineLevel="0" collapsed="false">
      <c r="A19" s="55" t="s">
        <v>343</v>
      </c>
      <c r="B19" s="146" t="s">
        <v>344</v>
      </c>
      <c r="C19" s="142" t="s">
        <v>345</v>
      </c>
      <c r="D19" s="146" t="s">
        <v>344</v>
      </c>
      <c r="E19" s="57" t="s">
        <v>300</v>
      </c>
      <c r="F19" s="143"/>
    </row>
    <row r="20" s="1" customFormat="true" ht="15.75" hidden="false" customHeight="true" outlineLevel="0" collapsed="false">
      <c r="A20" s="55"/>
      <c r="B20" s="149" t="s">
        <v>346</v>
      </c>
      <c r="C20" s="149" t="s">
        <v>347</v>
      </c>
      <c r="D20" s="149" t="s">
        <v>348</v>
      </c>
      <c r="E20" s="150" t="s">
        <v>349</v>
      </c>
      <c r="F20" s="143"/>
    </row>
    <row r="21" s="1" customFormat="true" ht="28.5" hidden="false" customHeight="true" outlineLevel="0" collapsed="false">
      <c r="A21" s="55" t="s">
        <v>350</v>
      </c>
      <c r="B21" s="146" t="s">
        <v>351</v>
      </c>
      <c r="C21" s="142" t="s">
        <v>352</v>
      </c>
      <c r="D21" s="142" t="s">
        <v>353</v>
      </c>
      <c r="E21" s="57" t="s">
        <v>300</v>
      </c>
      <c r="F21" s="143"/>
    </row>
    <row r="22" s="1" customFormat="true" ht="28.5" hidden="false" customHeight="true" outlineLevel="0" collapsed="false">
      <c r="A22" s="55" t="s">
        <v>354</v>
      </c>
      <c r="B22" s="145" t="s">
        <v>355</v>
      </c>
      <c r="C22" s="151" t="s">
        <v>356</v>
      </c>
      <c r="D22" s="142" t="s">
        <v>357</v>
      </c>
      <c r="E22" s="57" t="s">
        <v>300</v>
      </c>
      <c r="F22" s="143"/>
    </row>
    <row r="23" s="1" customFormat="true" ht="15.75" hidden="false" customHeight="true" outlineLevel="0" collapsed="false">
      <c r="A23" s="55" t="s">
        <v>358</v>
      </c>
      <c r="B23" s="142" t="s">
        <v>359</v>
      </c>
      <c r="C23" s="142" t="s">
        <v>360</v>
      </c>
      <c r="D23" s="142" t="s">
        <v>299</v>
      </c>
      <c r="E23" s="57" t="s">
        <v>300</v>
      </c>
      <c r="F23" s="143"/>
    </row>
    <row r="24" s="1" customFormat="true" ht="28.5" hidden="false" customHeight="true" outlineLevel="0" collapsed="false">
      <c r="A24" s="55" t="s">
        <v>361</v>
      </c>
      <c r="B24" s="142" t="s">
        <v>362</v>
      </c>
      <c r="C24" s="152" t="s">
        <v>363</v>
      </c>
      <c r="D24" s="56" t="s">
        <v>364</v>
      </c>
      <c r="E24" s="57" t="s">
        <v>300</v>
      </c>
      <c r="F24" s="143"/>
    </row>
    <row r="25" s="1" customFormat="true" ht="15.75" hidden="false" customHeight="true" outlineLevel="0" collapsed="false">
      <c r="A25" s="55" t="s">
        <v>365</v>
      </c>
      <c r="B25" s="142" t="s">
        <v>366</v>
      </c>
      <c r="C25" s="142" t="s">
        <v>367</v>
      </c>
      <c r="D25" s="142" t="s">
        <v>299</v>
      </c>
      <c r="E25" s="57" t="s">
        <v>300</v>
      </c>
      <c r="F25" s="143"/>
    </row>
    <row r="26" s="17" customFormat="true" ht="15.75" hidden="false" customHeight="true" outlineLevel="0" collapsed="false">
      <c r="A26" s="55"/>
      <c r="B26" s="153" t="s">
        <v>368</v>
      </c>
      <c r="C26" s="153" t="s">
        <v>369</v>
      </c>
      <c r="D26" s="153" t="s">
        <v>366</v>
      </c>
      <c r="E26" s="150" t="s">
        <v>349</v>
      </c>
      <c r="F26" s="154"/>
    </row>
    <row r="27" s="1" customFormat="true" ht="15.75" hidden="false" customHeight="true" outlineLevel="0" collapsed="false">
      <c r="A27" s="55" t="s">
        <v>370</v>
      </c>
      <c r="B27" s="142" t="s">
        <v>371</v>
      </c>
      <c r="C27" s="142" t="s">
        <v>372</v>
      </c>
      <c r="D27" s="142" t="s">
        <v>314</v>
      </c>
      <c r="E27" s="57" t="s">
        <v>300</v>
      </c>
      <c r="F27" s="143"/>
    </row>
    <row r="28" s="1" customFormat="true" ht="15.75" hidden="false" customHeight="true" outlineLevel="0" collapsed="false">
      <c r="A28" s="55" t="s">
        <v>373</v>
      </c>
      <c r="B28" s="142" t="s">
        <v>374</v>
      </c>
      <c r="C28" s="142" t="s">
        <v>375</v>
      </c>
      <c r="D28" s="142" t="s">
        <v>376</v>
      </c>
      <c r="E28" s="57" t="s">
        <v>300</v>
      </c>
      <c r="F28" s="143"/>
    </row>
    <row r="29" s="1" customFormat="true" ht="15.75" hidden="false" customHeight="true" outlineLevel="0" collapsed="false">
      <c r="A29" s="55" t="s">
        <v>377</v>
      </c>
      <c r="B29" s="155" t="s">
        <v>378</v>
      </c>
      <c r="C29" s="155" t="s">
        <v>379</v>
      </c>
      <c r="D29" s="142" t="s">
        <v>304</v>
      </c>
      <c r="E29" s="57" t="s">
        <v>300</v>
      </c>
      <c r="F29" s="143"/>
    </row>
    <row r="30" s="1" customFormat="true" ht="31.5" hidden="false" customHeight="true" outlineLevel="0" collapsed="false">
      <c r="A30" s="55" t="s">
        <v>380</v>
      </c>
      <c r="B30" s="56" t="s">
        <v>381</v>
      </c>
      <c r="C30" s="142" t="s">
        <v>382</v>
      </c>
      <c r="D30" s="142" t="s">
        <v>299</v>
      </c>
      <c r="E30" s="57" t="s">
        <v>300</v>
      </c>
      <c r="F30" s="143"/>
    </row>
    <row r="31" s="1" customFormat="true" ht="15.75" hidden="false" customHeight="true" outlineLevel="0" collapsed="false">
      <c r="A31" s="55" t="s">
        <v>383</v>
      </c>
      <c r="B31" s="142" t="s">
        <v>384</v>
      </c>
      <c r="C31" s="142" t="s">
        <v>385</v>
      </c>
      <c r="D31" s="142" t="s">
        <v>386</v>
      </c>
      <c r="E31" s="57" t="s">
        <v>300</v>
      </c>
      <c r="F31" s="143"/>
    </row>
    <row r="32" s="1" customFormat="true" ht="15.75" hidden="false" customHeight="true" outlineLevel="0" collapsed="false">
      <c r="A32" s="55" t="s">
        <v>387</v>
      </c>
      <c r="B32" s="142" t="s">
        <v>388</v>
      </c>
      <c r="C32" s="142" t="s">
        <v>389</v>
      </c>
      <c r="D32" s="142" t="s">
        <v>388</v>
      </c>
      <c r="E32" s="57" t="s">
        <v>300</v>
      </c>
      <c r="F32" s="143"/>
    </row>
    <row r="33" s="157" customFormat="true" ht="29.25" hidden="false" customHeight="true" outlineLevel="0" collapsed="false">
      <c r="A33" s="55" t="s">
        <v>390</v>
      </c>
      <c r="B33" s="146" t="s">
        <v>391</v>
      </c>
      <c r="C33" s="146" t="s">
        <v>392</v>
      </c>
      <c r="D33" s="146" t="s">
        <v>393</v>
      </c>
      <c r="E33" s="148" t="s">
        <v>300</v>
      </c>
      <c r="F33" s="156"/>
    </row>
    <row r="34" s="1" customFormat="true" ht="15.75" hidden="false" customHeight="true" outlineLevel="0" collapsed="false">
      <c r="A34" s="55" t="s">
        <v>394</v>
      </c>
      <c r="B34" s="142" t="s">
        <v>395</v>
      </c>
      <c r="C34" s="144" t="s">
        <v>320</v>
      </c>
      <c r="D34" s="142" t="s">
        <v>304</v>
      </c>
      <c r="E34" s="57" t="s">
        <v>300</v>
      </c>
      <c r="F34" s="143"/>
    </row>
    <row r="35" s="1" customFormat="true" ht="15.75" hidden="false" customHeight="true" outlineLevel="0" collapsed="false">
      <c r="A35" s="55" t="s">
        <v>396</v>
      </c>
      <c r="B35" s="142" t="s">
        <v>397</v>
      </c>
      <c r="C35" s="142" t="s">
        <v>398</v>
      </c>
      <c r="D35" s="142" t="s">
        <v>399</v>
      </c>
      <c r="E35" s="57" t="s">
        <v>300</v>
      </c>
      <c r="F35" s="143"/>
    </row>
    <row r="36" s="1" customFormat="true" ht="15.75" hidden="false" customHeight="true" outlineLevel="0" collapsed="false">
      <c r="A36" s="55" t="s">
        <v>400</v>
      </c>
      <c r="B36" s="142" t="s">
        <v>401</v>
      </c>
      <c r="C36" s="142" t="s">
        <v>402</v>
      </c>
      <c r="D36" s="142" t="s">
        <v>299</v>
      </c>
      <c r="E36" s="57" t="s">
        <v>300</v>
      </c>
      <c r="F36" s="143"/>
    </row>
    <row r="37" s="1" customFormat="true" ht="15.75" hidden="false" customHeight="true" outlineLevel="0" collapsed="false">
      <c r="A37" s="55" t="s">
        <v>403</v>
      </c>
      <c r="B37" s="142" t="s">
        <v>404</v>
      </c>
      <c r="C37" s="142" t="s">
        <v>405</v>
      </c>
      <c r="D37" s="142" t="s">
        <v>299</v>
      </c>
      <c r="E37" s="57" t="s">
        <v>300</v>
      </c>
      <c r="F37" s="143"/>
    </row>
    <row r="38" s="1" customFormat="true" ht="15.75" hidden="false" customHeight="true" outlineLevel="0" collapsed="false">
      <c r="A38" s="55" t="s">
        <v>406</v>
      </c>
      <c r="B38" s="142" t="s">
        <v>407</v>
      </c>
      <c r="C38" s="142" t="s">
        <v>408</v>
      </c>
      <c r="D38" s="142" t="s">
        <v>409</v>
      </c>
      <c r="E38" s="57" t="s">
        <v>300</v>
      </c>
      <c r="F38" s="143"/>
    </row>
    <row r="39" s="1" customFormat="true" ht="15.75" hidden="false" customHeight="true" outlineLevel="0" collapsed="false">
      <c r="A39" s="55" t="s">
        <v>410</v>
      </c>
      <c r="B39" s="142" t="s">
        <v>411</v>
      </c>
      <c r="C39" s="142" t="s">
        <v>412</v>
      </c>
      <c r="D39" s="142" t="s">
        <v>413</v>
      </c>
      <c r="E39" s="57" t="s">
        <v>300</v>
      </c>
      <c r="F39" s="143"/>
    </row>
    <row r="40" s="1" customFormat="true" ht="28.5" hidden="false" customHeight="true" outlineLevel="0" collapsed="false">
      <c r="A40" s="55" t="s">
        <v>414</v>
      </c>
      <c r="B40" s="142" t="s">
        <v>415</v>
      </c>
      <c r="C40" s="158" t="s">
        <v>416</v>
      </c>
      <c r="D40" s="142" t="s">
        <v>417</v>
      </c>
      <c r="E40" s="57" t="s">
        <v>300</v>
      </c>
      <c r="F40" s="143"/>
    </row>
    <row r="41" s="1" customFormat="true" ht="28.5" hidden="false" customHeight="true" outlineLevel="0" collapsed="false">
      <c r="A41" s="55" t="s">
        <v>418</v>
      </c>
      <c r="B41" s="142" t="s">
        <v>419</v>
      </c>
      <c r="C41" s="142" t="s">
        <v>420</v>
      </c>
      <c r="D41" s="142" t="s">
        <v>299</v>
      </c>
      <c r="E41" s="57" t="s">
        <v>300</v>
      </c>
      <c r="F41" s="143"/>
    </row>
    <row r="42" s="1" customFormat="true" ht="15.75" hidden="false" customHeight="true" outlineLevel="0" collapsed="false">
      <c r="A42" s="55" t="s">
        <v>421</v>
      </c>
      <c r="B42" s="142" t="s">
        <v>422</v>
      </c>
      <c r="C42" s="142" t="s">
        <v>423</v>
      </c>
      <c r="D42" s="142" t="s">
        <v>376</v>
      </c>
      <c r="E42" s="57" t="s">
        <v>300</v>
      </c>
      <c r="F42" s="143"/>
    </row>
    <row r="43" s="1" customFormat="true" ht="15.75" hidden="false" customHeight="true" outlineLevel="0" collapsed="false">
      <c r="A43" s="55" t="s">
        <v>424</v>
      </c>
      <c r="B43" s="142" t="s">
        <v>425</v>
      </c>
      <c r="C43" s="142" t="s">
        <v>426</v>
      </c>
      <c r="D43" s="159" t="s">
        <v>427</v>
      </c>
      <c r="E43" s="57" t="s">
        <v>300</v>
      </c>
      <c r="F43" s="143"/>
    </row>
    <row r="44" s="1" customFormat="true" ht="15.75" hidden="false" customHeight="true" outlineLevel="0" collapsed="false">
      <c r="A44" s="55" t="s">
        <v>428</v>
      </c>
      <c r="B44" s="159" t="s">
        <v>429</v>
      </c>
      <c r="C44" s="142" t="s">
        <v>392</v>
      </c>
      <c r="D44" s="159" t="s">
        <v>393</v>
      </c>
      <c r="E44" s="57" t="s">
        <v>300</v>
      </c>
      <c r="F44" s="143"/>
    </row>
    <row r="45" s="1" customFormat="true" ht="15.75" hidden="false" customHeight="true" outlineLevel="0" collapsed="false">
      <c r="A45" s="55" t="s">
        <v>430</v>
      </c>
      <c r="B45" s="142" t="s">
        <v>431</v>
      </c>
      <c r="C45" s="142" t="s">
        <v>392</v>
      </c>
      <c r="D45" s="159" t="s">
        <v>393</v>
      </c>
      <c r="E45" s="57" t="s">
        <v>300</v>
      </c>
      <c r="F45" s="143"/>
    </row>
    <row r="46" s="161" customFormat="true" ht="15.75" hidden="false" customHeight="true" outlineLevel="0" collapsed="false">
      <c r="A46" s="55" t="s">
        <v>432</v>
      </c>
      <c r="B46" s="146" t="s">
        <v>433</v>
      </c>
      <c r="C46" s="146" t="s">
        <v>434</v>
      </c>
      <c r="D46" s="142" t="s">
        <v>299</v>
      </c>
      <c r="E46" s="148" t="s">
        <v>300</v>
      </c>
      <c r="F46" s="160"/>
    </row>
    <row r="47" s="1" customFormat="true" ht="30.75" hidden="false" customHeight="true" outlineLevel="0" collapsed="false">
      <c r="A47" s="55" t="s">
        <v>435</v>
      </c>
      <c r="B47" s="142" t="s">
        <v>436</v>
      </c>
      <c r="C47" s="146" t="s">
        <v>434</v>
      </c>
      <c r="D47" s="142" t="s">
        <v>299</v>
      </c>
      <c r="E47" s="57" t="s">
        <v>300</v>
      </c>
      <c r="F47" s="143"/>
    </row>
    <row r="48" s="1" customFormat="true" ht="28.5" hidden="false" customHeight="true" outlineLevel="0" collapsed="false">
      <c r="A48" s="55" t="s">
        <v>437</v>
      </c>
      <c r="B48" s="142" t="s">
        <v>438</v>
      </c>
      <c r="C48" s="145" t="s">
        <v>439</v>
      </c>
      <c r="D48" s="142" t="s">
        <v>304</v>
      </c>
      <c r="E48" s="57" t="s">
        <v>300</v>
      </c>
      <c r="F48" s="143"/>
    </row>
    <row r="49" s="17" customFormat="true" ht="30" hidden="false" customHeight="true" outlineLevel="0" collapsed="false">
      <c r="A49" s="55" t="s">
        <v>440</v>
      </c>
      <c r="B49" s="146" t="s">
        <v>441</v>
      </c>
      <c r="C49" s="144" t="s">
        <v>442</v>
      </c>
      <c r="D49" s="142" t="s">
        <v>304</v>
      </c>
      <c r="E49" s="162" t="s">
        <v>300</v>
      </c>
      <c r="F49" s="154"/>
    </row>
    <row r="50" s="1" customFormat="true" ht="28.5" hidden="false" customHeight="true" outlineLevel="0" collapsed="false">
      <c r="A50" s="55" t="s">
        <v>443</v>
      </c>
      <c r="B50" s="142" t="s">
        <v>444</v>
      </c>
      <c r="C50" s="142" t="s">
        <v>445</v>
      </c>
      <c r="D50" s="142" t="s">
        <v>299</v>
      </c>
      <c r="E50" s="57" t="s">
        <v>300</v>
      </c>
      <c r="F50" s="143"/>
    </row>
    <row r="51" s="1" customFormat="true" ht="15.75" hidden="false" customHeight="true" outlineLevel="0" collapsed="false">
      <c r="A51" s="55" t="s">
        <v>446</v>
      </c>
      <c r="B51" s="142" t="s">
        <v>339</v>
      </c>
      <c r="C51" s="144" t="s">
        <v>447</v>
      </c>
      <c r="D51" s="142" t="s">
        <v>376</v>
      </c>
      <c r="E51" s="57" t="s">
        <v>300</v>
      </c>
      <c r="F51" s="143"/>
    </row>
    <row r="52" s="1" customFormat="true" ht="15.75" hidden="false" customHeight="true" outlineLevel="0" collapsed="false">
      <c r="A52" s="55" t="s">
        <v>448</v>
      </c>
      <c r="B52" s="142" t="s">
        <v>449</v>
      </c>
      <c r="C52" s="142" t="s">
        <v>450</v>
      </c>
      <c r="D52" s="142" t="s">
        <v>451</v>
      </c>
      <c r="E52" s="57" t="s">
        <v>300</v>
      </c>
      <c r="F52" s="143"/>
    </row>
    <row r="53" s="1" customFormat="true" ht="15.75" hidden="false" customHeight="true" outlineLevel="0" collapsed="false">
      <c r="A53" s="55" t="s">
        <v>452</v>
      </c>
      <c r="B53" s="142" t="s">
        <v>453</v>
      </c>
      <c r="C53" s="142" t="s">
        <v>450</v>
      </c>
      <c r="D53" s="142" t="s">
        <v>451</v>
      </c>
      <c r="E53" s="57" t="s">
        <v>300</v>
      </c>
      <c r="F53" s="143"/>
    </row>
    <row r="54" s="1" customFormat="true" ht="15.75" hidden="false" customHeight="true" outlineLevel="0" collapsed="false">
      <c r="A54" s="55" t="s">
        <v>454</v>
      </c>
      <c r="B54" s="142" t="s">
        <v>376</v>
      </c>
      <c r="C54" s="142" t="s">
        <v>455</v>
      </c>
      <c r="D54" s="142" t="s">
        <v>451</v>
      </c>
      <c r="E54" s="57" t="s">
        <v>300</v>
      </c>
      <c r="F54" s="143"/>
    </row>
    <row r="55" s="1" customFormat="true" ht="15.75" hidden="false" customHeight="true" outlineLevel="0" collapsed="false">
      <c r="A55" s="55"/>
      <c r="B55" s="149" t="s">
        <v>376</v>
      </c>
      <c r="C55" s="149" t="s">
        <v>456</v>
      </c>
      <c r="D55" s="149" t="s">
        <v>376</v>
      </c>
      <c r="E55" s="150" t="s">
        <v>349</v>
      </c>
      <c r="F55" s="143"/>
    </row>
    <row r="56" s="1" customFormat="true" ht="15.75" hidden="false" customHeight="true" outlineLevel="0" collapsed="false">
      <c r="A56" s="55" t="s">
        <v>457</v>
      </c>
      <c r="B56" s="163" t="s">
        <v>458</v>
      </c>
      <c r="C56" s="163" t="s">
        <v>408</v>
      </c>
      <c r="D56" s="163" t="s">
        <v>409</v>
      </c>
      <c r="E56" s="71" t="s">
        <v>300</v>
      </c>
      <c r="F56" s="143"/>
    </row>
    <row r="57" s="1" customFormat="true" ht="15.75" hidden="false" customHeight="true" outlineLevel="0" collapsed="false">
      <c r="A57" s="55" t="s">
        <v>459</v>
      </c>
      <c r="B57" s="163" t="s">
        <v>314</v>
      </c>
      <c r="C57" s="144" t="s">
        <v>313</v>
      </c>
      <c r="D57" s="142" t="s">
        <v>314</v>
      </c>
      <c r="E57" s="71" t="s">
        <v>300</v>
      </c>
      <c r="F57" s="143"/>
    </row>
    <row r="58" customFormat="false" ht="36" hidden="false" customHeight="true" outlineLevel="0" collapsed="false">
      <c r="A58" s="164" t="s">
        <v>460</v>
      </c>
      <c r="B58" s="164"/>
      <c r="C58" s="164"/>
      <c r="D58" s="164"/>
      <c r="E58" s="164"/>
      <c r="F58" s="165"/>
    </row>
    <row r="59" s="135" customFormat="true" ht="15.75" hidden="false" customHeight="true" outlineLevel="0" collapsed="false">
      <c r="A59" s="55" t="s">
        <v>296</v>
      </c>
      <c r="B59" s="142" t="s">
        <v>461</v>
      </c>
      <c r="C59" s="142" t="s">
        <v>298</v>
      </c>
      <c r="D59" s="142" t="s">
        <v>299</v>
      </c>
      <c r="E59" s="57" t="s">
        <v>300</v>
      </c>
      <c r="F59" s="143"/>
    </row>
    <row r="60" s="135" customFormat="true" ht="17.25" hidden="false" customHeight="true" outlineLevel="0" collapsed="false">
      <c r="A60" s="55" t="s">
        <v>301</v>
      </c>
      <c r="B60" s="142" t="s">
        <v>462</v>
      </c>
      <c r="C60" s="142" t="s">
        <v>298</v>
      </c>
      <c r="D60" s="142" t="s">
        <v>299</v>
      </c>
      <c r="E60" s="57" t="s">
        <v>300</v>
      </c>
      <c r="F60" s="143"/>
    </row>
    <row r="61" s="135" customFormat="true" ht="15.75" hidden="false" customHeight="true" outlineLevel="0" collapsed="false">
      <c r="A61" s="55" t="s">
        <v>305</v>
      </c>
      <c r="B61" s="142" t="s">
        <v>339</v>
      </c>
      <c r="C61" s="142" t="s">
        <v>463</v>
      </c>
      <c r="D61" s="142" t="s">
        <v>376</v>
      </c>
      <c r="E61" s="57" t="s">
        <v>300</v>
      </c>
      <c r="F61" s="143"/>
    </row>
    <row r="62" s="135" customFormat="true" ht="28.5" hidden="false" customHeight="true" outlineLevel="0" collapsed="false">
      <c r="A62" s="55" t="s">
        <v>308</v>
      </c>
      <c r="B62" s="142" t="s">
        <v>464</v>
      </c>
      <c r="C62" s="142" t="s">
        <v>465</v>
      </c>
      <c r="D62" s="56" t="s">
        <v>466</v>
      </c>
      <c r="E62" s="57" t="s">
        <v>300</v>
      </c>
      <c r="F62" s="143"/>
    </row>
    <row r="63" s="135" customFormat="true" ht="28.5" hidden="false" customHeight="true" outlineLevel="0" collapsed="false">
      <c r="A63" s="55" t="s">
        <v>311</v>
      </c>
      <c r="B63" s="142" t="s">
        <v>467</v>
      </c>
      <c r="C63" s="142" t="s">
        <v>468</v>
      </c>
      <c r="D63" s="56" t="s">
        <v>467</v>
      </c>
      <c r="E63" s="57" t="s">
        <v>300</v>
      </c>
      <c r="F63" s="143"/>
    </row>
    <row r="64" s="135" customFormat="true" ht="28.5" hidden="false" customHeight="true" outlineLevel="0" collapsed="false">
      <c r="A64" s="55" t="s">
        <v>315</v>
      </c>
      <c r="B64" s="142" t="s">
        <v>469</v>
      </c>
      <c r="C64" s="142" t="s">
        <v>470</v>
      </c>
      <c r="D64" s="56" t="s">
        <v>471</v>
      </c>
      <c r="E64" s="57" t="s">
        <v>300</v>
      </c>
      <c r="F64" s="143"/>
    </row>
    <row r="65" s="135" customFormat="true" ht="30.75" hidden="false" customHeight="true" outlineLevel="0" collapsed="false">
      <c r="A65" s="55" t="s">
        <v>318</v>
      </c>
      <c r="B65" s="142" t="s">
        <v>472</v>
      </c>
      <c r="C65" s="142" t="s">
        <v>473</v>
      </c>
      <c r="D65" s="56" t="s">
        <v>474</v>
      </c>
      <c r="E65" s="57" t="s">
        <v>300</v>
      </c>
      <c r="F65" s="143"/>
    </row>
    <row r="66" s="135" customFormat="true" ht="30.75" hidden="false" customHeight="true" outlineLevel="0" collapsed="false">
      <c r="A66" s="55" t="s">
        <v>321</v>
      </c>
      <c r="B66" s="142" t="s">
        <v>475</v>
      </c>
      <c r="C66" s="142" t="s">
        <v>476</v>
      </c>
      <c r="D66" s="56" t="s">
        <v>477</v>
      </c>
      <c r="E66" s="57" t="s">
        <v>300</v>
      </c>
      <c r="F66" s="143"/>
    </row>
    <row r="67" s="135" customFormat="true" ht="15.75" hidden="false" customHeight="true" outlineLevel="0" collapsed="false">
      <c r="A67" s="55" t="s">
        <v>325</v>
      </c>
      <c r="B67" s="146" t="s">
        <v>478</v>
      </c>
      <c r="C67" s="146" t="s">
        <v>479</v>
      </c>
      <c r="D67" s="142" t="s">
        <v>478</v>
      </c>
      <c r="E67" s="57" t="s">
        <v>300</v>
      </c>
      <c r="F67" s="143"/>
    </row>
    <row r="68" s="135" customFormat="true" ht="15.75" hidden="false" customHeight="true" outlineLevel="0" collapsed="false">
      <c r="A68" s="55" t="s">
        <v>328</v>
      </c>
      <c r="B68" s="142" t="s">
        <v>480</v>
      </c>
      <c r="C68" s="145" t="s">
        <v>439</v>
      </c>
      <c r="D68" s="142" t="s">
        <v>481</v>
      </c>
      <c r="E68" s="57" t="s">
        <v>300</v>
      </c>
      <c r="F68" s="143"/>
    </row>
    <row r="69" s="135" customFormat="true" ht="30" hidden="false" customHeight="true" outlineLevel="0" collapsed="false">
      <c r="A69" s="55" t="s">
        <v>331</v>
      </c>
      <c r="B69" s="142" t="s">
        <v>482</v>
      </c>
      <c r="C69" s="142" t="s">
        <v>483</v>
      </c>
      <c r="D69" s="56" t="s">
        <v>484</v>
      </c>
      <c r="E69" s="57" t="s">
        <v>300</v>
      </c>
      <c r="F69" s="143"/>
    </row>
    <row r="70" s="135" customFormat="true" ht="15.75" hidden="false" customHeight="true" outlineLevel="0" collapsed="false">
      <c r="A70" s="55" t="s">
        <v>335</v>
      </c>
      <c r="B70" s="142" t="s">
        <v>485</v>
      </c>
      <c r="C70" s="142" t="s">
        <v>486</v>
      </c>
      <c r="D70" s="142" t="s">
        <v>485</v>
      </c>
      <c r="E70" s="57" t="s">
        <v>300</v>
      </c>
      <c r="F70" s="143"/>
    </row>
    <row r="71" s="135" customFormat="true" ht="15.75" hidden="false" customHeight="true" outlineLevel="0" collapsed="false">
      <c r="A71" s="55" t="s">
        <v>338</v>
      </c>
      <c r="B71" s="142" t="s">
        <v>487</v>
      </c>
      <c r="C71" s="142" t="s">
        <v>488</v>
      </c>
      <c r="D71" s="142" t="s">
        <v>487</v>
      </c>
      <c r="E71" s="57" t="s">
        <v>300</v>
      </c>
      <c r="F71" s="143"/>
    </row>
    <row r="72" s="135" customFormat="true" ht="15.75" hidden="false" customHeight="true" outlineLevel="0" collapsed="false">
      <c r="A72" s="55" t="s">
        <v>341</v>
      </c>
      <c r="B72" s="142" t="s">
        <v>487</v>
      </c>
      <c r="C72" s="142" t="s">
        <v>489</v>
      </c>
      <c r="D72" s="142" t="s">
        <v>490</v>
      </c>
      <c r="E72" s="57" t="s">
        <v>300</v>
      </c>
      <c r="F72" s="143"/>
    </row>
    <row r="73" s="135" customFormat="true" ht="15.75" hidden="false" customHeight="true" outlineLevel="0" collapsed="false">
      <c r="A73" s="55" t="s">
        <v>343</v>
      </c>
      <c r="B73" s="142" t="s">
        <v>491</v>
      </c>
      <c r="C73" s="142" t="s">
        <v>492</v>
      </c>
      <c r="D73" s="142" t="s">
        <v>299</v>
      </c>
      <c r="E73" s="57" t="s">
        <v>300</v>
      </c>
      <c r="F73" s="143"/>
    </row>
    <row r="74" s="135" customFormat="true" ht="30" hidden="false" customHeight="true" outlineLevel="0" collapsed="false">
      <c r="A74" s="55" t="s">
        <v>350</v>
      </c>
      <c r="B74" s="142" t="s">
        <v>339</v>
      </c>
      <c r="C74" s="142" t="s">
        <v>463</v>
      </c>
      <c r="D74" s="142" t="s">
        <v>376</v>
      </c>
      <c r="E74" s="57" t="s">
        <v>300</v>
      </c>
      <c r="F74" s="143"/>
    </row>
    <row r="75" s="135" customFormat="true" ht="15.75" hidden="false" customHeight="true" outlineLevel="0" collapsed="false">
      <c r="A75" s="55" t="s">
        <v>354</v>
      </c>
      <c r="B75" s="142" t="s">
        <v>376</v>
      </c>
      <c r="C75" s="142" t="s">
        <v>492</v>
      </c>
      <c r="D75" s="142" t="s">
        <v>299</v>
      </c>
      <c r="E75" s="57" t="s">
        <v>300</v>
      </c>
      <c r="F75" s="143"/>
    </row>
    <row r="76" s="135" customFormat="true" ht="15.75" hidden="false" customHeight="true" outlineLevel="0" collapsed="false">
      <c r="A76" s="55" t="s">
        <v>358</v>
      </c>
      <c r="B76" s="142" t="s">
        <v>493</v>
      </c>
      <c r="C76" s="144" t="s">
        <v>494</v>
      </c>
      <c r="D76" s="142" t="s">
        <v>376</v>
      </c>
      <c r="E76" s="57" t="s">
        <v>300</v>
      </c>
      <c r="F76" s="143"/>
    </row>
    <row r="77" s="135" customFormat="true" ht="15.75" hidden="false" customHeight="true" outlineLevel="0" collapsed="false">
      <c r="A77" s="55" t="s">
        <v>361</v>
      </c>
      <c r="B77" s="142" t="s">
        <v>495</v>
      </c>
      <c r="C77" s="142" t="s">
        <v>496</v>
      </c>
      <c r="D77" s="142" t="s">
        <v>495</v>
      </c>
      <c r="E77" s="57" t="s">
        <v>300</v>
      </c>
      <c r="F77" s="143"/>
    </row>
    <row r="78" s="135" customFormat="true" ht="15.75" hidden="false" customHeight="true" outlineLevel="0" collapsed="false">
      <c r="A78" s="55" t="s">
        <v>365</v>
      </c>
      <c r="B78" s="142" t="s">
        <v>497</v>
      </c>
      <c r="C78" s="142" t="s">
        <v>498</v>
      </c>
      <c r="D78" s="142" t="s">
        <v>499</v>
      </c>
      <c r="E78" s="57" t="s">
        <v>300</v>
      </c>
      <c r="F78" s="143"/>
    </row>
    <row r="79" s="135" customFormat="true" ht="15.75" hidden="false" customHeight="true" outlineLevel="0" collapsed="false">
      <c r="A79" s="55" t="s">
        <v>370</v>
      </c>
      <c r="B79" s="142" t="s">
        <v>397</v>
      </c>
      <c r="C79" s="142" t="s">
        <v>500</v>
      </c>
      <c r="D79" s="142" t="s">
        <v>501</v>
      </c>
      <c r="E79" s="57" t="s">
        <v>300</v>
      </c>
      <c r="F79" s="143"/>
    </row>
    <row r="80" s="135" customFormat="true" ht="15.75" hidden="false" customHeight="true" outlineLevel="0" collapsed="false">
      <c r="A80" s="55" t="s">
        <v>373</v>
      </c>
      <c r="B80" s="142" t="s">
        <v>397</v>
      </c>
      <c r="C80" s="142" t="s">
        <v>502</v>
      </c>
      <c r="D80" s="142" t="s">
        <v>397</v>
      </c>
      <c r="E80" s="57" t="s">
        <v>300</v>
      </c>
      <c r="F80" s="143"/>
    </row>
    <row r="81" s="135" customFormat="true" ht="15.75" hidden="false" customHeight="true" outlineLevel="0" collapsed="false">
      <c r="A81" s="55" t="s">
        <v>377</v>
      </c>
      <c r="B81" s="142" t="s">
        <v>503</v>
      </c>
      <c r="C81" s="142" t="s">
        <v>434</v>
      </c>
      <c r="D81" s="142" t="s">
        <v>299</v>
      </c>
      <c r="E81" s="57" t="s">
        <v>300</v>
      </c>
      <c r="F81" s="143"/>
    </row>
    <row r="82" s="135" customFormat="true" ht="28.5" hidden="false" customHeight="true" outlineLevel="0" collapsed="false">
      <c r="A82" s="55" t="s">
        <v>380</v>
      </c>
      <c r="B82" s="142" t="s">
        <v>504</v>
      </c>
      <c r="C82" s="142" t="s">
        <v>473</v>
      </c>
      <c r="D82" s="142" t="s">
        <v>505</v>
      </c>
      <c r="E82" s="57" t="s">
        <v>300</v>
      </c>
      <c r="F82" s="143"/>
    </row>
    <row r="83" s="135" customFormat="true" ht="15.75" hidden="false" customHeight="true" outlineLevel="0" collapsed="false">
      <c r="A83" s="55" t="s">
        <v>383</v>
      </c>
      <c r="B83" s="142" t="s">
        <v>504</v>
      </c>
      <c r="C83" s="142" t="s">
        <v>506</v>
      </c>
      <c r="D83" s="142" t="s">
        <v>504</v>
      </c>
      <c r="E83" s="57" t="s">
        <v>300</v>
      </c>
      <c r="F83" s="143"/>
    </row>
    <row r="84" s="135" customFormat="true" ht="15.75" hidden="false" customHeight="true" outlineLevel="0" collapsed="false">
      <c r="A84" s="55" t="s">
        <v>387</v>
      </c>
      <c r="B84" s="142" t="s">
        <v>507</v>
      </c>
      <c r="C84" s="142" t="s">
        <v>508</v>
      </c>
      <c r="D84" s="142" t="s">
        <v>509</v>
      </c>
      <c r="E84" s="57" t="s">
        <v>300</v>
      </c>
      <c r="F84" s="143"/>
    </row>
    <row r="85" s="135" customFormat="true" ht="28.5" hidden="false" customHeight="true" outlineLevel="0" collapsed="false">
      <c r="A85" s="55" t="s">
        <v>390</v>
      </c>
      <c r="B85" s="142" t="s">
        <v>314</v>
      </c>
      <c r="C85" s="142" t="s">
        <v>473</v>
      </c>
      <c r="D85" s="142" t="s">
        <v>510</v>
      </c>
      <c r="E85" s="57" t="s">
        <v>300</v>
      </c>
      <c r="F85" s="143"/>
    </row>
    <row r="86" s="135" customFormat="true" ht="15.75" hidden="false" customHeight="true" outlineLevel="0" collapsed="false">
      <c r="A86" s="55" t="s">
        <v>394</v>
      </c>
      <c r="B86" s="142" t="s">
        <v>511</v>
      </c>
      <c r="C86" s="142" t="s">
        <v>512</v>
      </c>
      <c r="D86" s="142" t="s">
        <v>304</v>
      </c>
      <c r="E86" s="57" t="s">
        <v>300</v>
      </c>
      <c r="F86" s="143"/>
    </row>
    <row r="87" s="135" customFormat="true" ht="15.75" hidden="false" customHeight="true" outlineLevel="0" collapsed="false">
      <c r="A87" s="55" t="s">
        <v>396</v>
      </c>
      <c r="B87" s="142" t="s">
        <v>513</v>
      </c>
      <c r="C87" s="142" t="s">
        <v>514</v>
      </c>
      <c r="D87" s="142" t="s">
        <v>513</v>
      </c>
      <c r="E87" s="57" t="s">
        <v>300</v>
      </c>
      <c r="F87" s="143"/>
    </row>
    <row r="88" s="135" customFormat="true" ht="15.75" hidden="false" customHeight="true" outlineLevel="0" collapsed="false">
      <c r="A88" s="55" t="s">
        <v>400</v>
      </c>
      <c r="B88" s="142" t="s">
        <v>515</v>
      </c>
      <c r="C88" s="142" t="s">
        <v>516</v>
      </c>
      <c r="D88" s="142" t="s">
        <v>517</v>
      </c>
      <c r="E88" s="57" t="s">
        <v>300</v>
      </c>
      <c r="F88" s="143"/>
    </row>
    <row r="89" s="135" customFormat="true" ht="15.75" hidden="false" customHeight="true" outlineLevel="0" collapsed="false">
      <c r="A89" s="55" t="s">
        <v>403</v>
      </c>
      <c r="B89" s="142" t="s">
        <v>518</v>
      </c>
      <c r="C89" s="142" t="s">
        <v>375</v>
      </c>
      <c r="D89" s="142" t="s">
        <v>376</v>
      </c>
      <c r="E89" s="57" t="s">
        <v>300</v>
      </c>
      <c r="F89" s="143"/>
    </row>
    <row r="90" s="135" customFormat="true" ht="15.75" hidden="false" customHeight="true" outlineLevel="0" collapsed="false">
      <c r="A90" s="55" t="s">
        <v>406</v>
      </c>
      <c r="B90" s="142" t="s">
        <v>384</v>
      </c>
      <c r="C90" s="144" t="s">
        <v>519</v>
      </c>
      <c r="D90" s="142" t="s">
        <v>384</v>
      </c>
      <c r="E90" s="57" t="s">
        <v>300</v>
      </c>
      <c r="F90" s="143"/>
    </row>
    <row r="91" s="168" customFormat="true" ht="15.75" hidden="false" customHeight="true" outlineLevel="0" collapsed="false">
      <c r="A91" s="55" t="s">
        <v>410</v>
      </c>
      <c r="B91" s="166" t="s">
        <v>388</v>
      </c>
      <c r="C91" s="167" t="s">
        <v>520</v>
      </c>
      <c r="D91" s="146" t="s">
        <v>388</v>
      </c>
      <c r="E91" s="148" t="s">
        <v>300</v>
      </c>
      <c r="F91" s="154"/>
    </row>
    <row r="92" s="135" customFormat="true" ht="28.5" hidden="false" customHeight="true" outlineLevel="0" collapsed="false">
      <c r="A92" s="55" t="s">
        <v>414</v>
      </c>
      <c r="B92" s="142" t="s">
        <v>521</v>
      </c>
      <c r="C92" s="142" t="s">
        <v>473</v>
      </c>
      <c r="D92" s="56" t="s">
        <v>522</v>
      </c>
      <c r="E92" s="57" t="s">
        <v>300</v>
      </c>
      <c r="F92" s="143"/>
    </row>
    <row r="93" s="135" customFormat="true" ht="29.25" hidden="false" customHeight="true" outlineLevel="0" collapsed="false">
      <c r="A93" s="55" t="s">
        <v>418</v>
      </c>
      <c r="B93" s="142" t="s">
        <v>523</v>
      </c>
      <c r="C93" s="142" t="s">
        <v>524</v>
      </c>
      <c r="D93" s="56" t="s">
        <v>525</v>
      </c>
      <c r="E93" s="57" t="s">
        <v>300</v>
      </c>
      <c r="F93" s="143"/>
    </row>
    <row r="94" s="135" customFormat="true" ht="15.75" hidden="false" customHeight="true" outlineLevel="0" collapsed="false">
      <c r="A94" s="55" t="s">
        <v>421</v>
      </c>
      <c r="B94" s="142" t="s">
        <v>526</v>
      </c>
      <c r="C94" s="142" t="s">
        <v>516</v>
      </c>
      <c r="D94" s="142" t="s">
        <v>517</v>
      </c>
      <c r="E94" s="57" t="s">
        <v>300</v>
      </c>
      <c r="F94" s="143"/>
    </row>
    <row r="95" s="135" customFormat="true" ht="15.75" hidden="false" customHeight="true" outlineLevel="0" collapsed="false">
      <c r="A95" s="55" t="s">
        <v>424</v>
      </c>
      <c r="B95" s="142" t="s">
        <v>388</v>
      </c>
      <c r="C95" s="142" t="s">
        <v>527</v>
      </c>
      <c r="D95" s="142" t="s">
        <v>388</v>
      </c>
      <c r="E95" s="57" t="s">
        <v>300</v>
      </c>
      <c r="F95" s="143"/>
    </row>
    <row r="96" s="135" customFormat="true" ht="30.75" hidden="false" customHeight="true" outlineLevel="0" collapsed="false">
      <c r="A96" s="55" t="s">
        <v>428</v>
      </c>
      <c r="B96" s="142" t="s">
        <v>528</v>
      </c>
      <c r="C96" s="142" t="s">
        <v>529</v>
      </c>
      <c r="D96" s="56" t="s">
        <v>530</v>
      </c>
      <c r="E96" s="57" t="s">
        <v>300</v>
      </c>
      <c r="F96" s="143"/>
    </row>
    <row r="97" s="168" customFormat="true" ht="15.75" hidden="false" customHeight="true" outlineLevel="0" collapsed="false">
      <c r="A97" s="169"/>
      <c r="B97" s="153" t="s">
        <v>531</v>
      </c>
      <c r="C97" s="153" t="s">
        <v>514</v>
      </c>
      <c r="D97" s="153" t="s">
        <v>304</v>
      </c>
      <c r="E97" s="150" t="s">
        <v>349</v>
      </c>
      <c r="F97" s="154"/>
    </row>
    <row r="98" s="135" customFormat="true" ht="15.75" hidden="false" customHeight="true" outlineLevel="0" collapsed="false">
      <c r="A98" s="55" t="s">
        <v>430</v>
      </c>
      <c r="B98" s="142" t="s">
        <v>531</v>
      </c>
      <c r="C98" s="142" t="s">
        <v>532</v>
      </c>
      <c r="D98" s="142" t="s">
        <v>531</v>
      </c>
      <c r="E98" s="57" t="s">
        <v>300</v>
      </c>
      <c r="F98" s="143"/>
    </row>
    <row r="99" s="135" customFormat="true" ht="15.75" hidden="false" customHeight="true" outlineLevel="0" collapsed="false">
      <c r="A99" s="55" t="s">
        <v>432</v>
      </c>
      <c r="B99" s="142" t="s">
        <v>533</v>
      </c>
      <c r="C99" s="142" t="s">
        <v>534</v>
      </c>
      <c r="D99" s="142" t="s">
        <v>376</v>
      </c>
      <c r="E99" s="57" t="s">
        <v>300</v>
      </c>
      <c r="F99" s="170"/>
    </row>
    <row r="100" s="135" customFormat="true" ht="27.75" hidden="false" customHeight="true" outlineLevel="0" collapsed="false">
      <c r="A100" s="55" t="s">
        <v>435</v>
      </c>
      <c r="B100" s="142" t="s">
        <v>535</v>
      </c>
      <c r="C100" s="142" t="s">
        <v>536</v>
      </c>
      <c r="D100" s="56" t="s">
        <v>537</v>
      </c>
      <c r="E100" s="57" t="s">
        <v>300</v>
      </c>
      <c r="F100" s="143"/>
    </row>
    <row r="101" s="135" customFormat="true" ht="15.75" hidden="false" customHeight="true" outlineLevel="0" collapsed="false">
      <c r="A101" s="55" t="s">
        <v>437</v>
      </c>
      <c r="B101" s="146" t="s">
        <v>538</v>
      </c>
      <c r="C101" s="142" t="s">
        <v>539</v>
      </c>
      <c r="D101" s="142" t="s">
        <v>304</v>
      </c>
      <c r="E101" s="57" t="s">
        <v>300</v>
      </c>
      <c r="F101" s="143"/>
    </row>
    <row r="102" s="135" customFormat="true" ht="15.75" hidden="false" customHeight="true" outlineLevel="0" collapsed="false">
      <c r="A102" s="55" t="s">
        <v>440</v>
      </c>
      <c r="B102" s="146" t="s">
        <v>540</v>
      </c>
      <c r="C102" s="146" t="s">
        <v>541</v>
      </c>
      <c r="D102" s="146" t="s">
        <v>304</v>
      </c>
      <c r="E102" s="57" t="s">
        <v>300</v>
      </c>
      <c r="F102" s="143"/>
    </row>
    <row r="103" s="135" customFormat="true" ht="15.75" hidden="false" customHeight="true" outlineLevel="0" collapsed="false">
      <c r="A103" s="55" t="s">
        <v>443</v>
      </c>
      <c r="B103" s="142" t="s">
        <v>542</v>
      </c>
      <c r="C103" s="142" t="s">
        <v>543</v>
      </c>
      <c r="D103" s="146" t="s">
        <v>304</v>
      </c>
      <c r="E103" s="57" t="s">
        <v>300</v>
      </c>
      <c r="F103" s="143"/>
    </row>
    <row r="104" s="135" customFormat="true" ht="15.75" hidden="false" customHeight="true" outlineLevel="0" collapsed="false">
      <c r="A104" s="55" t="s">
        <v>446</v>
      </c>
      <c r="B104" s="142" t="s">
        <v>544</v>
      </c>
      <c r="C104" s="142" t="s">
        <v>545</v>
      </c>
      <c r="D104" s="142" t="s">
        <v>544</v>
      </c>
      <c r="E104" s="57" t="s">
        <v>300</v>
      </c>
      <c r="F104" s="143"/>
    </row>
    <row r="105" s="135" customFormat="true" ht="29.25" hidden="false" customHeight="true" outlineLevel="0" collapsed="false">
      <c r="A105" s="55" t="s">
        <v>448</v>
      </c>
      <c r="B105" s="146" t="s">
        <v>546</v>
      </c>
      <c r="C105" s="142" t="s">
        <v>547</v>
      </c>
      <c r="D105" s="142" t="s">
        <v>548</v>
      </c>
      <c r="E105" s="57" t="s">
        <v>300</v>
      </c>
      <c r="F105" s="143"/>
    </row>
    <row r="106" s="135" customFormat="true" ht="15.75" hidden="false" customHeight="true" outlineLevel="0" collapsed="false">
      <c r="A106" s="55" t="s">
        <v>452</v>
      </c>
      <c r="B106" s="142" t="s">
        <v>549</v>
      </c>
      <c r="C106" s="142" t="s">
        <v>550</v>
      </c>
      <c r="D106" s="142" t="s">
        <v>299</v>
      </c>
      <c r="E106" s="57" t="s">
        <v>300</v>
      </c>
      <c r="F106" s="143"/>
    </row>
    <row r="107" s="135" customFormat="true" ht="15.75" hidden="false" customHeight="true" outlineLevel="0" collapsed="false">
      <c r="A107" s="55" t="s">
        <v>454</v>
      </c>
      <c r="B107" s="142" t="s">
        <v>551</v>
      </c>
      <c r="C107" s="142" t="s">
        <v>552</v>
      </c>
      <c r="D107" s="142" t="s">
        <v>551</v>
      </c>
      <c r="E107" s="57" t="s">
        <v>300</v>
      </c>
      <c r="F107" s="143"/>
    </row>
    <row r="108" s="168" customFormat="true" ht="27.75" hidden="false" customHeight="true" outlineLevel="0" collapsed="false">
      <c r="A108" s="55"/>
      <c r="B108" s="153" t="s">
        <v>553</v>
      </c>
      <c r="C108" s="153" t="s">
        <v>554</v>
      </c>
      <c r="D108" s="153" t="s">
        <v>555</v>
      </c>
      <c r="E108" s="150" t="s">
        <v>349</v>
      </c>
      <c r="F108" s="154"/>
    </row>
    <row r="109" s="135" customFormat="true" ht="15.75" hidden="false" customHeight="true" outlineLevel="0" collapsed="false">
      <c r="A109" s="55" t="s">
        <v>457</v>
      </c>
      <c r="B109" s="142" t="s">
        <v>409</v>
      </c>
      <c r="C109" s="142" t="s">
        <v>375</v>
      </c>
      <c r="D109" s="142" t="s">
        <v>376</v>
      </c>
      <c r="E109" s="57" t="s">
        <v>300</v>
      </c>
      <c r="F109" s="143"/>
    </row>
    <row r="110" s="135" customFormat="true" ht="15.75" hidden="false" customHeight="true" outlineLevel="0" collapsed="false">
      <c r="A110" s="58" t="s">
        <v>459</v>
      </c>
      <c r="B110" s="142" t="s">
        <v>478</v>
      </c>
      <c r="C110" s="142" t="s">
        <v>556</v>
      </c>
      <c r="D110" s="142" t="s">
        <v>304</v>
      </c>
      <c r="E110" s="57" t="s">
        <v>300</v>
      </c>
      <c r="F110" s="143"/>
    </row>
    <row r="111" s="135" customFormat="true" ht="29.25" hidden="false" customHeight="true" outlineLevel="0" collapsed="false">
      <c r="A111" s="58" t="s">
        <v>557</v>
      </c>
      <c r="B111" s="171" t="s">
        <v>544</v>
      </c>
      <c r="C111" s="172" t="s">
        <v>558</v>
      </c>
      <c r="D111" s="172" t="s">
        <v>559</v>
      </c>
      <c r="E111" s="60" t="s">
        <v>300</v>
      </c>
      <c r="F111" s="173"/>
    </row>
    <row r="112" customFormat="false" ht="18" hidden="false" customHeight="true" outlineLevel="0" collapsed="false">
      <c r="A112" s="164" t="s">
        <v>560</v>
      </c>
      <c r="B112" s="164"/>
      <c r="C112" s="164"/>
      <c r="D112" s="164"/>
      <c r="E112" s="164"/>
      <c r="F112" s="165"/>
    </row>
    <row r="113" s="135" customFormat="true" ht="15.75" hidden="false" customHeight="true" outlineLevel="0" collapsed="false">
      <c r="A113" s="55" t="s">
        <v>296</v>
      </c>
      <c r="B113" s="142" t="s">
        <v>561</v>
      </c>
      <c r="C113" s="142" t="s">
        <v>562</v>
      </c>
      <c r="D113" s="142" t="s">
        <v>299</v>
      </c>
      <c r="E113" s="57" t="s">
        <v>300</v>
      </c>
      <c r="F113" s="143"/>
    </row>
    <row r="114" s="135" customFormat="true" ht="15.75" hidden="false" customHeight="true" outlineLevel="0" collapsed="false">
      <c r="A114" s="58" t="s">
        <v>301</v>
      </c>
      <c r="B114" s="171" t="s">
        <v>563</v>
      </c>
      <c r="C114" s="171" t="s">
        <v>562</v>
      </c>
      <c r="D114" s="171" t="s">
        <v>299</v>
      </c>
      <c r="E114" s="60" t="s">
        <v>300</v>
      </c>
      <c r="F114" s="143"/>
    </row>
    <row r="115" customFormat="false" ht="18" hidden="false" customHeight="true" outlineLevel="0" collapsed="false">
      <c r="A115" s="164" t="s">
        <v>564</v>
      </c>
      <c r="B115" s="164"/>
      <c r="C115" s="164"/>
      <c r="D115" s="164"/>
      <c r="E115" s="164"/>
      <c r="F115" s="165"/>
    </row>
    <row r="116" s="135" customFormat="true" ht="15.75" hidden="false" customHeight="true" outlineLevel="0" collapsed="false">
      <c r="A116" s="55" t="s">
        <v>296</v>
      </c>
      <c r="B116" s="158" t="s">
        <v>565</v>
      </c>
      <c r="C116" s="158" t="s">
        <v>566</v>
      </c>
      <c r="D116" s="142" t="s">
        <v>299</v>
      </c>
      <c r="E116" s="57" t="s">
        <v>300</v>
      </c>
      <c r="F116" s="173"/>
    </row>
    <row r="117" s="135" customFormat="true" ht="15.75" hidden="false" customHeight="true" outlineLevel="0" collapsed="false">
      <c r="A117" s="55" t="s">
        <v>301</v>
      </c>
      <c r="B117" s="158" t="s">
        <v>567</v>
      </c>
      <c r="C117" s="142" t="s">
        <v>562</v>
      </c>
      <c r="D117" s="142" t="s">
        <v>299</v>
      </c>
      <c r="E117" s="57" t="s">
        <v>300</v>
      </c>
      <c r="F117" s="173"/>
    </row>
    <row r="118" s="135" customFormat="true" ht="15.75" hidden="false" customHeight="true" outlineLevel="0" collapsed="false">
      <c r="A118" s="58" t="s">
        <v>305</v>
      </c>
      <c r="B118" s="174" t="s">
        <v>568</v>
      </c>
      <c r="C118" s="171" t="s">
        <v>569</v>
      </c>
      <c r="D118" s="171" t="s">
        <v>299</v>
      </c>
      <c r="E118" s="60" t="s">
        <v>300</v>
      </c>
      <c r="F118" s="143"/>
    </row>
    <row r="119" customFormat="false" ht="18" hidden="false" customHeight="true" outlineLevel="0" collapsed="false">
      <c r="A119" s="175" t="s">
        <v>570</v>
      </c>
      <c r="B119" s="175"/>
      <c r="C119" s="175"/>
      <c r="D119" s="175"/>
      <c r="E119" s="175"/>
      <c r="F119" s="165"/>
    </row>
    <row r="120" s="135" customFormat="true" ht="15.75" hidden="false" customHeight="true" outlineLevel="0" collapsed="false">
      <c r="A120" s="58" t="s">
        <v>296</v>
      </c>
      <c r="B120" s="171" t="s">
        <v>538</v>
      </c>
      <c r="C120" s="171" t="s">
        <v>571</v>
      </c>
      <c r="D120" s="171" t="s">
        <v>538</v>
      </c>
      <c r="E120" s="60" t="s">
        <v>300</v>
      </c>
      <c r="F120" s="143"/>
    </row>
    <row r="122" customFormat="false" ht="35.25" hidden="false" customHeight="true" outlineLevel="0" collapsed="false">
      <c r="A122" s="176" t="s">
        <v>572</v>
      </c>
      <c r="B122" s="176"/>
      <c r="C122" s="176"/>
      <c r="D122" s="176"/>
      <c r="E122" s="176"/>
    </row>
  </sheetData>
  <mergeCells count="7">
    <mergeCell ref="A1:E1"/>
    <mergeCell ref="A4:E4"/>
    <mergeCell ref="A58:E58"/>
    <mergeCell ref="A112:E112"/>
    <mergeCell ref="A115:E115"/>
    <mergeCell ref="A119:E119"/>
    <mergeCell ref="A122:E12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36.7"/>
    <col collapsed="false" customWidth="true" hidden="false" outlineLevel="0" max="4" min="4" style="0" width="30.7"/>
    <col collapsed="false" customWidth="true" hidden="false" outlineLevel="0" max="5" min="5" style="0" width="25.13"/>
  </cols>
  <sheetData>
    <row r="1" customFormat="false" ht="39" hidden="false" customHeight="true" outlineLevel="0" collapsed="false">
      <c r="A1" s="4" t="s">
        <v>573</v>
      </c>
      <c r="B1" s="4"/>
      <c r="C1" s="4"/>
      <c r="D1" s="4"/>
      <c r="E1" s="4"/>
    </row>
    <row r="2" customFormat="false" ht="90" hidden="false" customHeight="true" outlineLevel="0" collapsed="false">
      <c r="A2" s="43" t="s">
        <v>16</v>
      </c>
      <c r="B2" s="43" t="s">
        <v>574</v>
      </c>
      <c r="C2" s="43" t="s">
        <v>292</v>
      </c>
      <c r="D2" s="43" t="s">
        <v>575</v>
      </c>
      <c r="E2" s="43" t="s">
        <v>576</v>
      </c>
    </row>
    <row r="3" customFormat="false" ht="15" hidden="false" customHeight="false" outlineLevel="0" collapsed="false">
      <c r="A3" s="43"/>
      <c r="B3" s="43"/>
      <c r="C3" s="43"/>
      <c r="D3" s="43"/>
      <c r="E3" s="43"/>
    </row>
    <row r="4" customFormat="false" ht="15.75" hidden="false" customHeight="false" outlineLevel="0" collapsed="false">
      <c r="A4" s="43"/>
      <c r="B4" s="43"/>
      <c r="C4" s="43"/>
      <c r="D4" s="43"/>
      <c r="E4" s="43"/>
    </row>
    <row r="5" customFormat="false" ht="15.75" hidden="false" customHeight="fals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0" t="n">
        <v>5</v>
      </c>
    </row>
    <row r="6" customFormat="false" ht="24" hidden="false" customHeight="true" outlineLevel="0" collapsed="false">
      <c r="A6" s="140" t="s">
        <v>577</v>
      </c>
      <c r="B6" s="140"/>
      <c r="C6" s="140"/>
      <c r="D6" s="140"/>
      <c r="E6" s="140"/>
    </row>
    <row r="7" customFormat="false" ht="6" hidden="false" customHeight="true" outlineLevel="0" collapsed="false">
      <c r="A7" s="177"/>
      <c r="B7" s="178"/>
      <c r="C7" s="178"/>
      <c r="D7" s="178"/>
      <c r="E7" s="179"/>
    </row>
    <row r="8" customFormat="false" ht="24" hidden="false" customHeight="true" outlineLevel="0" collapsed="false">
      <c r="A8" s="180" t="s">
        <v>578</v>
      </c>
      <c r="B8" s="180"/>
      <c r="C8" s="180"/>
      <c r="D8" s="180"/>
      <c r="E8" s="180"/>
    </row>
    <row r="9" s="1" customFormat="true" ht="21" hidden="false" customHeight="true" outlineLevel="0" collapsed="false">
      <c r="A9" s="55" t="s">
        <v>448</v>
      </c>
      <c r="B9" s="142" t="s">
        <v>449</v>
      </c>
      <c r="C9" s="142" t="s">
        <v>450</v>
      </c>
      <c r="D9" s="142" t="s">
        <v>451</v>
      </c>
      <c r="E9" s="181" t="s">
        <v>579</v>
      </c>
      <c r="F9" s="143"/>
    </row>
    <row r="10" s="1" customFormat="true" ht="21" hidden="false" customHeight="true" outlineLevel="0" collapsed="false">
      <c r="A10" s="55" t="s">
        <v>452</v>
      </c>
      <c r="B10" s="142" t="s">
        <v>453</v>
      </c>
      <c r="C10" s="142" t="s">
        <v>450</v>
      </c>
      <c r="D10" s="142" t="s">
        <v>451</v>
      </c>
      <c r="E10" s="181"/>
      <c r="F10" s="143"/>
    </row>
    <row r="11" s="1" customFormat="true" ht="21" hidden="false" customHeight="true" outlineLevel="0" collapsed="false">
      <c r="A11" s="55" t="s">
        <v>454</v>
      </c>
      <c r="B11" s="142" t="s">
        <v>376</v>
      </c>
      <c r="C11" s="142" t="s">
        <v>455</v>
      </c>
      <c r="D11" s="142" t="s">
        <v>451</v>
      </c>
      <c r="E11" s="181"/>
      <c r="F11" s="143"/>
    </row>
    <row r="12" customFormat="false" ht="24" hidden="false" customHeight="true" outlineLevel="0" collapsed="false">
      <c r="A12" s="180" t="s">
        <v>580</v>
      </c>
      <c r="B12" s="180"/>
      <c r="C12" s="180"/>
      <c r="D12" s="180"/>
      <c r="E12" s="180"/>
    </row>
    <row r="13" s="1" customFormat="true" ht="17.25" hidden="false" customHeight="true" outlineLevel="0" collapsed="false">
      <c r="A13" s="55" t="s">
        <v>457</v>
      </c>
      <c r="B13" s="142" t="s">
        <v>458</v>
      </c>
      <c r="C13" s="142" t="s">
        <v>408</v>
      </c>
      <c r="D13" s="142" t="s">
        <v>409</v>
      </c>
      <c r="E13" s="57" t="s">
        <v>300</v>
      </c>
      <c r="F13" s="143"/>
    </row>
    <row r="14" customFormat="false" ht="24" hidden="false" customHeight="true" outlineLevel="0" collapsed="false">
      <c r="A14" s="180" t="s">
        <v>581</v>
      </c>
      <c r="B14" s="180"/>
      <c r="C14" s="180"/>
      <c r="D14" s="180"/>
      <c r="E14" s="180"/>
    </row>
    <row r="15" customFormat="false" ht="6" hidden="false" customHeight="true" outlineLevel="0" collapsed="false">
      <c r="A15" s="177"/>
      <c r="B15" s="178"/>
      <c r="C15" s="178"/>
      <c r="D15" s="178"/>
      <c r="E15" s="179"/>
    </row>
    <row r="16" customFormat="false" ht="24" hidden="false" customHeight="true" outlineLevel="0" collapsed="false">
      <c r="A16" s="180" t="s">
        <v>582</v>
      </c>
      <c r="B16" s="180"/>
      <c r="C16" s="180"/>
      <c r="D16" s="180"/>
      <c r="E16" s="180"/>
    </row>
    <row r="17" customFormat="false" ht="6" hidden="false" customHeight="true" outlineLevel="0" collapsed="false">
      <c r="A17" s="177"/>
      <c r="B17" s="178"/>
      <c r="C17" s="178"/>
      <c r="D17" s="178"/>
      <c r="E17" s="179"/>
    </row>
    <row r="18" customFormat="false" ht="24" hidden="false" customHeight="true" outlineLevel="0" collapsed="false">
      <c r="A18" s="180" t="s">
        <v>583</v>
      </c>
      <c r="B18" s="180"/>
      <c r="C18" s="180"/>
      <c r="D18" s="180"/>
      <c r="E18" s="180"/>
    </row>
    <row r="19" customFormat="false" ht="6" hidden="false" customHeight="true" outlineLevel="0" collapsed="false">
      <c r="A19" s="177"/>
      <c r="B19" s="178"/>
      <c r="C19" s="178"/>
      <c r="D19" s="178"/>
      <c r="E19" s="179"/>
    </row>
    <row r="20" customFormat="false" ht="24" hidden="false" customHeight="true" outlineLevel="0" collapsed="false">
      <c r="A20" s="180" t="s">
        <v>584</v>
      </c>
      <c r="B20" s="180"/>
      <c r="C20" s="180"/>
      <c r="D20" s="180"/>
      <c r="E20" s="180"/>
    </row>
    <row r="21" customFormat="false" ht="6" hidden="false" customHeight="true" outlineLevel="0" collapsed="false">
      <c r="A21" s="182"/>
      <c r="B21" s="183"/>
      <c r="C21" s="178"/>
      <c r="D21" s="183"/>
      <c r="E21" s="179"/>
    </row>
    <row r="22" customFormat="false" ht="24" hidden="false" customHeight="true" outlineLevel="0" collapsed="false">
      <c r="A22" s="180" t="s">
        <v>585</v>
      </c>
      <c r="B22" s="180"/>
      <c r="C22" s="180"/>
      <c r="D22" s="180"/>
      <c r="E22" s="180"/>
    </row>
    <row r="23" customFormat="false" ht="6" hidden="false" customHeight="true" outlineLevel="0" collapsed="false">
      <c r="A23" s="177"/>
      <c r="B23" s="178"/>
      <c r="C23" s="178"/>
      <c r="D23" s="178"/>
      <c r="E23" s="179"/>
    </row>
    <row r="24" customFormat="false" ht="23.25" hidden="false" customHeight="true" outlineLevel="0" collapsed="false">
      <c r="A24" s="180" t="s">
        <v>586</v>
      </c>
      <c r="B24" s="180"/>
      <c r="C24" s="180"/>
      <c r="D24" s="180"/>
      <c r="E24" s="180"/>
    </row>
    <row r="25" customFormat="false" ht="6" hidden="false" customHeight="true" outlineLevel="0" collapsed="false">
      <c r="A25" s="184"/>
      <c r="B25" s="185"/>
      <c r="C25" s="185"/>
      <c r="D25" s="185"/>
      <c r="E25" s="186"/>
    </row>
    <row r="26" customFormat="false" ht="9.75" hidden="false" customHeight="true" outlineLevel="0" collapsed="false"/>
  </sheetData>
  <mergeCells count="16">
    <mergeCell ref="A1:E1"/>
    <mergeCell ref="A2:A4"/>
    <mergeCell ref="B2:B4"/>
    <mergeCell ref="C2:C4"/>
    <mergeCell ref="D2:D4"/>
    <mergeCell ref="E2:E4"/>
    <mergeCell ref="A6:E6"/>
    <mergeCell ref="A8:E8"/>
    <mergeCell ref="E9:E11"/>
    <mergeCell ref="A12:E12"/>
    <mergeCell ref="A14:E14"/>
    <mergeCell ref="A16:E16"/>
    <mergeCell ref="A18:E18"/>
    <mergeCell ref="A20:E20"/>
    <mergeCell ref="A22:E22"/>
    <mergeCell ref="A24:E2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5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14"/>
    <col collapsed="false" customWidth="true" hidden="false" outlineLevel="0" max="3" min="3" style="0" width="13.7"/>
    <col collapsed="false" customWidth="true" hidden="false" outlineLevel="0" max="4" min="4" style="0" width="38.41"/>
    <col collapsed="false" customWidth="true" hidden="false" outlineLevel="0" max="5" min="5" style="0" width="48.41"/>
  </cols>
  <sheetData>
    <row r="1" customFormat="false" ht="41.25" hidden="false" customHeight="true" outlineLevel="0" collapsed="false">
      <c r="A1" s="187" t="s">
        <v>587</v>
      </c>
      <c r="B1" s="187"/>
      <c r="C1" s="187"/>
      <c r="D1" s="187"/>
      <c r="E1" s="187"/>
    </row>
    <row r="2" customFormat="false" ht="15" hidden="false" customHeight="true" outlineLevel="0" collapsed="false">
      <c r="A2" s="15" t="s">
        <v>16</v>
      </c>
      <c r="B2" s="15" t="s">
        <v>574</v>
      </c>
      <c r="C2" s="15" t="s">
        <v>292</v>
      </c>
      <c r="D2" s="15" t="s">
        <v>588</v>
      </c>
      <c r="E2" s="15" t="s">
        <v>589</v>
      </c>
    </row>
    <row r="3" customFormat="false" ht="15" hidden="false" customHeight="false" outlineLevel="0" collapsed="false">
      <c r="A3" s="15"/>
      <c r="B3" s="15"/>
      <c r="C3" s="15"/>
      <c r="D3" s="15"/>
      <c r="E3" s="15"/>
    </row>
    <row r="4" customFormat="false" ht="21.75" hidden="false" customHeight="true" outlineLevel="0" collapsed="false">
      <c r="A4" s="15"/>
      <c r="B4" s="15"/>
      <c r="C4" s="15"/>
      <c r="D4" s="15"/>
      <c r="E4" s="15"/>
    </row>
    <row r="5" customFormat="false" ht="15.75" hidden="false" customHeight="true" outlineLevel="0" collapsed="false">
      <c r="A5" s="188" t="n">
        <v>1</v>
      </c>
      <c r="B5" s="189" t="n">
        <v>2</v>
      </c>
      <c r="C5" s="189" t="n">
        <v>3</v>
      </c>
      <c r="D5" s="189" t="n">
        <v>4</v>
      </c>
      <c r="E5" s="189" t="n">
        <v>5</v>
      </c>
    </row>
    <row r="6" customFormat="false" ht="15.75" hidden="false" customHeight="true" outlineLevel="0" collapsed="false">
      <c r="A6" s="190" t="s">
        <v>590</v>
      </c>
      <c r="B6" s="190"/>
      <c r="C6" s="190"/>
      <c r="D6" s="190"/>
      <c r="E6" s="190"/>
    </row>
    <row r="7" customFormat="false" ht="15.75" hidden="false" customHeight="true" outlineLevel="0" collapsed="false">
      <c r="A7" s="191"/>
      <c r="B7" s="192"/>
      <c r="C7" s="192"/>
      <c r="D7" s="192"/>
      <c r="E7" s="193"/>
    </row>
    <row r="8" customFormat="false" ht="15.75" hidden="false" customHeight="true" outlineLevel="0" collapsed="false">
      <c r="A8" s="194" t="s">
        <v>591</v>
      </c>
      <c r="B8" s="194"/>
      <c r="C8" s="194"/>
      <c r="D8" s="194"/>
      <c r="E8" s="194"/>
    </row>
    <row r="9" customFormat="false" ht="15.75" hidden="false" customHeight="true" outlineLevel="0" collapsed="false">
      <c r="A9" s="191"/>
      <c r="B9" s="192"/>
      <c r="C9" s="192"/>
      <c r="D9" s="192"/>
      <c r="E9" s="193"/>
    </row>
    <row r="10" customFormat="false" ht="15.75" hidden="false" customHeight="true" outlineLevel="0" collapsed="false">
      <c r="A10" s="194" t="s">
        <v>592</v>
      </c>
      <c r="B10" s="194"/>
      <c r="C10" s="194"/>
      <c r="D10" s="194"/>
      <c r="E10" s="194"/>
    </row>
    <row r="11" customFormat="false" ht="15.75" hidden="false" customHeight="true" outlineLevel="0" collapsed="false">
      <c r="A11" s="191"/>
      <c r="B11" s="192"/>
      <c r="C11" s="192"/>
      <c r="D11" s="192"/>
      <c r="E11" s="193"/>
    </row>
    <row r="12" customFormat="false" ht="15.75" hidden="false" customHeight="true" outlineLevel="0" collapsed="false">
      <c r="A12" s="194" t="s">
        <v>593</v>
      </c>
      <c r="B12" s="194"/>
      <c r="C12" s="194"/>
      <c r="D12" s="194"/>
      <c r="E12" s="194"/>
    </row>
    <row r="13" customFormat="false" ht="15.75" hidden="false" customHeight="true" outlineLevel="0" collapsed="false">
      <c r="A13" s="195"/>
      <c r="B13" s="196"/>
      <c r="C13" s="192"/>
      <c r="D13" s="196"/>
      <c r="E13" s="193"/>
    </row>
    <row r="14" customFormat="false" ht="15.75" hidden="false" customHeight="true" outlineLevel="0" collapsed="false">
      <c r="A14" s="194" t="s">
        <v>594</v>
      </c>
      <c r="B14" s="194"/>
      <c r="C14" s="194"/>
      <c r="D14" s="194"/>
      <c r="E14" s="194"/>
    </row>
    <row r="15" customFormat="false" ht="15.75" hidden="false" customHeight="true" outlineLevel="0" collapsed="false">
      <c r="A15" s="197"/>
      <c r="B15" s="198"/>
      <c r="C15" s="198"/>
      <c r="D15" s="198"/>
      <c r="E15" s="199"/>
    </row>
    <row r="17" customFormat="false" ht="15.75" hidden="false" customHeight="false" outlineLevel="0" collapsed="false">
      <c r="A17" s="10" t="s">
        <v>595</v>
      </c>
      <c r="B17" s="10"/>
      <c r="C17" s="9"/>
      <c r="D17" s="9"/>
      <c r="E17" s="9"/>
    </row>
    <row r="18" customFormat="false" ht="33.75" hidden="false" customHeight="true" outlineLevel="0" collapsed="false">
      <c r="A18" s="200" t="s">
        <v>596</v>
      </c>
      <c r="B18" s="200"/>
      <c r="C18" s="200"/>
      <c r="D18" s="200"/>
      <c r="E18" s="200"/>
    </row>
  </sheetData>
  <mergeCells count="12">
    <mergeCell ref="A1:E1"/>
    <mergeCell ref="A2:A4"/>
    <mergeCell ref="B2:B4"/>
    <mergeCell ref="C2:C4"/>
    <mergeCell ref="D2:D4"/>
    <mergeCell ref="E2:E4"/>
    <mergeCell ref="A6:E6"/>
    <mergeCell ref="A8:E8"/>
    <mergeCell ref="A10:E10"/>
    <mergeCell ref="A12:E12"/>
    <mergeCell ref="A14:E14"/>
    <mergeCell ref="A18:E1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6-02-16T13:30:03Z</cp:lastPrinted>
  <dcterms:modified xsi:type="dcterms:W3CDTF">2016-03-07T10:53:16Z</dcterms:modified>
  <cp:revision>0</cp:revision>
  <dc:subject/>
  <dc:title/>
</cp:coreProperties>
</file>