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Справка 9" sheetId="9" state="visible" r:id="rId10"/>
    <sheet name="Справка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1133">
  <si>
    <t xml:space="preserve">4. УПРАВЛЕНИЕ НА ОТПАДЪЦИТЕ</t>
  </si>
  <si>
    <t xml:space="preserve">Справка 1. Издадени документи за извършване на дейности с отпадъци</t>
  </si>
  <si>
    <t xml:space="preserve">№</t>
  </si>
  <si>
    <t xml:space="preserve">Брой</t>
  </si>
  <si>
    <t xml:space="preserve">Вид на издаде ния документ - нов, изм. и доп., отказ (попълва се в редовете към т. 1 и т. 2)</t>
  </si>
  <si>
    <t xml:space="preserve">Забележка</t>
  </si>
  <si>
    <t xml:space="preserve">Издадени разрешения от директора на РИОСВ по чл. 67 от ЗУО </t>
  </si>
  <si>
    <t xml:space="preserve">7 - нови;             12 - изм.и доп.;             7 - сл.изм.;           6 - сл.отнети;                     5 - прекратени</t>
  </si>
  <si>
    <t xml:space="preserve">брой</t>
  </si>
  <si>
    <t xml:space="preserve">1.1.</t>
  </si>
  <si>
    <t xml:space="preserve">Наименование на лицето, на което е издадено разрешението</t>
  </si>
  <si>
    <t xml:space="preserve">№ и дата на издадения документ</t>
  </si>
  <si>
    <t xml:space="preserve">„Пласттрейд“ЕООД</t>
  </si>
  <si>
    <t xml:space="preserve">№07-ДО-342-01/13.01.2017г.</t>
  </si>
  <si>
    <t xml:space="preserve">изм. и доп.</t>
  </si>
  <si>
    <t xml:space="preserve">„Каучук“АД</t>
  </si>
  <si>
    <t xml:space="preserve">№07-ДО-326-03/ 01.02.2017г.</t>
  </si>
  <si>
    <t xml:space="preserve">„Еко Инвестмънт СД“ЕООД</t>
  </si>
  <si>
    <t xml:space="preserve">№07-ДО-354-00/13.02.2017г. </t>
  </si>
  <si>
    <t xml:space="preserve">нов</t>
  </si>
  <si>
    <t xml:space="preserve">„Метал Груп 2015“ЕООД</t>
  </si>
  <si>
    <t xml:space="preserve">№07-ДО-338-01/17.02.2017г.</t>
  </si>
  <si>
    <t xml:space="preserve">за прекратяване</t>
  </si>
  <si>
    <t xml:space="preserve">„Джоров - Корект“ООД</t>
  </si>
  <si>
    <t xml:space="preserve">№07-ДО-284-03/10.03.2017г. </t>
  </si>
  <si>
    <t xml:space="preserve">„МЛ-България“АД</t>
  </si>
  <si>
    <t xml:space="preserve">№07-ДО-321-02/15.03.2017г. </t>
  </si>
  <si>
    <t xml:space="preserve">„Велинсофт“ЕООД</t>
  </si>
  <si>
    <t xml:space="preserve">№07-ДО-355-00/20.03.2017г. </t>
  </si>
  <si>
    <t xml:space="preserve">ЕТ„Дани – Деян Пъков“</t>
  </si>
  <si>
    <t xml:space="preserve">№07-ДО-339-01/03.04.2017г. </t>
  </si>
  <si>
    <t xml:space="preserve">„Людон Транс“ЕООД</t>
  </si>
  <si>
    <t xml:space="preserve">№07-ДО-335-06 /05.04.2017г.</t>
  </si>
  <si>
    <t xml:space="preserve">„Жоро Бонжолов“ЕООД</t>
  </si>
  <si>
    <t xml:space="preserve">№07-ДО-287-01/19.04.2017г.</t>
  </si>
  <si>
    <t xml:space="preserve">Велинсофт“ЕООД</t>
  </si>
  <si>
    <t xml:space="preserve">№07-ДО-355-01/25.04.2017г. </t>
  </si>
  <si>
    <t xml:space="preserve">„Ауто Г и Г“ООД</t>
  </si>
  <si>
    <t xml:space="preserve">№07-ДО-349-01/27.04.2017г. </t>
  </si>
  <si>
    <t xml:space="preserve">„Диамант Метълс-74“ЕООД</t>
  </si>
  <si>
    <t xml:space="preserve">№07-ДО-307-02/04.05.2017г. </t>
  </si>
  <si>
    <t xml:space="preserve">„Екобулхарт“ЕООД</t>
  </si>
  <si>
    <t xml:space="preserve">№07-ДО-275-06/15.05.2017г. </t>
  </si>
  <si>
    <t xml:space="preserve">служебно изм.</t>
  </si>
  <si>
    <t xml:space="preserve">„Елинорд - Металс“ЕООД</t>
  </si>
  <si>
    <t xml:space="preserve">№07-ДО-293-06/15.05.2017г. </t>
  </si>
  <si>
    <t xml:space="preserve">ЕТ„Кожари – Димитър Тодоров“</t>
  </si>
  <si>
    <t xml:space="preserve">№07-ДО-317-01/15.05.2017г. </t>
  </si>
  <si>
    <t xml:space="preserve">„Метал Ленд“ ООД</t>
  </si>
  <si>
    <t xml:space="preserve">№07-ДО-318-03/15.05.2017г.  </t>
  </si>
  <si>
    <t xml:space="preserve">ЕТ „Промишлени системи-Петър Христов“</t>
  </si>
  <si>
    <t xml:space="preserve">№07-ДО-333-04/15.05.2017г.  </t>
  </si>
  <si>
    <t xml:space="preserve">„Фани Комерс 2012“ЕООД</t>
  </si>
  <si>
    <t xml:space="preserve">№07-ДО-332-01/15.05.2017г.  </t>
  </si>
  <si>
    <t xml:space="preserve">„Екотроника“ ЕООД</t>
  </si>
  <si>
    <t xml:space="preserve">№07-ДО-353-01/15.05.2017г.  </t>
  </si>
  <si>
    <t xml:space="preserve">„Аполо 13“ООД</t>
  </si>
  <si>
    <t xml:space="preserve">№07-ДО-278-01/15.05.2017г.  </t>
  </si>
  <si>
    <t xml:space="preserve">служебно отнето</t>
  </si>
  <si>
    <t xml:space="preserve">ЕТ“СИМ-91-Стоян Бързев“</t>
  </si>
  <si>
    <t xml:space="preserve">№07-ДО-282-01/15.05.2017г.  </t>
  </si>
  <si>
    <t xml:space="preserve">„ТЛВ“ЕООД</t>
  </si>
  <si>
    <t xml:space="preserve">№07-ДО-305-01/15.05.2017г.  </t>
  </si>
  <si>
    <t xml:space="preserve">„Велинсоф“ЕООД</t>
  </si>
  <si>
    <t xml:space="preserve">№07-ДО-288-01/15.05.2017г.  </t>
  </si>
  <si>
    <t xml:space="preserve">„Стим Ауто 2011“ЕООД</t>
  </si>
  <si>
    <t xml:space="preserve">№07-ДО-324-01/15.05.2017г.  </t>
  </si>
  <si>
    <t xml:space="preserve">„Узунов и синове 2015“ЕООД</t>
  </si>
  <si>
    <t xml:space="preserve">№07-ДО-350-01/15.05.2017г.  </t>
  </si>
  <si>
    <t xml:space="preserve">„Герканд“ООД</t>
  </si>
  <si>
    <t xml:space="preserve">№07-ДО-356-00/16.06.2017г.  </t>
  </si>
  <si>
    <t xml:space="preserve">„В.Е.К.О.Трейд-2000“ЕООД</t>
  </si>
  <si>
    <t xml:space="preserve">№07-ДО-357-00/28.06.2017г. </t>
  </si>
  <si>
    <t xml:space="preserve">„Оптикс“АД</t>
  </si>
  <si>
    <t xml:space="preserve">№07-ДО-358-00/10.07.2017г. </t>
  </si>
  <si>
    <t xml:space="preserve">„Метал Комерс“ООД</t>
  </si>
  <si>
    <t xml:space="preserve">№07-ДО-302-07/27.07.2017г. </t>
  </si>
  <si>
    <t xml:space="preserve">№07-ДО-287-02/08.08.2017г. </t>
  </si>
  <si>
    <t xml:space="preserve">„Екоинвест“ЕООД</t>
  </si>
  <si>
    <t xml:space="preserve">№07-ДО-359-00/01.09.2017г. </t>
  </si>
  <si>
    <t xml:space="preserve">„Феникс Грийн“ЕООД</t>
  </si>
  <si>
    <t xml:space="preserve">№07-ДО-360-00/11.09.2017г. </t>
  </si>
  <si>
    <t xml:space="preserve">„Людон транс“ЕООД</t>
  </si>
  <si>
    <t xml:space="preserve">№07-ДО-335-07/02.10.2017г. </t>
  </si>
  <si>
    <t xml:space="preserve">ЕТ„Промишлени системи – Петър Христов  </t>
  </si>
  <si>
    <t xml:space="preserve">№07-ДО-333-05/06.10.2017г. </t>
  </si>
  <si>
    <t xml:space="preserve">„Фен - 2013“ЕООД</t>
  </si>
  <si>
    <t xml:space="preserve">№07-ДО-320-01/02.11.2017г. </t>
  </si>
  <si>
    <t xml:space="preserve">„Екотроника“ЕООД</t>
  </si>
  <si>
    <t xml:space="preserve">№07-ДО-353-02/21.12.2017г. </t>
  </si>
  <si>
    <t xml:space="preserve">Издадени регистрационни документи по чл. 78 от ЗУО за третиране на отпадъци</t>
  </si>
  <si>
    <t xml:space="preserve">8 - нови;                       6 - изм.и доп.;                  3 - прекратени;                 1 - отказ</t>
  </si>
  <si>
    <t xml:space="preserve">2.1.</t>
  </si>
  <si>
    <t xml:space="preserve">Наименование на лицето, на което е издаден документа</t>
  </si>
  <si>
    <t xml:space="preserve">Община Пещера</t>
  </si>
  <si>
    <t xml:space="preserve">№07-РД-268-02/19.01.2017г.</t>
  </si>
  <si>
    <t xml:space="preserve">прекратяване</t>
  </si>
  <si>
    <t xml:space="preserve">„Башев 09“ЕООД</t>
  </si>
  <si>
    <t xml:space="preserve">№07-РД-331-00/23.01.2017г. </t>
  </si>
  <si>
    <t xml:space="preserve">отказ</t>
  </si>
  <si>
    <t xml:space="preserve">„Яна“АД</t>
  </si>
  <si>
    <t xml:space="preserve">№07-РД-332-00/31.01.2017г. </t>
  </si>
  <si>
    <t xml:space="preserve">„Еко Пелет Велинград“ЕООД</t>
  </si>
  <si>
    <t xml:space="preserve">№07-РД-145-02/03.02.2017г. </t>
  </si>
  <si>
    <t xml:space="preserve">„Евротекс Трейдинг“ООД</t>
  </si>
  <si>
    <t xml:space="preserve">№07-РД-335-00/15.02.2017г. </t>
  </si>
  <si>
    <t xml:space="preserve">„Ивамит“ЕООД</t>
  </si>
  <si>
    <t xml:space="preserve">№07-РД-336-00/15.02.2017г. </t>
  </si>
  <si>
    <t xml:space="preserve">„Софалукс България“ЕООД</t>
  </si>
  <si>
    <t xml:space="preserve">№07-РД-337-00/16.03.2017г.  </t>
  </si>
  <si>
    <t xml:space="preserve">„В.Е.К.О. Трейд - 2000“ЕООД</t>
  </si>
  <si>
    <t xml:space="preserve">№07-РД-338-00/17.03.2017г. </t>
  </si>
  <si>
    <t xml:space="preserve">„Бул Рос Груп“ЕООД</t>
  </si>
  <si>
    <t xml:space="preserve">№07-РД-325-01/18.04.2017г. </t>
  </si>
  <si>
    <t xml:space="preserve">„Макс Трейд 2014“ООД</t>
  </si>
  <si>
    <t xml:space="preserve">№07-РД-339-00/30.05.2017г. </t>
  </si>
  <si>
    <t xml:space="preserve">ЕТ “Сеанс - Мария Калпазанова“</t>
  </si>
  <si>
    <t xml:space="preserve">№07-РД-320-01/24.07.2017г. </t>
  </si>
  <si>
    <t xml:space="preserve">„ПМБ Индъстрис“ООД</t>
  </si>
  <si>
    <t xml:space="preserve">№07-РД-176-02/08.08.2017г. </t>
  </si>
  <si>
    <t xml:space="preserve">“Родопи“АД</t>
  </si>
  <si>
    <t xml:space="preserve">№07-РД-346-00/17.08.2017г. </t>
  </si>
  <si>
    <t xml:space="preserve">„Балкан Райс“ООД</t>
  </si>
  <si>
    <t xml:space="preserve">№07-РД-347-00/29.08.2017г. </t>
  </si>
  <si>
    <t xml:space="preserve">„Лагеко“ЕООД</t>
  </si>
  <si>
    <t xml:space="preserve">№07-РД-187-02/20.10.2017г. </t>
  </si>
  <si>
    <t xml:space="preserve">№07-РД-282-01/13.11.2017г. </t>
  </si>
  <si>
    <t xml:space="preserve">№07-РД-176-03/06.12.2017г.</t>
  </si>
  <si>
    <t xml:space="preserve">„Инжстройинженеринг“ЕООД</t>
  </si>
  <si>
    <t xml:space="preserve">№07-РД-219-01/28.12.2017г. </t>
  </si>
  <si>
    <r>
      <rPr>
        <b val="true"/>
        <sz val="10"/>
        <color rgb="FF000000"/>
        <rFont val="Times New Roman"/>
        <family val="1"/>
        <charset val="204"/>
      </rPr>
      <t xml:space="preserve">Издадени регистрационни документи </t>
    </r>
    <r>
      <rPr>
        <b val="true"/>
        <sz val="10"/>
        <rFont val="Times New Roman"/>
        <family val="1"/>
        <charset val="204"/>
      </rPr>
      <t xml:space="preserve">по чл. 78 от ЗУО</t>
    </r>
    <r>
      <rPr>
        <b val="true"/>
        <sz val="10"/>
        <color rgb="FF000000"/>
        <rFont val="Times New Roman"/>
        <family val="1"/>
        <charset val="204"/>
      </rPr>
      <t xml:space="preserve"> за събиране и транспортиране на отпадъци</t>
    </r>
  </si>
  <si>
    <t xml:space="preserve">13 - нови;                 13 -изм. и доп.;                            1 - прекратено</t>
  </si>
  <si>
    <t xml:space="preserve">3.1.</t>
  </si>
  <si>
    <t xml:space="preserve">ЕТ„Бук Исмаил Саатчъ“</t>
  </si>
  <si>
    <t xml:space="preserve">№07-РД-328-00/04.01.2017г. </t>
  </si>
  <si>
    <t xml:space="preserve">№07-РД-329-00/05.01.2017г.</t>
  </si>
  <si>
    <t xml:space="preserve">„Васко - Транс“ООД</t>
  </si>
  <si>
    <t xml:space="preserve">№07-РД-330-00/06.01.2017г.</t>
  </si>
  <si>
    <t xml:space="preserve">№07-РД-144-04/19.01.2017г. </t>
  </si>
  <si>
    <t xml:space="preserve">“Репак Груп“ООД</t>
  </si>
  <si>
    <t xml:space="preserve">№07-РД-139-03/19.01.2017г.</t>
  </si>
  <si>
    <t xml:space="preserve">„Карго Инвест БГ“ЕООД</t>
  </si>
  <si>
    <t xml:space="preserve">№07-РД-301-01/23.01.2017г. </t>
  </si>
  <si>
    <t xml:space="preserve">ЕТ„Акчи – Акчай Мурадов“</t>
  </si>
  <si>
    <t xml:space="preserve">№07-РД-333-00/07.02.2017г. </t>
  </si>
  <si>
    <t xml:space="preserve">„Пламбой Транс“ЕООД</t>
  </si>
  <si>
    <t xml:space="preserve">№07-РД-334-00/13.02.2017г. </t>
  </si>
  <si>
    <t xml:space="preserve">“Пламбой Груп“ООД</t>
  </si>
  <si>
    <t xml:space="preserve">№07-РД-191-01/15.02.2017г.</t>
  </si>
  <si>
    <t xml:space="preserve">ОП„Чистота“- гр. Панагюрище</t>
  </si>
  <si>
    <t xml:space="preserve">№07-РД-295-01/10.04.2017г.                                                    </t>
  </si>
  <si>
    <t xml:space="preserve">„Булхарт“ООД</t>
  </si>
  <si>
    <t xml:space="preserve">№07-РД-178-03/24.04.2017г.                                                   </t>
  </si>
  <si>
    <t xml:space="preserve">„Галактика“ООД</t>
  </si>
  <si>
    <t xml:space="preserve">№07-РД-272-01/18.05.2017г. </t>
  </si>
  <si>
    <t xml:space="preserve">„ВВС Лес 88“ЕООД</t>
  </si>
  <si>
    <t xml:space="preserve">№07-РД-340-00/13.06.2017г. </t>
  </si>
  <si>
    <t xml:space="preserve">„ВВС“ООД</t>
  </si>
  <si>
    <t xml:space="preserve">№07-РД-341-00/13.06.2017г.</t>
  </si>
  <si>
    <t xml:space="preserve">„Велилес“ЕООД</t>
  </si>
  <si>
    <t xml:space="preserve">№07-РД-288-01/06.07.2017г. </t>
  </si>
  <si>
    <t xml:space="preserve">„Кара Транс 8“ЕООД</t>
  </si>
  <si>
    <t xml:space="preserve">№07-РД-342-00/06.07.2017г. </t>
  </si>
  <si>
    <t xml:space="preserve">„Хебърстрой“ООД</t>
  </si>
  <si>
    <t xml:space="preserve">№07-РД-343-00/13.07.2017г. </t>
  </si>
  <si>
    <t xml:space="preserve">№07-РД-169-03/19.07.2017г. </t>
  </si>
  <si>
    <t xml:space="preserve">„Общински имоти Белово“ЕООД</t>
  </si>
  <si>
    <t xml:space="preserve">№07-РД-344-00/25.07.2017г. </t>
  </si>
  <si>
    <t xml:space="preserve">„Тужитранс“ЕООД</t>
  </si>
  <si>
    <t xml:space="preserve">№07-РД-154-03/03.08.2017г. </t>
  </si>
  <si>
    <t xml:space="preserve">„Биовет“АД</t>
  </si>
  <si>
    <t xml:space="preserve">№07-РД-280-01/11.08.2017г. </t>
  </si>
  <si>
    <t xml:space="preserve">„Агротрон 1310“ЕООД</t>
  </si>
  <si>
    <t xml:space="preserve">№07-РД-345-00/16.08.2017г. </t>
  </si>
  <si>
    <t xml:space="preserve">„Ани Стил 2015“ЕООД</t>
  </si>
  <si>
    <t xml:space="preserve">№07-РД-348-00/31.08.2017г. </t>
  </si>
  <si>
    <t xml:space="preserve">ЕТ„Промишлени системи – Петър Христов“</t>
  </si>
  <si>
    <t xml:space="preserve">№07-РД-270-04/21.09.2017г. </t>
  </si>
  <si>
    <t xml:space="preserve">„Карскат“ЕООД</t>
  </si>
  <si>
    <t xml:space="preserve">№07-РД-309-01/02.10.2017г. </t>
  </si>
  <si>
    <t xml:space="preserve">„Орешака-В.Х.“ЕООД</t>
  </si>
  <si>
    <t xml:space="preserve">№07-РД-349-00/10.11.2017г. </t>
  </si>
  <si>
    <t xml:space="preserve">„Дже – Транс“ ЕООД</t>
  </si>
  <si>
    <t xml:space="preserve">№07-РД-246-05/06.12.2017г. </t>
  </si>
  <si>
    <t xml:space="preserve">Лица, извършили класификация на отпадъците по реда на Наредба № 2 за класификация на отпадъците.</t>
  </si>
  <si>
    <t xml:space="preserve">4.1.</t>
  </si>
  <si>
    <t xml:space="preserve">Наименование на лицето, извършило класификацията</t>
  </si>
  <si>
    <t xml:space="preserve">Брой заверени работни листове</t>
  </si>
  <si>
    <t xml:space="preserve">"Балкан агрикалчарал" ЕООД</t>
  </si>
  <si>
    <t xml:space="preserve">"Екотроника" ЕООД</t>
  </si>
  <si>
    <t xml:space="preserve">Център за спешна медицинска помощ Пазарджик</t>
  </si>
  <si>
    <t xml:space="preserve">"Велинсофт" ЕООД</t>
  </si>
  <si>
    <t xml:space="preserve">"Д-р Каталина Бъкличарова - АППДМ - ИП - 98" ЕООД</t>
  </si>
  <si>
    <t xml:space="preserve">"Пенчев сервиз център" ЕООД</t>
  </si>
  <si>
    <t xml:space="preserve">"Баненкин 78 - АППДМ - ИП" ЕООД</t>
  </si>
  <si>
    <t xml:space="preserve">"Хидролес" ЕООД</t>
  </si>
  <si>
    <t xml:space="preserve">"Гама Билд - Борис Малчев" ЕТ</t>
  </si>
  <si>
    <t xml:space="preserve">"Евротекс Трейдинг" ООД</t>
  </si>
  <si>
    <t xml:space="preserve">"Оптикс" АД</t>
  </si>
  <si>
    <t xml:space="preserve">"Акчи - Акчай Мурадов" ЕТ</t>
  </si>
  <si>
    <t xml:space="preserve">"Унимекс" ЕООД</t>
  </si>
  <si>
    <t xml:space="preserve">"Лайт газ" ООД</t>
  </si>
  <si>
    <t xml:space="preserve">"Марти - М 11" ЕООД</t>
  </si>
  <si>
    <t xml:space="preserve">"Джоров - корект" ООД</t>
  </si>
  <si>
    <t xml:space="preserve">"Юск бул" ЕООД</t>
  </si>
  <si>
    <t xml:space="preserve">"МБАЛ - Пазарджик" АД</t>
  </si>
  <si>
    <t xml:space="preserve">"Мармика" ЕООД</t>
  </si>
  <si>
    <t xml:space="preserve">"Еко инвестмънт СД" ЕООД</t>
  </si>
  <si>
    <t xml:space="preserve">"Тарамекс" ЕООД</t>
  </si>
  <si>
    <t xml:space="preserve">"Д-р Любка Трифонова - Солакова АПМП - ИП" ЕООД</t>
  </si>
  <si>
    <t xml:space="preserve">"Имоти - С" АД</t>
  </si>
  <si>
    <t xml:space="preserve">"Софалукс България" ЕООД</t>
  </si>
  <si>
    <t xml:space="preserve">"Алегра - АСМП" ЕООД</t>
  </si>
  <si>
    <t xml:space="preserve">"МБАЛ - Уни хоспитал" ООД</t>
  </si>
  <si>
    <t xml:space="preserve">"Крез България" ЕООД</t>
  </si>
  <si>
    <t xml:space="preserve">"Анаксе - Д-р Александър Иванов - АППДМ - ИП" ЕООД</t>
  </si>
  <si>
    <t xml:space="preserve">"МЛ - България" АД</t>
  </si>
  <si>
    <t xml:space="preserve">"ММ Галваникс" ООД</t>
  </si>
  <si>
    <t xml:space="preserve">Районен съд - Панагюрище</t>
  </si>
  <si>
    <t xml:space="preserve">"АИП ИПДМП Д-р Делчо Радулов" ЕООД</t>
  </si>
  <si>
    <t xml:space="preserve">"Д-р Ст. Чавдарова - АППДМ - ИП" ЕООД</t>
  </si>
  <si>
    <t xml:space="preserve">"Людон Транс" ЕООД</t>
  </si>
  <si>
    <t xml:space="preserve">"ВВС Лес 88" ЕООД</t>
  </si>
  <si>
    <t xml:space="preserve">"БМЕ" ООД</t>
  </si>
  <si>
    <t xml:space="preserve">"ВВС" ООД</t>
  </si>
  <si>
    <t xml:space="preserve">"Сунимакс - Сунай Ристемов" ЕТ</t>
  </si>
  <si>
    <t xml:space="preserve">Община Стрелча</t>
  </si>
  <si>
    <t xml:space="preserve">"КЗУ - ЗЛМК" ЕООД</t>
  </si>
  <si>
    <t xml:space="preserve">"ВП Брандс интернешънъл" АД</t>
  </si>
  <si>
    <t xml:space="preserve">"Пилев транс" ЕООД</t>
  </si>
  <si>
    <t xml:space="preserve">"Кали - 85" ЕООД</t>
  </si>
  <si>
    <t xml:space="preserve">"Ланко - стил" ЕООД</t>
  </si>
  <si>
    <t xml:space="preserve">Община Ракитово</t>
  </si>
  <si>
    <t xml:space="preserve">"Мебелтон" ЕООД</t>
  </si>
  <si>
    <t xml:space="preserve">"ПМБ Индъстрис" ООД</t>
  </si>
  <si>
    <t xml:space="preserve">"Джейви ауто" ЕООД</t>
  </si>
  <si>
    <t xml:space="preserve">"Яна" АД</t>
  </si>
  <si>
    <t xml:space="preserve">"Д-р Димитър Велков - АППДМ - ИП" ЕТ</t>
  </si>
  <si>
    <t xml:space="preserve">"Д-р Стоянка Попова - АППДМ - ИП" ЕООД</t>
  </si>
  <si>
    <t xml:space="preserve">"Бокстер" ЕООД</t>
  </si>
  <si>
    <t xml:space="preserve">"Д-р Соня Вучкова - АППДМ - ИП" ЕООД</t>
  </si>
  <si>
    <t xml:space="preserve">"Екотерра" ЕООД</t>
  </si>
  <si>
    <t xml:space="preserve">"Биофрута" ЕООД</t>
  </si>
  <si>
    <t xml:space="preserve">"Фаиър" ООД</t>
  </si>
  <si>
    <t xml:space="preserve">"Ковекс" ООД</t>
  </si>
  <si>
    <t xml:space="preserve">"Родопи" АД</t>
  </si>
  <si>
    <t xml:space="preserve">"Димов - 77" ЕООД</t>
  </si>
  <si>
    <t xml:space="preserve">"Мебеллукс" ЕООД</t>
  </si>
  <si>
    <t xml:space="preserve">"Веге - авто" ЕООД</t>
  </si>
  <si>
    <t xml:space="preserve">"Каш индустрия" ЕООД</t>
  </si>
  <si>
    <t xml:space="preserve">"Щрабаг" ЕАД</t>
  </si>
  <si>
    <t xml:space="preserve">"НЕК" ЕАД - Предприятие "Водноелектрически централи"</t>
  </si>
  <si>
    <t xml:space="preserve">"Агромашина" ЕООД</t>
  </si>
  <si>
    <t xml:space="preserve">"ПФБ Пресо Фондал - България" ЕООД</t>
  </si>
  <si>
    <t xml:space="preserve">"Костал България аутомотив" ЕООД</t>
  </si>
  <si>
    <t xml:space="preserve">"Майкро оптикс юръп" ЕООД</t>
  </si>
  <si>
    <t xml:space="preserve">"Николетти" АД</t>
  </si>
  <si>
    <t xml:space="preserve">"Пласттрейд" ЕООД</t>
  </si>
  <si>
    <t xml:space="preserve">"Национална електрическа компания" ЕАД</t>
  </si>
  <si>
    <t xml:space="preserve">"Ти гониш - Стоян Македонски" ЕТ</t>
  </si>
  <si>
    <t xml:space="preserve">"Матрикс пак" ЕООД</t>
  </si>
  <si>
    <t xml:space="preserve">"Ариете логистикс" ЕООД</t>
  </si>
  <si>
    <t xml:space="preserve">"Даф - транс" ЕООД</t>
  </si>
  <si>
    <t xml:space="preserve">"Неджми Хюсеин Хюсеин" ЗП</t>
  </si>
  <si>
    <t xml:space="preserve">"Извор -П" ООД</t>
  </si>
  <si>
    <t xml:space="preserve">"Иехит" АД</t>
  </si>
  <si>
    <t xml:space="preserve">"Водоснабдяване, канализация и строителство" ЕООД - Пещера</t>
  </si>
  <si>
    <t xml:space="preserve">"Сеанс - Мария Калпазанова" ЕТ</t>
  </si>
  <si>
    <t xml:space="preserve">"Тева груп България" ЕООД</t>
  </si>
  <si>
    <t xml:space="preserve">"Биоен - 2015" ЕООД</t>
  </si>
  <si>
    <t xml:space="preserve">"Попови ауто" ЕООД</t>
  </si>
  <si>
    <t xml:space="preserve">"Бичстил" ЕООД</t>
  </si>
  <si>
    <t xml:space="preserve">"Софи и Стеф" ЕООД</t>
  </si>
  <si>
    <t xml:space="preserve">"КН и М" ООД</t>
  </si>
  <si>
    <t xml:space="preserve">"Нина Мари" ООД</t>
  </si>
  <si>
    <t xml:space="preserve">"Еми стил 08" ООД</t>
  </si>
  <si>
    <t xml:space="preserve">"Конфекция Пе Се Ес" ЕООД</t>
  </si>
  <si>
    <t xml:space="preserve">"Тихомир Петров билдинг" ЕООД</t>
  </si>
  <si>
    <t xml:space="preserve">"Клип Щанц" ООД</t>
  </si>
  <si>
    <t xml:space="preserve">Професионална гимназия по селско стопанство"Царица Йоанна"</t>
  </si>
  <si>
    <t xml:space="preserve">"Ригел" ЕООД</t>
  </si>
  <si>
    <t xml:space="preserve">"Интер Д" ООД</t>
  </si>
  <si>
    <t xml:space="preserve">Справка 2. Събиране и транспортиране на битови отпадъци (БО)</t>
  </si>
  <si>
    <t xml:space="preserve">Община</t>
  </si>
  <si>
    <t xml:space="preserve">Брой жители</t>
  </si>
  <si>
    <t xml:space="preserve">Брой населени места в общината</t>
  </si>
  <si>
    <t xml:space="preserve">Брой населени места с въведена система за събиране и транспортиране на БО</t>
  </si>
  <si>
    <t xml:space="preserve">Населени места в които не е въведена система за събиране и транспортиране на БО (изписват се поименно)</t>
  </si>
  <si>
    <t xml:space="preserve">% население, обхванато в организирана система за събиране и транспортиране на БО</t>
  </si>
  <si>
    <t xml:space="preserve">Брой на обслужваното население</t>
  </si>
  <si>
    <t xml:space="preserve">Батак</t>
  </si>
  <si>
    <t xml:space="preserve">3+2 вилни зони</t>
  </si>
  <si>
    <t xml:space="preserve">-</t>
  </si>
  <si>
    <t xml:space="preserve">Белово</t>
  </si>
  <si>
    <t xml:space="preserve">8+2 вилни зони</t>
  </si>
  <si>
    <t xml:space="preserve">Брацигово</t>
  </si>
  <si>
    <t xml:space="preserve">7+2 вилни зони</t>
  </si>
  <si>
    <t xml:space="preserve">Велинград</t>
  </si>
  <si>
    <t xml:space="preserve">21+4 вилни зони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3+1вилни зони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що</t>
  </si>
  <si>
    <t xml:space="preserve">Справка 3 Масово разпространени отпадъци (МРО)</t>
  </si>
  <si>
    <t xml:space="preserve">Въведени системи за разделно събиране на МРО, в.т. ч.:</t>
  </si>
  <si>
    <t xml:space="preserve">% население, обхванато от системите за разделно събиране</t>
  </si>
  <si>
    <t xml:space="preserve">Брой на площадките и на местата за разделно събиране на различните видове МРО</t>
  </si>
  <si>
    <t xml:space="preserve">Отпадъци от опаковки *</t>
  </si>
  <si>
    <t xml:space="preserve">3 320 - гр.Батак;                                                      3 000 - 4 000 летуващи в                                                 к.к. „Цигов Чарк”</t>
  </si>
  <si>
    <t xml:space="preserve">13 точки по 3 бр.пластмасови контейнери (10 точки за гр.Батак и 3 точки за местност ”Цигов чарк”) Останалите  необхванати 2 населени места са с население под 5 000 жители - с.Нова Махала  и с.Фотиново </t>
  </si>
  <si>
    <t xml:space="preserve">Негодни за употреба батерии и акумулатори</t>
  </si>
  <si>
    <t xml:space="preserve">договор с "Екобатери" АД -7  точки, вкл. и селата</t>
  </si>
  <si>
    <t xml:space="preserve">Излязло от употреба електрическо и електронно оборудване, в т.ч. луминесцентни лампи и други лампи, съдържащи живак </t>
  </si>
  <si>
    <t xml:space="preserve">договор с "Елтехресурс" АД - 1 точка, вкл. и селата</t>
  </si>
  <si>
    <t xml:space="preserve">Общо 39 точки гр.Белово 39т.; кв. Малко Белово 3т.; с.Момина Клисура 1т.; с.Голямо Белово 1т.; с.Дъбравите 1т.; с.Сестримо 1т.; с.Габровица 1т.; с.Мененково 1т.; с.Аканджиево 1т.                                                                        Населените места са с население под 5 000 жители; 41 бр. контейнери тип бобър - 1 100л, 56 бр.контейнери тип кофа -120л и 26 бр. контейнери тип „иглу”- 1 400л                       </t>
  </si>
  <si>
    <t xml:space="preserve">договор с организация по оползотворяване на НУБА -"Нуба Рециклиране" АД                                                                 -11 точки:                                                                                                       4т. -  гр.Белово; 1т. -кметство с.Голямо Белово; 1т. - кметство с.Дъбравите; 1т. - кметство с.Момина клисура; 1т. - кметство с.Сестримо; 1т. - кметство с.Габровица; 1т. - кметство с.Аканджиево; 1 т. - кметство с.Мененкьово</t>
  </si>
  <si>
    <t xml:space="preserve">договор  за събиране на ИУЕЕО "Сити Компютър - Алекс" ЕООД за всички населени места на територията на общината кампанийно 2 пъти годишно            </t>
  </si>
  <si>
    <r>
      <rPr>
        <sz val="10"/>
        <rFont val="Times New Roman"/>
        <family val="1"/>
        <charset val="204"/>
      </rPr>
      <t xml:space="preserve">3 948                           </t>
    </r>
    <r>
      <rPr>
        <sz val="10"/>
        <rFont val="Arial"/>
        <family val="2"/>
        <charset val="204"/>
      </rPr>
      <t xml:space="preserve">       за гр.Брацигово</t>
    </r>
  </si>
  <si>
    <t xml:space="preserve">17 точки (13бр. сини, 17бр. жълти и 19 бр. зелени)  само за гр.Брацигово с население - 3 948 жители; Останалите 6 населени места са с население под 5 000 жители всяко едно поотделно. 
Общо 5 546 жители са останалите населени места</t>
  </si>
  <si>
    <t xml:space="preserve">13 точки  по 1бр. - 50л.контейнер (от които-8 точки за гр.Брацигово и по 1 точка за 5 населени места - кметство Исперихово; кметство Козарско; кметство Розово; кметство Равногор; кметство Бяга, без с.Жребичко-75 жители) договор с организация по оползотворяване на НУБА -"Екобатери"АД</t>
  </si>
  <si>
    <t xml:space="preserve">договор с лице, притежаващо документ по чл.35 от ЗУО за събиране на ИУЕЕО от всички населени места на територията на общината</t>
  </si>
  <si>
    <t xml:space="preserve">102 точки за гр.Велинград - 140 бр. контейнери тип бобър по 1100 л, 6 бр кофи по 360 л, 9 бр. кофи по 240 л и 72 бр. контейнери тип „иглу” по 1400л); Всички останали места са с население под 5 000 жители:- в с.Грашево -  2 бр кофи по 360 л,  и 1 бр. контейнери тип „иглу”по 1 400 ; - в с.Драгиново -  6 бр кофи по 360 л, 14 бр. кофи по 240 л и 5 бр. контейнери тип „иглу” по 1 400 л; - в с.Кръстава -  7 бр кофи  о 360 л  и 2 бр. контейнери тип „иглу” по 1 400 л;  - в с.Пашови -  4 бр кофи по 360 л  и 1 бр. контейнери тип „иглу” по 1 400 л;  - в с.Света Петка -  11 бр кофи по 360 л  и 4 бр. контейнери тип „иглу” по 1 400 л; - в с.Юндола -  5 бр кофи по 360 л  и 2 бр. контейнери тип „иглу” по 1 400 л; - в с.Биркова - 2 бр кофи по 360 л  и 1 бр. контейнери тип „иглу” по 1 400 л; В с.Албаница, с.Бозьова, с.Бутрева, с.Враненци, с.Горна Дъбева, с.Рохлева, с.Цветино и с.Чолакова са разставени по 1 бр кофи по 360 л  и 1 бр. контейнери тип „иглу” по 1 400 л; разположени контейнери с общ обем от 324 500 л</t>
  </si>
  <si>
    <t xml:space="preserve">договор с "Екобатери"АД </t>
  </si>
  <si>
    <t xml:space="preserve">договор с "Елтехресурс"АД</t>
  </si>
  <si>
    <t xml:space="preserve">18 точки ( 20 контейнери тип бобър по 660л. и 22 контейнери тип „иглу” по 1 100 л.)(обхванати са всички населени места – с.Лесичово - 5 точки; с.Церово -3  точки; с.Динката -3 точки,  с.Калугерово - 3 точки,  с.Щърково - 1 точка;                                    с.Памидово - 2 точки; с.Боримечково - 1 точка</t>
  </si>
  <si>
    <t xml:space="preserve">договор с "Екобулбатери"АД -   7 точки, вкл. и селата</t>
  </si>
  <si>
    <t xml:space="preserve">договор с "Екобултех"АД - събирането ще се извършва кампанийно-определена 1 точка </t>
  </si>
  <si>
    <t xml:space="preserve">204 бр. тип „бобър”-жълти и 82 бр. тип „иглу”-зелени,  - общо 286 бр. контейнери, разположени на територията на гр.Пазарджик, с.Мокрище и с.Главиница, собственост на „Екобулпак" АД; В останалите 28 бр. населени места с население под 5 000 жители  са разположени още общо 53 контейнера (бобър 1 100 л) и 53 контейнери  тип ”иглу” от 1 400 л), собственост на „Екобулпак” АД ; – общ бр. по селата - 106 бр. - oбщо 392 бр. съдове 
- 38 точки (фирми), на които са предоставени: 65 жълти бобри- 1100 л., 11 жълти кофи-360л и  2 бр. зелени тип „иглу”-1 400л., собственост на „Екобулпак” АД;
- 87 точки  с трицветни контейнери, собственост на „Екопак- България” АД
( 87 бр. жълти, 87 бр. зелени и 87 бр. сини контейнери), разположени на територията на гр.Пазарджик и с.Ивайло  - общ брой съдове - 261 бр.</t>
  </si>
  <si>
    <t xml:space="preserve">договор с "Норд Елрециклинг"ЕАД -   15 точки с общ брой: 15 съдове за портативни батерии ;  1 точка за автомобилни батерии (тук не влизат обекти, които предлагат автомобилни батерии, в които също има разположени контейнери)</t>
  </si>
  <si>
    <t xml:space="preserve">договор с "Норд Елрециклинг"ЕАД - събирането ще се извършва кампанийно - 2-пъти годишно</t>
  </si>
  <si>
    <t xml:space="preserve">общо 58 точки                                                                               53 точки -  гр.Панагюрище с население- 19 610 жители;             2 точки - с.Панагюрски колони;    2 точки-с Баня
  (общо 172 бр.контейнери- от тях 57бр. сини, 57бр. жълти и 58бр. зелени)
Останалите 9 населени места, в  т. ч. и с.Баня и с.Панагюрски колони са с население под 5 000 жители.</t>
  </si>
  <si>
    <t xml:space="preserve">договор с организация по оползотворяване на НУБА-"Нуба Рециклиране"АД                                                                           -13 т. (18 бр. контейнери)                                                                          -8т. за останалите 8 населени места                                                 (по 1т.  с  1бр. контейнер, в с. Попинци и с. Оборище с по 2бр. контейнера )          </t>
  </si>
  <si>
    <t xml:space="preserve">договор с "ИУЕЕО рециклиране"АД, гр. София   - кампанийно - 2-пъти годишно</t>
  </si>
  <si>
    <t xml:space="preserve">договор с "Екопак-България"АД 65 точки (66 сини контейнера, 65 жълти контейнера и 63 зелени контейнера) - от тях 55 т. за гр. Пещера, 4 т. за с.Радилово, 5 т. за с. Капитан  Димитриево и 1 т. за летовище "Св.Констатин"- общо 198 контейнера.</t>
  </si>
  <si>
    <t xml:space="preserve">договор с "Екобатери"АД -   20 точки ( 14 за гр. Пещера, 3 за с. Капитан Димитриево и 3 за с.Радилово)</t>
  </si>
  <si>
    <t xml:space="preserve">договор с "Елтехресурс"АД - площадка върху общински имот - събирането ще се извършва кампанийно- определена 1 точка</t>
  </si>
  <si>
    <t xml:space="preserve">47 точки- от тях 32т.  за гр. Ракитово, 10т. за гр.Костандово и 5т. за с.Дорково - общ бр. контейнери- 141бр. </t>
  </si>
  <si>
    <t xml:space="preserve">договор с "Екобатери"АД -   7 точки ( 3 за гр. Ракитово, 3 за гр. Костандово и 1 за с. Дорково)</t>
  </si>
  <si>
    <t xml:space="preserve">договор с "Елтехресурс"АД  - събирането ще се извършва кампанийно</t>
  </si>
  <si>
    <t xml:space="preserve">договор с "Екобулпак"АД                                                                                                         - 50 точки (30бр.жълти-660л., 60бр.жълти-360л. и 50бр. иглу-1100л.)- гр.Септември; 15т.- гр.Ветрен; 12т. - с.Варвара; 9т .-с.Ветрен дол; 6т.-с.Симеоновец; 13т.-с.Семчиново; 10т.-с.Виноградец; 10т.-с.Карабунар; 5т.-с.Бошуля; 3т.-с.Злокучене; 13т.-с.Ковачево; 7т.-с.Лозен.          Всички населени места, с изключение на  гр.Септември са под 5 000 жители, разположени контейнери с общ обем -  83 720л                                                                             </t>
  </si>
  <si>
    <t xml:space="preserve">договор с организация по оползотворяване на НУБА -"Нуба Рециклиране"АД                                                                 7т. -гр.Септември; 4т. -гр.Ветрен; 2т. -с.Варвара; 2т -.с.Ветрен дол; 2т .-с.Симеоновец; 2т. -с.Семчиново; 2т. -с.Виноградец; 2т. - с.Карабунар; 2т .-с.Бошуля; 1т. -с.Злокучене; 2т. -с.Ковачево; 2т. -с.Лозен.</t>
  </si>
  <si>
    <t xml:space="preserve">договор с организация по оползотворяване на ИУЕЕО-"ИУЕЕО Рециклиране"АД                                                                        точки за събиране на дребно електронно оборудване: 7т- гр.Септември; 4т.- гр.Ветрен;  2т. - с.Варвара; 2т .-с.Ветрен дол; 2т.-с.Симеоновец; 2т.-с.Семчиново; 2т.-с.Виноградец; 2т.-с.Карабунар; 2т.-с.Бошуля; 1т.-с.Злокучене; 2т.-с.Ковачево; 2т.-с.Лозен.</t>
  </si>
  <si>
    <t xml:space="preserve">договор с "Екопак -България"АД 13 точки по 3 бр. пластмасови контейнери (39 бр.) , 9 т. за гр.Стрелча и по 1 т. в останалите населени места-с.Блатница, с.Дюлево, с.Смилец и с.Свобода.
Останалите 4 населени места са с население под 5 000 жители всяко едно поотделно. </t>
  </si>
  <si>
    <t xml:space="preserve">договор с организация по оползотворяване на НУБА-"Нуба Рециклиране"АД ,  гр. София                                   общо 5 точки - 4точки на територията на гр. Стрелча и 1точка в с. Смилец                              </t>
  </si>
  <si>
    <t xml:space="preserve">договор с "ИУЕЕО рециклиране"АД, гр. София       -      кампанийно 2-пъти годишно</t>
  </si>
  <si>
    <t xml:space="preserve">договор с "Екобулпак"АД - в гр.Сърница - 16 бр. жълти контейнери тип бобър по 1 100 л, 30 бр. жълти кофи по 360 л,  и 18 бр. зелени контейнери тип „иглу” по 1 400л; - в с.Медени поляни - 1 бр. жълта кофа - 360 л  и 1 бр. зелен контейнер тип „иглу” по 1 400 л;     - в с.Побит камък -  1 бр. жълта кофа - 360 л  и 1 бр. зелен контейнер тип „иглу” по 1 400 л  </t>
  </si>
  <si>
    <t xml:space="preserve">договор с "Екобатери"АД - събирането ще се извършва  1 път годишно  бр. съдове в гр. Сърница - 3; бр. съдове в с. Побит камък - 1;  бр. съдове в с. Медени поляни - 1      </t>
  </si>
  <si>
    <t xml:space="preserve">договор с "Елтехресурс"АД - събирането ще се извършва  1 път годишно  бр. съдове в гр. Сърница - 3; бр. съдове в с. Побит камък - 1;  бр. съдове в с. Медени поляни - 1                                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b val="true"/>
        <i val="true"/>
        <sz val="10"/>
        <color rgb="FF000000"/>
        <rFont val="Times New Roman"/>
        <family val="1"/>
        <charset val="204"/>
      </rPr>
      <t xml:space="preserve">* </t>
    </r>
    <r>
      <rPr>
        <i val="true"/>
        <sz val="10"/>
        <color rgb="FF000000"/>
        <rFont val="Times New Roman"/>
        <family val="1"/>
        <charset val="204"/>
      </rPr>
      <t xml:space="preserve">Отпадъци от опаковки – в графа 5 се попълва кратка информация за вида и броя на контейнерите за разделно събиране, в случай, че те са елемент от системата</t>
    </r>
  </si>
  <si>
    <t xml:space="preserve">Справка 4.  Отработени масла</t>
  </si>
  <si>
    <t xml:space="preserve">Предприятие, генериращо отработени масла</t>
  </si>
  <si>
    <t xml:space="preserve">Извършена проверка (да/не)</t>
  </si>
  <si>
    <t xml:space="preserve">Наличие на договор за предаване на отработените масла</t>
  </si>
  <si>
    <t xml:space="preserve">да/не</t>
  </si>
  <si>
    <t xml:space="preserve">Наименование на фирмата</t>
  </si>
  <si>
    <t xml:space="preserve">"Импрегнация - 2000" АД</t>
  </si>
  <si>
    <t xml:space="preserve">да</t>
  </si>
  <si>
    <t xml:space="preserve">"Метал Ленд" ООД</t>
  </si>
  <si>
    <t xml:space="preserve">"Стим Ауто 2011"ЕООД</t>
  </si>
  <si>
    <t xml:space="preserve">"Гама-Еко"ООД              </t>
  </si>
  <si>
    <t xml:space="preserve">"ХТМ България" ЕООД</t>
  </si>
  <si>
    <t xml:space="preserve">"Промишлени системи" ООД</t>
  </si>
  <si>
    <t xml:space="preserve">Стийл интер трейд ООД</t>
  </si>
  <si>
    <t xml:space="preserve">Формула 7 ЕООД</t>
  </si>
  <si>
    <t xml:space="preserve">Валди 95 ЕООД</t>
  </si>
  <si>
    <t xml:space="preserve">"Дуропак Тракия"АД   (Ди Ес Смит -България)АД</t>
  </si>
  <si>
    <t xml:space="preserve">"Промишлени системи"ООД                               "Гама-Еко"ООД              </t>
  </si>
  <si>
    <t xml:space="preserve">"Автоден"ЕООД</t>
  </si>
  <si>
    <t xml:space="preserve">"Промишлени системи"ООД                </t>
  </si>
  <si>
    <t xml:space="preserve">"КНН" ООД</t>
  </si>
  <si>
    <t xml:space="preserve">"Анес - 96" ООД</t>
  </si>
  <si>
    <t xml:space="preserve">"Валд - 95" ЕООД</t>
  </si>
  <si>
    <t xml:space="preserve">"Пром агро трейд 68" ЕООД</t>
  </si>
  <si>
    <t xml:space="preserve">"Синсинати" ЕООД</t>
  </si>
  <si>
    <t xml:space="preserve">"Булкоа" ЕООД</t>
  </si>
  <si>
    <t xml:space="preserve">не е предавано</t>
  </si>
  <si>
    <t xml:space="preserve">"Асарел - Медет" АД</t>
  </si>
  <si>
    <t xml:space="preserve">"Омникар - БГ" ЕООД,                                          "Салина 7" ЕООД,                                                  "Промишлени системи" ООД</t>
  </si>
  <si>
    <t xml:space="preserve">Биовет АД</t>
  </si>
  <si>
    <t xml:space="preserve">Промишлени системи ООД,                                                  Скорпион ойл ООД                                                                       </t>
  </si>
  <si>
    <t xml:space="preserve">"Биоен-2015"ООД</t>
  </si>
  <si>
    <t xml:space="preserve">"Омника-БГ"ЕООД</t>
  </si>
  <si>
    <t xml:space="preserve">"Д Франчайз Ко-България"АД</t>
  </si>
  <si>
    <t xml:space="preserve">"Омникар - БГ" ЕООД</t>
  </si>
  <si>
    <t xml:space="preserve">"Коловаг" АД</t>
  </si>
  <si>
    <t xml:space="preserve">"Гама - Еко" ООД</t>
  </si>
  <si>
    <t xml:space="preserve">ПФБ"Пресофондал-България" ЕООД</t>
  </si>
  <si>
    <t xml:space="preserve">Справка 5. Отпадъци от хуманната медицина</t>
  </si>
  <si>
    <t xml:space="preserve">Брой лечебни заведения на територията на общината</t>
  </si>
  <si>
    <t xml:space="preserve">Наименование на лечебното заведение</t>
  </si>
  <si>
    <t xml:space="preserve">Наличие на изградена система за разделно събиране на отпадъци</t>
  </si>
  <si>
    <t xml:space="preserve">Наличие на изградено помещение за временно съхранение на ОО </t>
  </si>
  <si>
    <t xml:space="preserve">Наличие на договор с транспортна фирма, притежаваща регистрационен документ</t>
  </si>
  <si>
    <t xml:space="preserve">Наличие на договор с фирма, извършваща обеззаразяване/ обезвреждане на отпадъците</t>
  </si>
  <si>
    <t xml:space="preserve">Метод на третиране</t>
  </si>
  <si>
    <t xml:space="preserve">ФСМП-гр.Пазарджик-община Батак </t>
  </si>
  <si>
    <t xml:space="preserve">1.физико-химично третиране на отпадъци с код 18 01 03* и 18 01 01 от "МЛ България";                          2.предават се за обезвреждане в инсенератора на Александровска болница</t>
  </si>
  <si>
    <t xml:space="preserve">"Хигия - ДКЦ" ООД, гр.Пазарджик - филиал Белово</t>
  </si>
  <si>
    <t xml:space="preserve">ФСМП-гр.Пазарджик-община Белово</t>
  </si>
  <si>
    <t xml:space="preserve">ФСМП-гр.Пазарджик-община Брацигово</t>
  </si>
  <si>
    <t xml:space="preserve">"МБАЛ - Велинград" ЕООД</t>
  </si>
  <si>
    <t xml:space="preserve">СБДПЛРПФЗ "Св.Петка Българска" ЕООД</t>
  </si>
  <si>
    <t xml:space="preserve">МЦ "Хигия"</t>
  </si>
  <si>
    <t xml:space="preserve">"ДКЦ І - Велинград" ЕООД</t>
  </si>
  <si>
    <t xml:space="preserve">МБПЛР "Вита" ЕООД</t>
  </si>
  <si>
    <t xml:space="preserve">"МБАЛ Здраве-Велинград" ЕООД</t>
  </si>
  <si>
    <t xml:space="preserve">"СБР-НК" ЕАД, филиал Велинград</t>
  </si>
  <si>
    <t xml:space="preserve">"Джи -Пи Медикс-АПИМП-ГП" ООД</t>
  </si>
  <si>
    <t xml:space="preserve">ФСМП-гр.Пазарджик-община Велинград </t>
  </si>
  <si>
    <t xml:space="preserve">"МБАЛ-Пазарджик" АД</t>
  </si>
  <si>
    <t xml:space="preserve">"МБАЛ - Ескулап" ООД</t>
  </si>
  <si>
    <t xml:space="preserve">"МБАЛ - Хигия" АД</t>
  </si>
  <si>
    <t xml:space="preserve">УМБАЛ "Пълмед" ООД</t>
  </si>
  <si>
    <t xml:space="preserve">"МБАЛ Хигия - Север" ООД</t>
  </si>
  <si>
    <t xml:space="preserve">ДКЦ І-Пазарджик</t>
  </si>
  <si>
    <t xml:space="preserve">Център за спешна медицинска помощ -Пазарджик</t>
  </si>
  <si>
    <t xml:space="preserve">"ДКЦ Ескулап-Цитомед"ООД</t>
  </si>
  <si>
    <t xml:space="preserve">"Хигия - ДКЦ" ООД</t>
  </si>
  <si>
    <t xml:space="preserve">Индивидуални практики - дентална медицина</t>
  </si>
  <si>
    <t xml:space="preserve">"Джи ем кей"                   ООД</t>
  </si>
  <si>
    <t xml:space="preserve">"Ловамед груп" ООД</t>
  </si>
  <si>
    <t xml:space="preserve">оползотворяване/обезвреждане</t>
  </si>
  <si>
    <t xml:space="preserve">Индивидуални практики - хуманна медицина </t>
  </si>
  <si>
    <t xml:space="preserve">"Джи ем кей" ООД</t>
  </si>
  <si>
    <t xml:space="preserve">Групова практика по първична дентална помощ-Пазарджик"ООД</t>
  </si>
  <si>
    <t xml:space="preserve">ФСМП-гр.Пазарджик-община Панагюрище</t>
  </si>
  <si>
    <t xml:space="preserve">"МБАЛ  - Уни Хоспитал" ООД</t>
  </si>
  <si>
    <t xml:space="preserve">МЦ "Асарел Медет" </t>
  </si>
  <si>
    <t xml:space="preserve">"ДКЦ І - Панагюрище" ЕООД</t>
  </si>
  <si>
    <t xml:space="preserve">"ДКЦ - Хипократ"ЕООД</t>
  </si>
  <si>
    <t xml:space="preserve">"МБАЛ-проф.Димитър Ранев" ООД</t>
  </si>
  <si>
    <t xml:space="preserve">ФСМП-гр.Пазарджик-община Пещера</t>
  </si>
  <si>
    <t xml:space="preserve">ФСМП-гр.Пазарджик-община Ракитово </t>
  </si>
  <si>
    <t xml:space="preserve">"Медицински център І - Септември "ЕООД</t>
  </si>
  <si>
    <t xml:space="preserve">ФСМП-гр.Пазарджик-община Септември</t>
  </si>
  <si>
    <t xml:space="preserve">ЕТ "Иван Трифонов- ИППМП"</t>
  </si>
  <si>
    <t xml:space="preserve">ЕТ "Хипократ 2004 - д-р Златка Бояджиева-ИППМП"</t>
  </si>
  <si>
    <t xml:space="preserve">Справка 6. Депа </t>
  </si>
  <si>
    <t xml:space="preserve">Наименование</t>
  </si>
  <si>
    <t xml:space="preserve">Населено място</t>
  </si>
  <si>
    <t xml:space="preserve">Площ</t>
  </si>
  <si>
    <t xml:space="preserve">Съществуващи депа, на които се депонират  производствени или опасни отпадъци, които не съответстват на нормативните изисквания *</t>
  </si>
  <si>
    <t xml:space="preserve">Депа, които се използват от система за организирано събиране и транспортиране на битови отпадъци, които не съответстват на  нормативните изисквания</t>
  </si>
  <si>
    <t xml:space="preserve">2.1..Община Батак,                      гр.Батак                  </t>
  </si>
  <si>
    <t xml:space="preserve">2.2. Община Белово, с.Дъбравите -                           "БКС-1-Белово"ЕООД, гр.Белово</t>
  </si>
  <si>
    <t xml:space="preserve">2.3.Община Брацигово гр.Брацигово</t>
  </si>
  <si>
    <t xml:space="preserve">2.4. Община Велинград, гр.Велинград -                                    "КМД"ЕООД, гр.Пловдив</t>
  </si>
  <si>
    <t xml:space="preserve">2.5.Община Лесичово, с.Лесичово</t>
  </si>
  <si>
    <t xml:space="preserve">2.6. Община Пазарджик, с.Алеко Константиново - "Брокс"ООД, гр.Пазарджик</t>
  </si>
  <si>
    <t xml:space="preserve">2.7.Община Пещера, гр.Пещера- ОП"Чистота и поддържане на общинската инфраструктура", гр.Пещера</t>
  </si>
  <si>
    <t xml:space="preserve">2.8.Община Ракитово, гр.Ракитово</t>
  </si>
  <si>
    <t xml:space="preserve">2.9. Община Септември, гр.Ветрен -  "Конструктор"ЕООД, гр.Пазарджик</t>
  </si>
  <si>
    <t xml:space="preserve">Закрити депа за производствени или опасни отпадъци</t>
  </si>
  <si>
    <t xml:space="preserve">Закрити и рекултивирани депа за битови отпадъци.</t>
  </si>
  <si>
    <t xml:space="preserve">4.1. Общински депа</t>
  </si>
  <si>
    <t xml:space="preserve">4.2. Нерегламентирани сметища</t>
  </si>
  <si>
    <t xml:space="preserve">4.2.1.с.Равногор, община Брацигово</t>
  </si>
  <si>
    <t xml:space="preserve">закрито чрез предепониране на отпадъците,почистване и възстановяване на терените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* В  графа 3 се посочва оператора на депото</t>
    </r>
  </si>
  <si>
    <t xml:space="preserve">За всяко едно депо по т. 1. от таблицата се представя доклад, който съдържа информация за:</t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всяка една от дейностите в инвестиционната програма (таблица № 15) към утвърдения План за привеждане на депото в съответствие с                                                    нормативните изисквания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изпълнението на условията от решението на министъра на околната среда и водите за утвърждаване или връщане на плана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причините за допуснатите закъснения (в случай, че има такива) в изпълнението на мерките по привеждане на депото;</t>
    </r>
  </si>
  <si>
    <r>
      <rPr>
        <sz val="10"/>
        <color rgb="FF000000"/>
        <rFont val="Times New Roman"/>
        <family val="1"/>
        <charset val="204"/>
      </rPr>
      <t xml:space="preserve">·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i val="true"/>
        <sz val="10"/>
        <color rgb="FF000000"/>
        <rFont val="Times New Roman"/>
        <family val="1"/>
        <charset val="204"/>
      </rPr>
      <t xml:space="preserve">готовността на оператора на депото за предприемане на бързи действия по преодоляване на допуснатите закъснения”. </t>
    </r>
  </si>
  <si>
    <t xml:space="preserve">Справка 7. Контрол за спазване изискванията за управление на отпадъците</t>
  </si>
  <si>
    <t xml:space="preserve">Площадка, съоръжение/инсталация за третиране на отпадъци - обект на проверката (местонахождение  и дейност)</t>
  </si>
  <si>
    <t xml:space="preserve">Основание за контрол</t>
  </si>
  <si>
    <t xml:space="preserve">№ на разрешението за дейности с отпадъците</t>
  </si>
  <si>
    <t xml:space="preserve">№ на регистрационен документ за дейности по третиране на отпадъци</t>
  </si>
  <si>
    <t xml:space="preserve">№ на регистрационния документ за събиране и транспортиране на отпадъци</t>
  </si>
  <si>
    <t xml:space="preserve">Регистрационен № на търговец на отпадъци и/или регистрационен № на брокер на отпадъци</t>
  </si>
  <si>
    <t xml:space="preserve">Приети отпадъци, попадащи в обхвата на Регламент № (ЕО) 1013/2006 относно превози на отпадъци</t>
  </si>
  <si>
    <t xml:space="preserve">Предадени отпадъци, попадащи в обхвата на Регламент № (ЕО) 1013/2006 относно превози на отпадъци</t>
  </si>
  <si>
    <t xml:space="preserve">Вид на съоръжението/инсталацията</t>
  </si>
  <si>
    <t xml:space="preserve">Контати-рани нарушения </t>
  </si>
  <si>
    <t xml:space="preserve">Предприети  мерки</t>
  </si>
  <si>
    <t xml:space="preserve">Дадени предписания</t>
  </si>
  <si>
    <t xml:space="preserve">Административно наказателни мерки</t>
  </si>
  <si>
    <t xml:space="preserve">Общ брой</t>
  </si>
  <si>
    <t xml:space="preserve">Изпълнени (брой)</t>
  </si>
  <si>
    <t xml:space="preserve">Неизпълнени (брой)</t>
  </si>
  <si>
    <t xml:space="preserve">Съставени актове</t>
  </si>
  <si>
    <t xml:space="preserve">Издадени наказателни постановления</t>
  </si>
  <si>
    <t xml:space="preserve">брой </t>
  </si>
  <si>
    <t xml:space="preserve">нормативно основание</t>
  </si>
  <si>
    <t xml:space="preserve">лв.</t>
  </si>
  <si>
    <t xml:space="preserve">Влезли в сила</t>
  </si>
  <si>
    <t xml:space="preserve">Екоинвест ЕООД, гр.Пазарджик</t>
  </si>
  <si>
    <t xml:space="preserve">ПКД</t>
  </si>
  <si>
    <t xml:space="preserve">РД-07-282-00/13.07.2015 г.</t>
  </si>
  <si>
    <t xml:space="preserve">пластмасови опаковки и пластмаса от Белгия Гърция и Македония</t>
  </si>
  <si>
    <t xml:space="preserve">Инсталация за сепариране и балиране, Инсталация за рециклиране на пластмасови опаковки, инсталация за рециклиране на пластмаса, инсталация за предварително третиране</t>
  </si>
  <si>
    <t xml:space="preserve">извънред на във връзка с   чл.70, ал.2 ЗУО   </t>
  </si>
  <si>
    <t xml:space="preserve">№07-РД-282-00/ 13.07.2015 г.</t>
  </si>
  <si>
    <t xml:space="preserve">инсталация за сепариране и балиране;    инсталация за предварително третиране; инсталация за рециклиране на пластм. опаковки; инсталация за рециклиране на пластмаси</t>
  </si>
  <si>
    <t xml:space="preserve">Пром Агро Трейд  ЕООД, гр.Панагюрище, площадка за третиране на отпадъци </t>
  </si>
  <si>
    <t xml:space="preserve">№07-ДО-310-01/17.10.2014 г.</t>
  </si>
  <si>
    <t xml:space="preserve">№07-РД-242-01/ 10.03.2016 г.</t>
  </si>
  <si>
    <t xml:space="preserve">ръчно </t>
  </si>
  <si>
    <t xml:space="preserve">Велпак 84 БГ ЕООД, гр.Велинград, площадка за третиране на отпадъци</t>
  </si>
  <si>
    <t xml:space="preserve">№07-РД-266-01/ 12.08.2016 г.</t>
  </si>
  <si>
    <t xml:space="preserve">№07-РД-264-01/ 11.08.2016 г.</t>
  </si>
  <si>
    <t xml:space="preserve">Екобулхарт ЕООД, с.Главиница, общ. Пазарджик, площадка за третиране на отпадъци</t>
  </si>
  <si>
    <t xml:space="preserve">№ 07-ДО-275-05/11.08.2016 г.</t>
  </si>
  <si>
    <t xml:space="preserve">сепарираща инсталация, преси - за хартия и пластмаса /РЕТ/ - 2 бр., инсталация за грубо очистване на вторична хартия</t>
  </si>
  <si>
    <t xml:space="preserve">извънредн а                по писмо МОСВ</t>
  </si>
  <si>
    <t xml:space="preserve">с код     19 12 01 от Германия</t>
  </si>
  <si>
    <t xml:space="preserve">с код      15 01 01 за Гърция</t>
  </si>
  <si>
    <t xml:space="preserve">извънред на на основание §65, ал.3 от ПЗР на ЗИД на ЗУО - заличава не на дейности с ИУЕЕО</t>
  </si>
  <si>
    <t xml:space="preserve">№07-ДО-275-06/15.05.2017г. за изменение на № 07-ДО-275-05/11.08.2016г.</t>
  </si>
  <si>
    <t xml:space="preserve">Формула 7 ЕООД, с.Паталеница, общ. Пазарджик, площадка  за третиране ана отпадъци от ИУМПС</t>
  </si>
  <si>
    <t xml:space="preserve">№07-ДО-279-01/ 02.11.2015 г.</t>
  </si>
  <si>
    <t xml:space="preserve">Кабакчиев ЕООД, с.Говедаре, общ. Пазарджик</t>
  </si>
  <si>
    <t xml:space="preserve">№07-ДО-290-01/ 19.09.2014 г.</t>
  </si>
  <si>
    <t xml:space="preserve">№ 07-РД-237-00/ 07.04.2014 г.</t>
  </si>
  <si>
    <t xml:space="preserve">Лагеко ЕООД, гр. София, площадка за третиране на неопасни отпадъци, с. Алеко Константиново, общ. Пазарджик</t>
  </si>
  <si>
    <t xml:space="preserve"> №07-РД-187-01/  19.02.2015г.      </t>
  </si>
  <si>
    <t xml:space="preserve">отпадък с код               15 01 02 в Румъния-Анекс VІІ</t>
  </si>
  <si>
    <t xml:space="preserve">2 бр. преси за балиране</t>
  </si>
  <si>
    <t xml:space="preserve">Унитрейд 2011ООД, гр. София, площадка за третиране на отпадъци-гр. Велинград-прекратена дейност</t>
  </si>
  <si>
    <t xml:space="preserve"> №07-ДО-312-05/  13.12.2016г.      </t>
  </si>
  <si>
    <t xml:space="preserve">Метал Груп 2015ЕООД, гр. София, площадка за третиране на отпадъци-гр. Велинград-прекратена дейност</t>
  </si>
  <si>
    <t xml:space="preserve">чл.72(4) от ЗУО</t>
  </si>
  <si>
    <t xml:space="preserve"> №07-ДО-338-01/  17.02.2017г.      </t>
  </si>
  <si>
    <t xml:space="preserve">Релакс-ДХ-Димитър ПопчевЕТ, гр. Ракитово-дървопреработка</t>
  </si>
  <si>
    <t xml:space="preserve"> №07-РД-284-00/  27.07.2015г.      </t>
  </si>
  <si>
    <t xml:space="preserve">котел</t>
  </si>
  <si>
    <t xml:space="preserve">Адис-4 ООД,гр. Ракитово,пл-ка:гр. Костандово-производство на пелети</t>
  </si>
  <si>
    <t xml:space="preserve"> №07-ДО-276-01/  29.06.2015г.      </t>
  </si>
  <si>
    <t xml:space="preserve"> №07-РД-160-00/  21.12.2012г.      </t>
  </si>
  <si>
    <t xml:space="preserve">пелетизираща инсталация, котел</t>
  </si>
  <si>
    <t xml:space="preserve">Кос Хол-1 ЕООД, гр. Костандово-производство на палети</t>
  </si>
  <si>
    <t xml:space="preserve"> №07-РД-210-01/  09.05.2016г.      </t>
  </si>
  <si>
    <t xml:space="preserve">4 термокамери, сушилни и котел</t>
  </si>
  <si>
    <t xml:space="preserve">Булхарт ООД, общ. Пазарджик,                       с. Главиница-третиране на неопасни отпадъци</t>
  </si>
  <si>
    <t xml:space="preserve">   №07-РД-181-02/  28.01.2015г.      </t>
  </si>
  <si>
    <t xml:space="preserve">   №07-РД-178-02/  18.05.2015г.      </t>
  </si>
  <si>
    <t xml:space="preserve">Стим Ауто 2011 ЕООД, гр. Велинград-съхраняване и разкомплектоване на ИУМПС</t>
  </si>
  <si>
    <t xml:space="preserve">   №07-ДО-324-00/  01.09.2014г.      </t>
  </si>
  <si>
    <t xml:space="preserve">ръчно разкомплекто ване на ИУМПС</t>
  </si>
  <si>
    <t xml:space="preserve">§65, ал.3 от ПЗР на ЗИД на ЗУО</t>
  </si>
  <si>
    <t xml:space="preserve">   №07-ДО-324-01/  15.05.2017г.      </t>
  </si>
  <si>
    <t xml:space="preserve">Кожари - Димитър Тодоров ЕТ, гр. Велинград-третиране на опасни неопасни отпадъци</t>
  </si>
  <si>
    <t xml:space="preserve">във връзка с влезли в сила промени в ЗУО относно въвеждане на банкови гаранци</t>
  </si>
  <si>
    <t xml:space="preserve">   №07-ДО-317-00/  07.10.2013г.       №07-ДО-317-01/  15.05.2017г.-служебно изменено-заличени са дейностите с ИУМПС и ИУЕЕО     </t>
  </si>
  <si>
    <t xml:space="preserve">Дика-Георгиев ЕООД, с. Братаница, пл-ка:с. Звъничево, общ. Пазарджик-разкомплектоване на ИУМПС</t>
  </si>
  <si>
    <t xml:space="preserve">   №07-ДО-306-01/  23.01.2015г.      </t>
  </si>
  <si>
    <t xml:space="preserve">Сервиз Ауто 4x4 ООД, гр. Велинград- разкомплектоване на ИУМПС</t>
  </si>
  <si>
    <t xml:space="preserve">   №07-ДО-274-00/  20.11.2012г.      </t>
  </si>
  <si>
    <t xml:space="preserve">Жери ЕООД,гр. Велинград-цех за производство на пелети</t>
  </si>
  <si>
    <t xml:space="preserve">   №07-РД-170-00/  06.02.2013г.      </t>
  </si>
  <si>
    <t xml:space="preserve">   №07-РД-244-01/  07.05.2015г.      </t>
  </si>
  <si>
    <t xml:space="preserve">пелетизираща инсталация, сушилня и пресевно съоръжение</t>
  </si>
  <si>
    <t xml:space="preserve">Ай-Ти-Ен ЕООД, гр. Велинград-цех за производство на пелети</t>
  </si>
  <si>
    <t xml:space="preserve">   №07-РД-188-00/  29.03.2013г.      </t>
  </si>
  <si>
    <t xml:space="preserve">дробилка;пелетизираща инсталация- не работи</t>
  </si>
  <si>
    <t xml:space="preserve">Уни-Пласт ООД, гр. Панагюрище-третиране на отпадъци, вкл. опаковки</t>
  </si>
  <si>
    <t xml:space="preserve">   №07-ДО-331-00/  07.04.2015г.      </t>
  </si>
  <si>
    <t xml:space="preserve">   №07-РД-202-01/  29.12.2014г.      </t>
  </si>
  <si>
    <t xml:space="preserve">преса за балиране; агломератор- не се използва; ишприцавто мат- не се използва</t>
  </si>
  <si>
    <t xml:space="preserve">Янис-Лупанов ЕООД, гр. Пещера-третиране на неопасни отпадъци</t>
  </si>
  <si>
    <t xml:space="preserve">   №07-РД-257-00/  15.10.2014г.      </t>
  </si>
  <si>
    <t xml:space="preserve"> №07-РД-258-00/  15.10.2014г.      </t>
  </si>
  <si>
    <t xml:space="preserve">преси за балиране</t>
  </si>
  <si>
    <t xml:space="preserve">Булхит ЕООД, гр. Пазарджик-събиране и съхраняване на НУБА</t>
  </si>
  <si>
    <t xml:space="preserve">   №07-ДО-269-02/  23.06.2016г.      </t>
  </si>
  <si>
    <t xml:space="preserve">   №07-РД-137-01/  20.10.2014г.      </t>
  </si>
  <si>
    <t xml:space="preserve">Аутонай ООД, общ. Пазарджик,                         с. Мокрище- разкомплектоване на ИУМПС (заличена  дейност с ОЧЦМ)</t>
  </si>
  <si>
    <t xml:space="preserve">   №07-ДО-292-01/  11.12.2015г.      </t>
  </si>
  <si>
    <t xml:space="preserve">Синсинати ЕООД, гр. Панагюрище-търговец на отпадъци</t>
  </si>
  <si>
    <t xml:space="preserve"> №07-РД-222-01/  03.09.2014г.      </t>
  </si>
  <si>
    <t xml:space="preserve">№262</t>
  </si>
  <si>
    <t xml:space="preserve">Кератек Груп, гр. Брацигово-третиране на неопасни отпадъци от керамично производство</t>
  </si>
  <si>
    <t xml:space="preserve">   №07-РД-306-00/  27.07.2016г.      </t>
  </si>
  <si>
    <t xml:space="preserve">топкова мелница, електрическа пещ</t>
  </si>
  <si>
    <t xml:space="preserve">Бул Рос Груп ЕООД, гр. Стамболийски, пл-ка: с. Говедаре, общ. Пазарджик-съхраняване на неопасни отпадъци</t>
  </si>
  <si>
    <t xml:space="preserve">   №07-РД-325-01/  18.04.2017г.      </t>
  </si>
  <si>
    <t xml:space="preserve">   №09-РД-560-01/  18.04.2017г.      </t>
  </si>
  <si>
    <t xml:space="preserve">Велилес ЕООД, гр. Велинград-цех за производство на пелети</t>
  </si>
  <si>
    <t xml:space="preserve">   №07-РД-233-00/  21.02.2014г.      </t>
  </si>
  <si>
    <t xml:space="preserve">   №07-РД-288-00/  14.08.2015г.      </t>
  </si>
  <si>
    <t xml:space="preserve">пелетизираща инсталация, сушилня, пресевно съоръжение,  котел</t>
  </si>
  <si>
    <t xml:space="preserve">Родопи пласт ЕООД, гр. Пазарджик-търговец на отпадъци</t>
  </si>
  <si>
    <t xml:space="preserve">№464</t>
  </si>
  <si>
    <t xml:space="preserve">Као-Техникс ООД,                        гр. Пазарджик-производство на каучукови изделия, в т.ч. гуми за мотокари и третиране на неопасни отпадъци</t>
  </si>
  <si>
    <t xml:space="preserve">   №07-РД-260-00/  07.11.2014г.      </t>
  </si>
  <si>
    <t xml:space="preserve">смесител-тип "Бембер", екструдери, автоклави, компресор-влагат се само полиетиленови опаковки</t>
  </si>
  <si>
    <t xml:space="preserve">Роан 2012 ЕООД, с. Ивайло, общ. Пазарджик, търговец и брокер на отпадъци</t>
  </si>
  <si>
    <t xml:space="preserve">   №07-РД-302-00/  04.05.2016г.      </t>
  </si>
  <si>
    <t xml:space="preserve">№611</t>
  </si>
  <si>
    <t xml:space="preserve">Интер-Машинекс ООД,              гр. София, цех за производство на пелети,             гр. Сърница</t>
  </si>
  <si>
    <t xml:space="preserve"> №07-РД-162-00/  03.01.2013г.      </t>
  </si>
  <si>
    <t xml:space="preserve">пелетизираща инсталация, дробилка, пресевно съоръжение,  котел</t>
  </si>
  <si>
    <t xml:space="preserve">Авангард престиж ЕООД,                                   гр. Велинград-цех за производство на пелети (прекратена дейност)</t>
  </si>
  <si>
    <t xml:space="preserve">   №07-РД-250-00/  30.07.2014г.;                №07-РД-250-01/26.07.2016г. (за прекратяване)   </t>
  </si>
  <si>
    <t xml:space="preserve">Репак Груп  ЕООД,                                    гр. Пазарджик, пл-ка№2, ул. "К.Величков"№97 за третиране на неопасни отпадъци</t>
  </si>
  <si>
    <t xml:space="preserve">   №07-РД-142-04/  16.11.2016г.      </t>
  </si>
  <si>
    <t xml:space="preserve">   №07-РД-139-03/  19.01.2017г.(за прекратяване)      </t>
  </si>
  <si>
    <t xml:space="preserve">инсталация за производство на полимерни влакна(екстру дер)</t>
  </si>
  <si>
    <t xml:space="preserve">Репак Груп  ЕООД,                                    гр. Пазарджик, пл-ка№1  ул. "Искра"№1 - за третиране на неопасни отпадъци</t>
  </si>
  <si>
    <t xml:space="preserve">   №07-РД-142-04/  14.11.2016г.      </t>
  </si>
  <si>
    <t xml:space="preserve">отпадък с код               15 01 02 от Гърция-анексАнекс VІІ</t>
  </si>
  <si>
    <t xml:space="preserve">отпадък с код            19 12 04 в Турция-анекс Анекс VІІ</t>
  </si>
  <si>
    <t xml:space="preserve">сортировъчна линия, мелница</t>
  </si>
  <si>
    <t xml:space="preserve">Аполо 13 ООД, гр. Пазарджик, разкоплектоване на ИУМПС, автосервиз прекратена  дейност с ИУМПС       </t>
  </si>
  <si>
    <t xml:space="preserve">   №07-ДО-278-00/  18.12.2012г.-служебно отнето с Решение№07-ДО-278-01/  15.05.2017г.</t>
  </si>
  <si>
    <t xml:space="preserve">Сим-91-Стоян Бързев ЕТ, с. Мало Конаре, общ. Пазарджик, разкоплектоване на ИУМПС,  прекратена  дейност с ИУМПС       </t>
  </si>
  <si>
    <t xml:space="preserve">   №07-ДО-282-00/  15.02.2013г.-служебно отнето с Решение№07-ДО-282-01/  15.05.2017г.</t>
  </si>
  <si>
    <t xml:space="preserve">Велинсоф ЕООД, гр. Велинград, площадки №1 и №2 за третиране на ИУМПС,  прекратена  дейност с ИУМПС       </t>
  </si>
  <si>
    <t xml:space="preserve">   №07-ДО-288-00/  14.03.2013г.-служебно отнето с Решение№07-ДО-288-01/  15.05.2017г.</t>
  </si>
  <si>
    <t xml:space="preserve">площадките не са почистени от отпадъците, не е върнат оригинала на издаденото разрешение, не са представени отчетните книги в община Велинград за съхранение</t>
  </si>
  <si>
    <t xml:space="preserve">чл.136, ал.2,т.4 от ЗУО</t>
  </si>
  <si>
    <t xml:space="preserve">ТЛВ ЕООД, гр. Пазарджик, с. Сарая, общ. Пазарджик-разкоплектоване на ИУМПС,  прекратена  дейност с ИУМПС       </t>
  </si>
  <si>
    <t xml:space="preserve">   №07-ДО-305-00/  27.05.2013г.-служебно отнето с Решение№07-ДО-305-01/  15.05.2017г.</t>
  </si>
  <si>
    <t xml:space="preserve">Автоден ЕООД,с. Мокрище, общ. Пазарджик- съхраняване и разкомплектоване на ИУМПС</t>
  </si>
  <si>
    <t xml:space="preserve">   №07-ДО-295-00/  08.04.2013г.      </t>
  </si>
  <si>
    <t xml:space="preserve">Балкант ЕООД, гр. Пазарджик-третиране на ОЧЦМ, ИУМПС, ИУЕЕО и др. опасни и неопасни отпадъци</t>
  </si>
  <si>
    <t xml:space="preserve">   №07-ДО-291-03/  28.01.2016г.      </t>
  </si>
  <si>
    <t xml:space="preserve">   №07-РД-225-01/  04.05.2016г.      </t>
  </si>
  <si>
    <r>
      <rPr>
        <sz val="9"/>
        <color rgb="FF000000"/>
        <rFont val="Times New Roman"/>
        <family val="1"/>
        <charset val="204"/>
      </rPr>
      <t xml:space="preserve">ръчно разкомплекто ване на ИУМПС; ръчно разглобяване на ИУЕЕО, </t>
    </r>
    <r>
      <rPr>
        <sz val="9"/>
        <rFont val="Times New Roman"/>
        <family val="1"/>
        <charset val="204"/>
      </rPr>
      <t xml:space="preserve">вакуум компресор</t>
    </r>
  </si>
  <si>
    <t xml:space="preserve">Биоен-2015 ООД, гр. Пещера, централа за производство на електро и топлоенергия чрез анаеробно разлагане на биомаса и СЖП с. Кап. Димитриево, общ. Пещера                        </t>
  </si>
  <si>
    <t xml:space="preserve">   №07-ДО-334-01/  27.09.2016г.      </t>
  </si>
  <si>
    <t xml:space="preserve">отпадък с код 020304  от Люксембург-представен Анекс VІІ</t>
  </si>
  <si>
    <t xml:space="preserve">инсталация за биогаз</t>
  </si>
  <si>
    <t xml:space="preserve">Д Франчайз Ко- България АД, с. Казичене, общ. Столична, обл. София, централа за производство на електро и топлоенергия чрез анаеробно разлагане на биомаса и СЖП,                           гр. Пещера</t>
  </si>
  <si>
    <t xml:space="preserve">   №07-ДО-345-02/  03.10.2016г.      </t>
  </si>
  <si>
    <t xml:space="preserve">ФФ Юръп Груп ЕООД, гр. Велинград, пл-ка за третиране на отпадъци</t>
  </si>
  <si>
    <t xml:space="preserve">   №07-РД-267-00/  26.02.2015г.      </t>
  </si>
  <si>
    <t xml:space="preserve">Водоснабдяване, канализация и строителство ЕООД-ПСОВ, гр. Пещера</t>
  </si>
  <si>
    <t xml:space="preserve">   №07-РД-327-00/  16.12.2016г.      </t>
  </si>
  <si>
    <t xml:space="preserve">филтър-преси</t>
  </si>
  <si>
    <t xml:space="preserve">"Водоснабдяване, канализация и строителство"ЕООД, гр. Пещера-ПСОВ-      с. Кап. Димитриево</t>
  </si>
  <si>
    <t xml:space="preserve">Подемстроймаш Инвест ЕАД, гр. Пазарджик-търговец на отпадъци</t>
  </si>
  <si>
    <t xml:space="preserve">№170</t>
  </si>
  <si>
    <t xml:space="preserve">МЛ България АД, гр.Пазарджик, площадка за третиране на опасни и неопасни болнични отпадъци</t>
  </si>
  <si>
    <t xml:space="preserve">   №07-ДО-321-02/  15.03.2017г.      </t>
  </si>
  <si>
    <t xml:space="preserve">инсталация за обезвреждане  (автоклав) "Belimed"</t>
  </si>
  <si>
    <t xml:space="preserve">Георги Генов-89 ЕТ, с. Ветрен дол, общ. Септември-търговец на ОЧЦМ</t>
  </si>
  <si>
    <t xml:space="preserve">№320</t>
  </si>
  <si>
    <t xml:space="preserve">Калата ЕООД, гр. Белово-търговец на отпадъци</t>
  </si>
  <si>
    <t xml:space="preserve">№412-заличено</t>
  </si>
  <si>
    <t xml:space="preserve">Никели Герджиков ЕООД,     с. Росен, общ. Пазарджик - търговец на отпадъци</t>
  </si>
  <si>
    <t xml:space="preserve"> №07-РД-227-01/  07.11.2014г.      </t>
  </si>
  <si>
    <t xml:space="preserve">№318</t>
  </si>
  <si>
    <t xml:space="preserve">Велинсофт ЕООД, гр. Велинград-пл-ки№1 и №2-разкомплектоване на ИУМПС</t>
  </si>
  <si>
    <t xml:space="preserve">   №07-ДО-355-00/  20.03.2017г., прекратено с Решение   №07-ДО-355-01/  25.04.2017г.    </t>
  </si>
  <si>
    <t xml:space="preserve">Алекса - 69 ЕООД, с.Главиница, общ.Пз-к , третиране на строителни отпадъци</t>
  </si>
  <si>
    <r>
      <rPr>
        <sz val="9"/>
        <color rgb="FF80008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№07-ДО-340-01/  10.09.2016г.  </t>
    </r>
    <r>
      <rPr>
        <sz val="9"/>
        <color rgb="FF800080"/>
        <rFont val="Times New Roman"/>
        <family val="1"/>
        <charset val="204"/>
      </rPr>
      <t xml:space="preserve">    </t>
    </r>
  </si>
  <si>
    <t xml:space="preserve">   №07-РД-310-00/  24.08.2016г.      </t>
  </si>
  <si>
    <t xml:space="preserve">универсална челюстна трошачка</t>
  </si>
  <si>
    <t xml:space="preserve">няма</t>
  </si>
  <si>
    <t xml:space="preserve">ПФБ Пресо Фондал - България ЕООД, с.Варвара, общ.Пз-к, пр-во на алуминиеви детайли</t>
  </si>
  <si>
    <r>
      <rPr>
        <sz val="9"/>
        <color rgb="FF800080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№07-ДО-351-00/  23.11.2016г.  </t>
    </r>
    <r>
      <rPr>
        <sz val="9"/>
        <color rgb="FF800080"/>
        <rFont val="Times New Roman"/>
        <family val="1"/>
        <charset val="204"/>
      </rPr>
      <t xml:space="preserve">    </t>
    </r>
  </si>
  <si>
    <t xml:space="preserve">маслено-воден сепаратор</t>
  </si>
  <si>
    <t xml:space="preserve">не се води отчетност на отпадъците по реда на Наредба №1/2014г.</t>
  </si>
  <si>
    <t xml:space="preserve">чл.44, ал.1 и 2 във връзка с чл.135, ал.1, т.1 ЗУО, </t>
  </si>
  <si>
    <t xml:space="preserve">ЕТ Мечо- Красимира Николова, с. Говедаре, общ. Пз-к, площадка за  третиране на ИУМПС, ОЧЦМ, ИУЕЕО и др.опасни и неопасни отпадъци.</t>
  </si>
  <si>
    <t xml:space="preserve">№07-ДО-273-00/10.12.2012г.</t>
  </si>
  <si>
    <t xml:space="preserve">№07-РД-143-00/24.10.2012г.</t>
  </si>
  <si>
    <t xml:space="preserve">ръчно разкомплектоване на ИУМПС</t>
  </si>
  <si>
    <t xml:space="preserve">Еко пласт стийл ЕООД, гр. Пазарджик, пл-ка за третиране на неопасни отпадъци</t>
  </si>
  <si>
    <t xml:space="preserve">№07-РД-249-00/28.07.2014г</t>
  </si>
  <si>
    <t xml:space="preserve">преса за балиране </t>
  </si>
  <si>
    <t xml:space="preserve">Стийл Интер Трейд ООД, гр. София, пл-ка: гр. Пазарджик, кв.520 - третиране на ИУМПС, ОЧЦМ, ИУЕЕО и др. опасни и неопасни отпадъци</t>
  </si>
  <si>
    <t xml:space="preserve">№07-ДО-308-01/30.12.2014г.</t>
  </si>
  <si>
    <t xml:space="preserve">№12-РД-1132-00/18.02.2014г.</t>
  </si>
  <si>
    <t xml:space="preserve">ръчно разкомплектоване на ИУМПС и разглобяване на ИУЕЕО</t>
  </si>
  <si>
    <t xml:space="preserve">Метал Комерс ООД, с. Главиница, общ. Паз-к, пл-ка: гр. Паз-к УПИ II кв.520-третиране на ОЧЦМ, ИУЕЕО, ИУГ, НУБА и др. опасни и неопасни отпадъци</t>
  </si>
  <si>
    <t xml:space="preserve">№07-ДО-302-06/06.01.2015г.</t>
  </si>
  <si>
    <t xml:space="preserve"> №07-РД-169-02/  14.07.2014г.</t>
  </si>
  <si>
    <t xml:space="preserve">мобилна инсталация за източване на масла, спирачни течности, остатъчно гориво и антифриз, която представлява независима система със собствени резервоари за събиране на течностите ;   ръчно разглобяване на ИУЕЕО </t>
  </si>
  <si>
    <t xml:space="preserve">Алгаси ООД, гр. Пещера, разкомплектоване на ИУМПС</t>
  </si>
  <si>
    <t xml:space="preserve">№07-ДО-314-00/05.07.2013г.</t>
  </si>
  <si>
    <t xml:space="preserve">ЕТ Хикс-Гълъбинови-Наталия Гълъбинова, гр.Пз-к, третиране на ОЧЦМ, НУБА, ИУЕЕО и др. опасни и неопасни отпадъци</t>
  </si>
  <si>
    <t xml:space="preserve">№07-ДО-304-02/16.01.2015г.</t>
  </si>
  <si>
    <t xml:space="preserve">Фани Комерс 2012 ЕООД, гр. Пазарджик- третиране на  опасни и неопасни отпадъци</t>
  </si>
  <si>
    <t xml:space="preserve">№07-ДО-332-00/27.04.2015г.</t>
  </si>
  <si>
    <t xml:space="preserve">извънредна във връзка с §65, ал.3 от ПЗР на ЗИД на ЗУО, заличаване на дейности с ИУЕЕО</t>
  </si>
  <si>
    <t xml:space="preserve">№07-ДО-332-01/15.05.2017г. за изменение на №07-ДО-332-00/27.04.2015г. </t>
  </si>
  <si>
    <t xml:space="preserve">Трансметал ЕООД, гр.Вел-д, пл-ка: гр.Септември-третиране на ОЧЦМ, ИУМПС и др. опасни и неопасни отпадъци</t>
  </si>
  <si>
    <t xml:space="preserve">№07-ДО-300-01/18.06.2014г.</t>
  </si>
  <si>
    <t xml:space="preserve">№07-РД-171-02/  28.07.2015г.      </t>
  </si>
  <si>
    <t xml:space="preserve">Трансметал ЕООД, гр. Велинград- третиране на ОЧЦМ, ИУМПС, ИУЕЕО и др. опасни и неопасни отпадъци</t>
  </si>
  <si>
    <t xml:space="preserve">   №07-РД-171-02/  28.07.2015г.      </t>
  </si>
  <si>
    <t xml:space="preserve">ръчно разкомплекто ване на ИУМПС; балираща преса за пластмаса и хартия;      мелница и бетонов смесител за оползотворява не на отпадъци от стъкло</t>
  </si>
  <si>
    <t xml:space="preserve">З и С ЕООД, гр. Пазарджик, пл-ка: с. Сарая, общ. Пазарджик- третиране на  ИУМПС, отпадъци от пластмаса, хартия и картон</t>
  </si>
  <si>
    <t xml:space="preserve">№07-ДО-289-00/18.03.2013г.</t>
  </si>
  <si>
    <t xml:space="preserve">Дечев-74 ЕООД, с. Братаница, общ. Пазарджик- третиране на ИУМПС и ИУГ</t>
  </si>
  <si>
    <t xml:space="preserve">№ 07 - ДО-285-00/ 07.03.2013г.           </t>
  </si>
  <si>
    <t xml:space="preserve">ръчно разкоплектоване на ИУМПС</t>
  </si>
  <si>
    <t xml:space="preserve">Каучук АД, гр.Пазарджик, пр-во на каучукови смеси и каучуков регенерат</t>
  </si>
  <si>
    <t xml:space="preserve">№ 07-ДО-326-02/20.10.2015г.    </t>
  </si>
  <si>
    <t xml:space="preserve">инсталация за физикохимично третиране на гумени отпадъци и съоръжения за оползотворяване на отработени масла</t>
  </si>
  <si>
    <t xml:space="preserve">Мавел Прим ЕООД, гр.Панагюрище, площадка за третиране на ИУМПС, ИУЕЕО, ОЧЦМ и др.опасни и неопасни отпадъци </t>
  </si>
  <si>
    <t xml:space="preserve">№07-ДО-298-04/23.03.2015 г.</t>
  </si>
  <si>
    <t xml:space="preserve">преса за балиране за отпадъци от опаковки и ръчно разкомплекто ване на ИУМПС</t>
  </si>
  <si>
    <t xml:space="preserve">Немезис ЕООД, гр. Панагюрище- третиране на ИУМПС, ОЧЦМ, ИУЕЕО и др. опасни и неопасни отпадъци</t>
  </si>
  <si>
    <t xml:space="preserve">№07-ДО-301-03/19.01.2016г.</t>
  </si>
  <si>
    <t xml:space="preserve">Макс Трейд -9 ЕООД, гр. Велинград- третиране на  ОЧЦМ, ИУМПС, ИУЕЕО и др. опасни и неопасни отпадъци</t>
  </si>
  <si>
    <t xml:space="preserve">  №07-ДО-313-02/   15.12.2016г.     </t>
  </si>
  <si>
    <t xml:space="preserve">Фен-2013 ЕООД, гр. София, пл-ка: общ. Паз-к, с. Главиница - третиране на ИУЕЕО, ИУМПС и др. опасни и неопасни отпадъци</t>
  </si>
  <si>
    <t xml:space="preserve">№07-ДО-320-00/11.11.2013г.</t>
  </si>
  <si>
    <t xml:space="preserve">извънредна  по предписа ние</t>
  </si>
  <si>
    <t xml:space="preserve">Асен Метал 81 ЕООД, общ. Паз-к, с. Говедаре - третиране на ОЧЦМ, ИУМПС, ИУЕЕО и др. опасни и неопасни отпадъци</t>
  </si>
  <si>
    <t xml:space="preserve">№07-ДО-309-00/03.06.2013г.</t>
  </si>
  <si>
    <t xml:space="preserve"> №07-РД-150-00/  13.11.2012г.</t>
  </si>
  <si>
    <t xml:space="preserve">Джоров-Корект ООД, с. Радилово, общ.Пещера; пл-ка: гр. Пещера- третиране на ОЧЦМ, ИУМПС и др. опасни и неопасни отпадъци</t>
  </si>
  <si>
    <t xml:space="preserve">№07-ДО-284-02/22.01.2016г.</t>
  </si>
  <si>
    <t xml:space="preserve">ръчно разкомплек товане на ИУМПС и разглобяване на ИУЕЕО</t>
  </si>
  <si>
    <t xml:space="preserve">Ферометълс ЕООД, с.Варавара, общ. Септември- третиране на  ОЧЦМ, ИУМПС, ИУЕЕО, НУБА и др.</t>
  </si>
  <si>
    <t xml:space="preserve"> № 07 - ДО-299-01/ 23.10.2014г.    </t>
  </si>
  <si>
    <t xml:space="preserve">  №07-РД-165-02/  28.12.2015г.      </t>
  </si>
  <si>
    <t xml:space="preserve">Ферометълс ЕООД, с. Варвара, п-ка: гр. Пазарджик- третиране на  ОЧЦМ, ИУМПС и др. опасни и неопасни отпадъци </t>
  </si>
  <si>
    <t xml:space="preserve">Ферометълс ЕООД, с. Варвара, общ. Септември, пл-ка: с. Калугерово, общ. Лесичово- третиране на  ОЧЦМ, ИУЕЕО и др. опасни и неопасни отпадъци</t>
  </si>
  <si>
    <t xml:space="preserve">извънредна   по дадени предписа ния</t>
  </si>
  <si>
    <t xml:space="preserve">Гама-еко ООД, гр.Пазарджик, площадка за третиране на ОМ, ИУЕЕО, НУБА и др. опасни и неопасни отпадъци и </t>
  </si>
  <si>
    <t xml:space="preserve"> № 07-ДО-348-00/ 14.06.2016г.    </t>
  </si>
  <si>
    <t xml:space="preserve">  №07-РД-305-01/  16.11.2016г.      </t>
  </si>
  <si>
    <t xml:space="preserve">Людон транс ЕООД, гр.София, пл-ка: гр.Пазарджик, третиране на опасни и неопасни отпадъци</t>
  </si>
  <si>
    <t xml:space="preserve">№07-ДО-335-06/05.04.2017г. </t>
  </si>
  <si>
    <t xml:space="preserve">инсталация за физико-химично третиране на отпадъци чрез стабилизация и втвърдяване</t>
  </si>
  <si>
    <t xml:space="preserve">Васил Трендафилов ЕТ,                      гр. Пазарджик-разкомплектуване на ИУМПС</t>
  </si>
  <si>
    <t xml:space="preserve">№07-ДО-272-00/08.11.2012г.</t>
  </si>
  <si>
    <t xml:space="preserve">Майнинг ИнвестАД-обогатителна фабрика с. Елшица, общ.Панагюрище</t>
  </si>
  <si>
    <t xml:space="preserve">   №07-ДО-327-00/  28.11.2014г.      </t>
  </si>
  <si>
    <t xml:space="preserve">конусни трошачки, топкови мелници, 18 бр.  флотационни машини, 4бр.  бетонови сгъстители; хвостохранилище</t>
  </si>
  <si>
    <t xml:space="preserve">Ауто Г и Г ООД, гр.Пазарджик, прекратена дейност с ИУМПС</t>
  </si>
  <si>
    <t xml:space="preserve">ПКД и във връзка с чл.72, ал.3, т.2 ЗУО, прекратена дейност с ИУМПС</t>
  </si>
  <si>
    <t xml:space="preserve">№ 07-ДО-324-01/ 15.05.2017г. за прекратяване на № 07-ДО-324-00/ 01.09.2014г.           </t>
  </si>
  <si>
    <t xml:space="preserve">Метал Ленд ООД, гр. Белово-третиране на опасни и неопасни отпадъци</t>
  </si>
  <si>
    <t xml:space="preserve">ПКД и във връзка с §65, ал.3 от ПЗР на ЗИД на ЗУО, заличена дейност с ИУЕЕО и ИУМПС                                                 </t>
  </si>
  <si>
    <t xml:space="preserve">№07-ДО-318-03/15.05.2017г. за изменение на №07-ДО-318-02/10.02.2015г.</t>
  </si>
  <si>
    <t xml:space="preserve">няма </t>
  </si>
  <si>
    <t xml:space="preserve">Узунов и синове 2015 ЕООД, с.Ветрен дол, пл-ка: с.Варвара, прекратена дейност с ИУМПС</t>
  </si>
  <si>
    <t xml:space="preserve">извънредна във връзка с §65, ал.3 от ПЗР на ЗИД на ЗУО</t>
  </si>
  <si>
    <t xml:space="preserve">№ 07-ДО-350-01/ 15.05.2017г. за отнемане на № 07-ДО-350-00/ 17.09.2016г.           </t>
  </si>
  <si>
    <t xml:space="preserve">ЕТ Дани-Деян Пъков, гр. Панагюрище, прекратена дейност</t>
  </si>
  <si>
    <t xml:space="preserve">извънредна във връзка с чл.72, ал.3, т.2 ЗУО, прекратена дейност с ИУМПС</t>
  </si>
  <si>
    <t xml:space="preserve">№07-ДО-339-01/03.04.2017г. за прекратяване действието на  №07-ДО-339-00/06.11.2015г.</t>
  </si>
  <si>
    <t xml:space="preserve">Автоелива ЕООД, с. Братаница,  общ. Паз-к, пл-ка: с. Звъничево,  общ. Паз-к , пл-ка за третиране на  ИУМПС и ИУЕЕО</t>
  </si>
  <si>
    <t xml:space="preserve">№07-ДО-281-00/08.01.2013г.</t>
  </si>
  <si>
    <t xml:space="preserve">Екотроника ЕООД, гр.София, пл-ка гр.Панагюрище, третиране на отработени катализатори, заличени дейности с ИУЕЕО</t>
  </si>
  <si>
    <t xml:space="preserve">извънредна    по сигнал</t>
  </si>
  <si>
    <t xml:space="preserve">№07-ДО-353-01/15.05.2017г. </t>
  </si>
  <si>
    <t xml:space="preserve">инсталация за третиране на отработени катализатори</t>
  </si>
  <si>
    <t xml:space="preserve">констатирани са отпадъци, които не са включени в решението, площадката не е почистена от ИУЕЕО, не се води отчетност на отпадъците </t>
  </si>
  <si>
    <t xml:space="preserve">1.чл.136, ал.2, т.4 ЗУО,           2. чл.136, ал.2, т.3 във връзка с чл.35 ЗУО, 3. чл.44, ал.1 и 2 във връзка с чл.135, ал.1, т.4 ЗУО     </t>
  </si>
  <si>
    <t xml:space="preserve">чл.156, ал.2 във връзка с чл.166, ал.3 ЗООС</t>
  </si>
  <si>
    <t xml:space="preserve">извънредна  по предписа ния </t>
  </si>
  <si>
    <t xml:space="preserve">не са изпълнени дадените предписания</t>
  </si>
  <si>
    <t xml:space="preserve">чл.156, ал.1 във връзка с чл.120 ЗУО                                             </t>
  </si>
  <si>
    <t xml:space="preserve">Елинорд-Металс ЕООД, с. Говедаре, общ.Пз-к, пл-ка за третиране на отпадъци</t>
  </si>
  <si>
    <t xml:space="preserve"> ПКД и във връзка с §65, ал.3 от ПЗР на ЗИД на ЗУО, служебно заличени дейности с ИУМПС и ИУЕЕО </t>
  </si>
  <si>
    <t xml:space="preserve">№07-ДО-293-06/15.05.2017г. за изменение на № 07-ДО-293-05/12.02.2016г.</t>
  </si>
  <si>
    <t xml:space="preserve">   №07-РД-166-00/  16.01.2013г.      </t>
  </si>
  <si>
    <t xml:space="preserve">Попови Ауто ЕООД, с. Юнаците, общ. Пазарджик-разкомплектоване на ИУМПС</t>
  </si>
  <si>
    <t xml:space="preserve">№07-ДО-330-00/24.03.2015 г.</t>
  </si>
  <si>
    <t xml:space="preserve">ръчно разкомплек-товане на ИУМПС</t>
  </si>
  <si>
    <t xml:space="preserve">Стефани ЕООД, гр.Велинград-третиране на ОЧЦМ, ИУЕЕО,  ИУМПС и др. опасни и неопасни отпадъци</t>
  </si>
  <si>
    <t xml:space="preserve">   №07-ДО-319-03/ 15.07.2016г.          </t>
  </si>
  <si>
    <t xml:space="preserve">№07-РД-236-00/18.03.2014г.</t>
  </si>
  <si>
    <t xml:space="preserve">ръчно разкомплектоване на ИУМПС;   преса за балиране</t>
  </si>
  <si>
    <t xml:space="preserve">Диамант Метълс-74 ЕООД, с. Говедаре,  общ. Паз-к,  третиране на отпадъци (ИУМПС, ИУЕЕО, ОЧЦМ и др. опасни и неопасни отпадъци)</t>
  </si>
  <si>
    <t xml:space="preserve">№ 07 - ДО-269-02/04.05.2017г.       </t>
  </si>
  <si>
    <t xml:space="preserve">№07-РД-269-00/26.03.2015г.</t>
  </si>
  <si>
    <t xml:space="preserve">Виес ауто ООД, гр.Велинград, площадка: местност Тус тепе, землище с.Симеоновец, общ.Септември, третиране на ИУМПС</t>
  </si>
  <si>
    <t xml:space="preserve">№ 07 - ДО-347-00/10.06.2016г.       </t>
  </si>
  <si>
    <t xml:space="preserve">ЕТ Промишлени системи - Петър Христов, гр.Пз-к, площадка за третиране на отпадъци </t>
  </si>
  <si>
    <t xml:space="preserve">извънредна на основание §65, ал.3 от ПЗР на ЗИД на ЗУО, заличени дейности с ИУЕЕО</t>
  </si>
  <si>
    <t xml:space="preserve">№ 07 - ДО-333-04/15.05.2017г.       </t>
  </si>
  <si>
    <t xml:space="preserve">№07-РД-270-04/21.09.2017г.</t>
  </si>
  <si>
    <t xml:space="preserve">Инвест-Метал ЕООД, гр. Пазарджик, пл-ка: с. Хаджиево, общ.Пз-к- третиране ОЧЦМ,ИУМПС и др. опасни и неопасни отпадъци</t>
  </si>
  <si>
    <t xml:space="preserve">№07-ДО-296-02/12.03.2015г.</t>
  </si>
  <si>
    <t xml:space="preserve">Аникс 17 ООД, гр. Пазарджик-  разкомплектуване на ИУМПС</t>
  </si>
  <si>
    <t xml:space="preserve"> № 07 - ДО-271-00/08.11.2012г.    </t>
  </si>
  <si>
    <t xml:space="preserve">Велчев ЕООД, с. Злокучене,  общ. Септември - разкомплектоване на ИУМПС</t>
  </si>
  <si>
    <t xml:space="preserve">№07-ДО-286-00/08.03.2013г.</t>
  </si>
  <si>
    <t xml:space="preserve">Метал Трейд-Експорт  ЕООД,                  гр. Пазарджик, пл-ка: с. Мало Конаре-третиране на отпадъци-НУБА, ИУМПС и др. опасни и неопасни отпадъци</t>
  </si>
  <si>
    <t xml:space="preserve">№ 07 - ДО-297-02/ 09.12.2016г.           </t>
  </si>
  <si>
    <t xml:space="preserve">извънредна   по предписание</t>
  </si>
  <si>
    <t xml:space="preserve">Стайков 1 ЕООД, гр.Пещера, площадка за разкомплектоване на ИУМПС</t>
  </si>
  <si>
    <t xml:space="preserve">№ 07 - ДО-343-00/ 19.02.2016г.           </t>
  </si>
  <si>
    <t xml:space="preserve">Ди Ес Смит България АД, с.Главиница,общ.Пазарджик, пр-во на хартия, велпапе и опаковки от велпапе</t>
  </si>
  <si>
    <t xml:space="preserve">извънредна  по писмо на МОСВ</t>
  </si>
  <si>
    <t xml:space="preserve">КР №114-Н1-И1-А1-ТГ1/2016</t>
  </si>
  <si>
    <t xml:space="preserve">  №07-РД-313-00/  16.09.2016г.      </t>
  </si>
  <si>
    <t xml:space="preserve">с код 15 01 01 от Македония и          с код 15 01 01 и                 19 12 01 от Румъния</t>
  </si>
  <si>
    <t xml:space="preserve">инсталация за рециклиране на отпадъци от хартия и картон и хартиени  опаковки </t>
  </si>
  <si>
    <t xml:space="preserve">Жоро Бонжолов ЕООД, гр. Белово, пл-ка: с. Семчиново, общ. Септември, дейности с ИУМПС и ОЧЦМ</t>
  </si>
  <si>
    <t xml:space="preserve">№07-ДО-287-02/08.08.2017г.</t>
  </si>
  <si>
    <t xml:space="preserve">Латорре авто ЕООД, гр.Пазарджик, пл-ка:с.Мало Конаре, третиране на ИУМПС</t>
  </si>
  <si>
    <t xml:space="preserve">№07-ДО-344-00/02.03.2016г.</t>
  </si>
  <si>
    <t xml:space="preserve">ЕТ Елит-Мехмед Байрактар, гр. Пещера- разкомплектоване на ИУМПС</t>
  </si>
  <si>
    <t xml:space="preserve">№07-ДО-270-00/05.11.2012г.</t>
  </si>
  <si>
    <t xml:space="preserve">X</t>
  </si>
  <si>
    <t xml:space="preserve">Справка 8. Осъществен контрол на лицата по чл. 14, ал. 1 от Закона за управление на отпадъците (ЗУО)</t>
  </si>
  <si>
    <t xml:space="preserve">Наименование на фирма, населено място, дейност</t>
  </si>
  <si>
    <t xml:space="preserve">Вид МРО (опаковки, БА, ЕЕО, гуми, МПС, масла)</t>
  </si>
  <si>
    <t xml:space="preserve">Извършени проверки брой</t>
  </si>
  <si>
    <t xml:space="preserve">Заплатена продуктова такса в ПУДООС (лв.)</t>
  </si>
  <si>
    <t xml:space="preserve">Предприети административно-наказателни мерки, съставени актове/издадени наказателни постановления</t>
  </si>
  <si>
    <t xml:space="preserve">Влезли в сила НП- брой/лв.</t>
  </si>
  <si>
    <t xml:space="preserve">Приложени принудителни административни мерки (ПАМ)</t>
  </si>
  <si>
    <t xml:space="preserve">Включена ли е фирмата в заповед по чл. 59, ал. 2 (ДА/НЕ)</t>
  </si>
  <si>
    <t xml:space="preserve">Планови (брой)</t>
  </si>
  <si>
    <t xml:space="preserve">Извън-редни (брой)</t>
  </si>
  <si>
    <t xml:space="preserve">Неизпъл-нени (брой)</t>
  </si>
  <si>
    <t xml:space="preserve">Акт/              дата</t>
  </si>
  <si>
    <t xml:space="preserve">НП/                       дата</t>
  </si>
  <si>
    <t xml:space="preserve">НП/                        лв.</t>
  </si>
  <si>
    <t xml:space="preserve">Голдън Холц ООД, гр.Ракитово, произв. на пелети</t>
  </si>
  <si>
    <t xml:space="preserve">опаковки</t>
  </si>
  <si>
    <t xml:space="preserve">не</t>
  </si>
  <si>
    <t xml:space="preserve">Мотор Байк ООД, гр.Пазарджик, внос на гуми</t>
  </si>
  <si>
    <t xml:space="preserve">гуми</t>
  </si>
  <si>
    <t xml:space="preserve">ЕТ Сеанс - Мария Калпазанова, гр.Велинград, произв. на пелети</t>
  </si>
  <si>
    <t xml:space="preserve">Бунай АД, гр.Панагюрище, произв. на пластмасови изделия</t>
  </si>
  <si>
    <t xml:space="preserve">ЕТ Стойчо Иванов-Леон, с.Огняново</t>
  </si>
  <si>
    <t xml:space="preserve">Мидас ойл ООД, гр.Пазарджик, внос масла</t>
  </si>
  <si>
    <t xml:space="preserve">масла</t>
  </si>
  <si>
    <t xml:space="preserve">Делта 98 ЕООД, с.Левски, общ.Панагюрище, произв.- на тестени изделия</t>
  </si>
  <si>
    <t xml:space="preserve">да </t>
  </si>
  <si>
    <t xml:space="preserve">ЕТ Джули Недка Арнаудова, гр.Пещера, произв. на сладк. изделия</t>
  </si>
  <si>
    <t xml:space="preserve">ЕТ Атанас Мърков - Ани, гр.Ракитово, произв. на мабели</t>
  </si>
  <si>
    <t xml:space="preserve">Мармика ЕООД, гр.Велинград, произв. на пелети</t>
  </si>
  <si>
    <t xml:space="preserve">Станислава Вълкова  ЕООД, гр.Ветрен, произв. на сладкарски изделия</t>
  </si>
  <si>
    <t xml:space="preserve">не </t>
  </si>
  <si>
    <t xml:space="preserve">Хидролес ЕООД, гр.Пещера, произв. на млечни продукти</t>
  </si>
  <si>
    <t xml:space="preserve">ЕТ Гама билд Борис Малчев, гр.Велинград, произв. на пелети</t>
  </si>
  <si>
    <t xml:space="preserve">Интерес 3000 ЕООД, гр.Стрелча, произв. на млечни продукти</t>
  </si>
  <si>
    <t xml:space="preserve">ЕТ Добри Апостолов, гр.Панагюрище, произв. на тестени изделия</t>
  </si>
  <si>
    <t xml:space="preserve">Весидон ООД, гр.Пазарджик, внос на масла</t>
  </si>
  <si>
    <t xml:space="preserve">Каси консерв ЕООД, гр.Септември, произв. на консерви</t>
  </si>
  <si>
    <t xml:space="preserve">Монка  консерв ЕООД, гр.Септември, произв. на консерви </t>
  </si>
  <si>
    <t xml:space="preserve">Екоконс 2016 ЕООД, с.Бяга, произв. на консерви</t>
  </si>
  <si>
    <t xml:space="preserve">Кератек Груп ЕООД, гр.Брацигово , произв. на керамични изделия</t>
  </si>
  <si>
    <t xml:space="preserve">Сафко-Стефан Гуджов ЕООД, с.Драгиново, произв. на сладк.изделия</t>
  </si>
  <si>
    <t xml:space="preserve">Лес Къмпани ООД, с.Побит Камък, произв. на пелети</t>
  </si>
  <si>
    <t xml:space="preserve">Тева Груп България ЕООД, с.Радилово, произв. на консерви</t>
  </si>
  <si>
    <t xml:space="preserve">Дивика ООД, гр.Стрелча, произв. на сокове и сушени гъби</t>
  </si>
  <si>
    <t xml:space="preserve">ЕТ Разпопов -Стойчо Разпопов, гр.Пазарджик, произв. на боза</t>
  </si>
  <si>
    <t xml:space="preserve">Яси ЕООД, гр.Пазарджик, произв. на биохумус</t>
  </si>
  <si>
    <t xml:space="preserve">ЕТ Богомил Василев -Евелин, гр.Панагюрище</t>
  </si>
  <si>
    <t xml:space="preserve">Монео 94 ЕООД, гр.Пазарджик, произв. на сладк. Изделия</t>
  </si>
  <si>
    <t xml:space="preserve">Никиник Ауто ЕООД, гр.Велинград, внос на  батерии и акумулатори</t>
  </si>
  <si>
    <t xml:space="preserve">Б и А</t>
  </si>
  <si>
    <t xml:space="preserve">Лидер Мес ООД, гр.Пещера, произв. на месни продукти</t>
  </si>
  <si>
    <t xml:space="preserve">Булмакс 09 ООД, гр.Ракитово, произв. на мебели</t>
  </si>
  <si>
    <t xml:space="preserve">Агроспейс ООД, гр.Велинград, произв. на биохумус</t>
  </si>
  <si>
    <t xml:space="preserve">Справка 9. Контрол по отношение на управление на битови отпадъци</t>
  </si>
  <si>
    <t xml:space="preserve">№ по ред</t>
  </si>
  <si>
    <t xml:space="preserve">Име на община</t>
  </si>
  <si>
    <t xml:space="preserve">Отчет по изпълнението на чл. 19, ал. 3,                                                                               т. 11, т. 13, т. 14 </t>
  </si>
  <si>
    <t xml:space="preserve">Разработена и приета програма за управление на отпадъците съгласно чл. 52, ал. 1 и ал. 3 и период на действие</t>
  </si>
  <si>
    <t xml:space="preserve">Брой, вид и капацитет на съоръженията и инсталациите за съхранение и третиране на отпадъци по РСУО във връзка с чл. 113, ал. 1, т. 2 от ЗУО</t>
  </si>
  <si>
    <t xml:space="preserve">Актуален морфологичен анализ (година на провеждане) на състава и количеството на битовите отпадъци на територията на община по чл. 8, ал. 3 от Наредба за разделно събиране на биоотпадъци и третиране на биоразградимите отпадъци</t>
  </si>
  <si>
    <t xml:space="preserve">Предприети мерки от РИОСВ</t>
  </si>
  <si>
    <t xml:space="preserve">т. 11</t>
  </si>
  <si>
    <t xml:space="preserve">т.13</t>
  </si>
  <si>
    <t xml:space="preserve">т. 14</t>
  </si>
  <si>
    <t xml:space="preserve">Предпи-сания</t>
  </si>
  <si>
    <t xml:space="preserve">АУАН</t>
  </si>
  <si>
    <t xml:space="preserve">НП</t>
  </si>
  <si>
    <t xml:space="preserve">Размер</t>
  </si>
  <si>
    <t xml:space="preserve">населени места с                       &lt; 10000 жители</t>
  </si>
  <si>
    <t xml:space="preserve">изпълнено</t>
  </si>
  <si>
    <t xml:space="preserve">2014 - 2020</t>
  </si>
  <si>
    <t xml:space="preserve">2014                                                                                 Предстои нов анализ през 2018</t>
  </si>
  <si>
    <t xml:space="preserve">Справка 10. Обобщена справка за осъществен контрол по прилагане на разпоредбите на закона за управление за отпадъците (ЗУО)</t>
  </si>
  <si>
    <t xml:space="preserve">Проверени обекти (общ брой)</t>
  </si>
  <si>
    <t xml:space="preserve">Предприети административно наказателни мерки, съставени актове/ издадени наказателни постановления  </t>
  </si>
  <si>
    <t xml:space="preserve">Обща сума на наложе-ната глоба/ имущес-твена санкция                             (лв.)</t>
  </si>
  <si>
    <t xml:space="preserve">Приложени принудителни администра-тивни мерки (ПАМ)</t>
  </si>
  <si>
    <t xml:space="preserve">Юридически лица</t>
  </si>
  <si>
    <t xml:space="preserve">Физически лица</t>
  </si>
  <si>
    <t xml:space="preserve">Кметове на общини и техни заместници</t>
  </si>
  <si>
    <t xml:space="preserve">Кметове на кметства</t>
  </si>
  <si>
    <t xml:space="preserve">Извънредни (брой)</t>
  </si>
  <si>
    <t xml:space="preserve">Общ брой </t>
  </si>
  <si>
    <t xml:space="preserve">Неизпъл-нени брой</t>
  </si>
  <si>
    <t xml:space="preserve">АУАН / брой</t>
  </si>
  <si>
    <t xml:space="preserve">НП / брой</t>
  </si>
  <si>
    <t xml:space="preserve">НП / лева</t>
  </si>
  <si>
    <t xml:space="preserve">ПФБ Пресо Фондал - България ЕООД, с.Варвара, общ.Септември,  пр-во на алуминиеви детайли</t>
  </si>
  <si>
    <t xml:space="preserve">Местности Малък Кутел и Извора, землище с.Хаджиево, общ.Пазарджик</t>
  </si>
  <si>
    <t xml:space="preserve">Еко пласт стийл ЕООД, гр.Пазарджик, третиране на неопасни отпадъци</t>
  </si>
  <si>
    <t xml:space="preserve">Алгаси ООД, гр.Пещера, разкомплектова не на ИУМПС</t>
  </si>
  <si>
    <t xml:space="preserve">речното легло и прилежащи територии на р.Тополница в землището на  с.Драгор, Общ.Пазарджик</t>
  </si>
  <si>
    <t xml:space="preserve">речното легло и прилежащи територии на р.Тополница в землището на  с.Юнаците, Общ.Пазарджик</t>
  </si>
  <si>
    <t xml:space="preserve">речното легло и прилежащи територии на р.Тополница в землището на  с.Памидово, Общ.Лесичово</t>
  </si>
  <si>
    <t xml:space="preserve">Автомагистрала Тракия 77км +940м, по сигнал за изсипан отпадък вследствие на ПТП</t>
  </si>
  <si>
    <t xml:space="preserve">Младен Младенов, частен имот в УПИ V-2413, кв.5А, гр.Стрелча</t>
  </si>
  <si>
    <t xml:space="preserve">ПИ №032523, местност Влахов дол, землище на гр.Стрелча</t>
  </si>
  <si>
    <t xml:space="preserve">частен имот в с.Калугерово, ул.17-та № 43, общ.Лесичово</t>
  </si>
  <si>
    <t xml:space="preserve">общинска и републиканска пътна мрежа на община Лесичово</t>
  </si>
  <si>
    <t xml:space="preserve">З и С ЕООД, с.Сарая, общ.Пазарджик, площадка за третиране на ИУМПС и отпадъци от хартия и пластмаса</t>
  </si>
  <si>
    <t xml:space="preserve">Дечев-74 ЕООД, с.Братаница, общ. Пазарджик- третиране на ИУМПС и ИУГ</t>
  </si>
  <si>
    <t xml:space="preserve">Ферометълс ЕООД, с.Варвара, общ. Септември- третиране на  ОЧЦМ, ИУМПС, ИУЕЕО, НУБА и др.</t>
  </si>
  <si>
    <t xml:space="preserve">Гама-еко ООД, гр.Пазарджик, площадка за третиране на ОМ, ИУЕЕО, НУБА и др. опасни и неопасни отпадъци  </t>
  </si>
  <si>
    <t xml:space="preserve">Йордан Янков, ПИ №13030, местност Сагера, земл. на с.Злокучене, общ.Септември</t>
  </si>
  <si>
    <t xml:space="preserve">частен имот в гр.Панагюрище, собственост на Борис Келешов</t>
  </si>
  <si>
    <t xml:space="preserve">Виес ауто ООД, гр.Велинград, площадка: местност Тус тепе, землище с.Симеоновец, третиране на ИУМПС</t>
  </si>
  <si>
    <t xml:space="preserve">Аникс 17 ООД, гр.Пазарджик-  разкомплектуване на ИУМПС</t>
  </si>
  <si>
    <t xml:space="preserve">община Сърница, р.Чепинска и р.Доспатска - речни легла и прилежащи територии</t>
  </si>
  <si>
    <t xml:space="preserve">Фида АД, гр.Брацигово, шивашки цех</t>
  </si>
  <si>
    <t xml:space="preserve">Георги Мирев ЕТ, гр.Септември, автосервиз</t>
  </si>
  <si>
    <t xml:space="preserve">Борис Сидеров, частни имоти в с.Варвара ул.Трета № 6 и 8</t>
  </si>
  <si>
    <t xml:space="preserve">предстои  съставяне </t>
  </si>
  <si>
    <t xml:space="preserve">Цветелина 71 ЕООД, гр.София , обект : с. Мало Конаре, оранжерии</t>
  </si>
  <si>
    <t xml:space="preserve">МЛ България АД, гр.Пазарджик, площадка за третиране на болнични отпадъци</t>
  </si>
  <si>
    <t xml:space="preserve">Екоинвест ЕООД, гр.Пазарджик, площадка за третиране на отпадъци</t>
  </si>
  <si>
    <t xml:space="preserve">Велпак 84 ЕООД, гр.Велиград, площадка за третиране на отпадъци</t>
  </si>
  <si>
    <t xml:space="preserve">Тодор Василев Тодоров, внос на гуми</t>
  </si>
  <si>
    <t xml:space="preserve">Пром агро трейд ЕООД, гр.Панагюрище, площадка за третиране на отпадъци</t>
  </si>
  <si>
    <t xml:space="preserve">Бунай АД, гр.Панагюрище, произв. на пластм. Изделия</t>
  </si>
  <si>
    <t xml:space="preserve">ЕТ Стойчо Иванов - Леон , с. Огняново, внос гуми</t>
  </si>
  <si>
    <t xml:space="preserve">речни легла и прилажащите им територии в община Пещера</t>
  </si>
  <si>
    <t xml:space="preserve">Мидас ойл ООД, гр.Пазарджик, внос масла </t>
  </si>
  <si>
    <t xml:space="preserve">Делта 98 ЕООД, с.Левски, общ. Панагюрище, произв. на тестени изделия</t>
  </si>
  <si>
    <t xml:space="preserve">ЕТ Джули -Недка Арнаудова, гр.Пещера, произв. но тстени изделия</t>
  </si>
  <si>
    <t xml:space="preserve">ЕТ Атанас Мърков - Ани, гр.Ракитово, произв. на мебели</t>
  </si>
  <si>
    <t xml:space="preserve">Кабакчиев ЕООД, с.Говедаре, площадка за третиране на отпадъци</t>
  </si>
  <si>
    <t xml:space="preserve">Републиканска и общинска пътна мрежа на територията на община Пещера</t>
  </si>
  <si>
    <t xml:space="preserve">Станислава Вълкова ЕООД, гр.Ветрен, произв. на тестени изделия</t>
  </si>
  <si>
    <t xml:space="preserve">Дани Димитър Влайков ЕТ, гр.Панагюрище, търговски обект</t>
  </si>
  <si>
    <t xml:space="preserve">градски пазар гр.Пазарджик</t>
  </si>
  <si>
    <t xml:space="preserve">Балканка ЕООД, гр.Велинград, бетонов център</t>
  </si>
  <si>
    <t xml:space="preserve">Шанс 93-М.Цоклинова ЕТ, гр.Белово, търговски обект</t>
  </si>
  <si>
    <t xml:space="preserve">Си Макс Ес ООД, гр.Брацигово, търговски обект</t>
  </si>
  <si>
    <t xml:space="preserve">Емил Ламбрев -1 ЕООД, гр.Септември, търговски обект</t>
  </si>
  <si>
    <t xml:space="preserve">Автовел ЕООД, гр.Велинград, внос гуми</t>
  </si>
  <si>
    <t xml:space="preserve">ЕТ Гама Билд -Борис Малчев, гр.Велинград, произв. на пелети</t>
  </si>
  <si>
    <t xml:space="preserve">Добри Апостолов ЕТ, гр.Панагюрище, произв. на тестени изделия</t>
  </si>
  <si>
    <t xml:space="preserve">Дисон 67 ЕООД, гр.Ракитово, търговски обект</t>
  </si>
  <si>
    <t xml:space="preserve">ПК Напредък с.Радилово, търговски обект</t>
  </si>
  <si>
    <t xml:space="preserve">Топ промо маркет ЕООД, гр.Пещера, гр.Панагюрище, търговски обект</t>
  </si>
  <si>
    <t xml:space="preserve">Айдън 09 ЕООД, гр.Пещера, търговски обект</t>
  </si>
  <si>
    <t xml:space="preserve">Мега стела ЕООД, гр.Пещера, търговски обект</t>
  </si>
  <si>
    <t xml:space="preserve">Саландра ЕООД, гр.Пещера, търговски обект</t>
  </si>
  <si>
    <t xml:space="preserve">Баркод 2012 ЕООД, гр.Пещера, търговски обект</t>
  </si>
  <si>
    <t xml:space="preserve">Констонс ЕООД, гр.Пазарджик, търговски обект</t>
  </si>
  <si>
    <t xml:space="preserve">Тео Експрес ООД, гр.Пещера, търговски обект</t>
  </si>
  <si>
    <t xml:space="preserve">МНР ЕООД, гр.Пещера, търговски обект</t>
  </si>
  <si>
    <t xml:space="preserve">Ради -Радка Пискова ЕТ, гр.Пазарджик, търговски обект</t>
  </si>
  <si>
    <t xml:space="preserve"> Ив- Иво Йорданов ЕТ, гр.Пазарджик, търговски обект</t>
  </si>
  <si>
    <t xml:space="preserve">Иван Бакърджиев ЕТ, гр.Брацигово, търговски обект</t>
  </si>
  <si>
    <t xml:space="preserve">Маги Мес ООД, с.Кап. Димитриево, търговски обект</t>
  </si>
  <si>
    <t xml:space="preserve">ЕТ Краси Пенев, гр.Пазарджик, търговски обект</t>
  </si>
  <si>
    <t xml:space="preserve">София Георгиева 2006 ЕТ, гр.Пазарджик, търговски обект</t>
  </si>
  <si>
    <t xml:space="preserve">ЕТ Гея 36 Славка Генова, гр.Пазарджик, търговски обект</t>
  </si>
  <si>
    <t xml:space="preserve">Весидон ООД, гр.Пазарджик, внос масла</t>
  </si>
  <si>
    <t xml:space="preserve">Монко консерв ЕООД, гр.Септември,произв. на консерви </t>
  </si>
  <si>
    <t xml:space="preserve">Формула 7 ЕООД, с.Паталеница, площадка за третиране на отпадъци от ИУМПС</t>
  </si>
  <si>
    <t xml:space="preserve">Развитие 2020 ЕООД, гр.Велинград, търговски обект</t>
  </si>
  <si>
    <t xml:space="preserve">Иванка Кадьова ЕООД, гр.Велинград, търговски обект</t>
  </si>
  <si>
    <t xml:space="preserve">Елмона 51 ЕООД, гр.Велинград, търговски обект</t>
  </si>
  <si>
    <t xml:space="preserve">ЕТ Пламен Велков, гр.Пазарджик, търговски обект</t>
  </si>
  <si>
    <t xml:space="preserve">ЕТ Калина -К.Трифонова,гр.Пазарджик, търговски обект</t>
  </si>
  <si>
    <t xml:space="preserve">ЕТ Фрупет -П. Лазаров, гр.Пазарджик, търговски обект</t>
  </si>
  <si>
    <t xml:space="preserve">Севанап -Д.Кънев ЕТ, гр.Пазарджик, търговски обект</t>
  </si>
  <si>
    <t xml:space="preserve">Ваня Димитрова, гр.Пазарджик, търговски обект</t>
  </si>
  <si>
    <t xml:space="preserve">Стани ЕООД, гр.Пазарджик, търговски обект</t>
  </si>
  <si>
    <t xml:space="preserve">Матраци Ево  гр.Пещера, произв. на матраци</t>
  </si>
  <si>
    <t xml:space="preserve">Мод -Йорданка Андреева, ЕТ, гр.Пазарджик, търговски обект</t>
  </si>
  <si>
    <t xml:space="preserve">Ваки - Ашраф Абдо ЕТ, гр.Велинград, търговски обект</t>
  </si>
  <si>
    <t xml:space="preserve">Домино 97 -Хр.Попчев, гр.Велинград, търговски обект</t>
  </si>
  <si>
    <t xml:space="preserve">Румен Аршинков, гр.Велинград, търговски обект</t>
  </si>
  <si>
    <t xml:space="preserve">Асида-К ЕООД, гр.Стрелча, търговски обект</t>
  </si>
  <si>
    <t xml:space="preserve">Кератек Груп ЕООД, гр.Брацигово, произв. на керамични изделия</t>
  </si>
  <si>
    <t xml:space="preserve">Сесил 04 ЕООД, гр.Стрелча, търговски обект</t>
  </si>
  <si>
    <t xml:space="preserve">Тови 1911 ЕОД, гр.Стрелча, търговски обект</t>
  </si>
  <si>
    <t xml:space="preserve">Пуфи - Тери ЕООД, гр.Белово, търговски обект</t>
  </si>
  <si>
    <t xml:space="preserve">Джес - Ангел Досов, гр.Белово, търговски обект</t>
  </si>
  <si>
    <t xml:space="preserve">Спаска Гявурова ЕТ, с.рагор, търговски обект</t>
  </si>
  <si>
    <t xml:space="preserve">Сафко -Стефан Гуджов ЕООД, с.Драгиново, произв. на сладк. Изделия</t>
  </si>
  <si>
    <t xml:space="preserve">Лико  - 2012 ЕООД, с.Драгиново, търговски обект</t>
  </si>
  <si>
    <t xml:space="preserve">Криси и Диана ЕООД, с. Драгиново, търговски обект</t>
  </si>
  <si>
    <t xml:space="preserve">Дени-Атидже Хаварова 55 ЕТ, гр.Сърница, търговски обект</t>
  </si>
  <si>
    <t xml:space="preserve">Салих 65 -Цинг.С.Цингаров, гр.Сърница, търговски обект</t>
  </si>
  <si>
    <t xml:space="preserve">Лес Къмпани ООД, с.Побит  камък, произв. на пелети</t>
  </si>
  <si>
    <t xml:space="preserve">ЕТ Маргарита Милева -Т. Милев, с.Главиница, търговски обект</t>
  </si>
  <si>
    <t xml:space="preserve">ЕТ АНТ-57 -Звезда Ташева, гр.Ракитово, търговски обект</t>
  </si>
  <si>
    <t xml:space="preserve">КМ Свежест 2014 ЕООД, гр.Ракитово, търговски обект </t>
  </si>
  <si>
    <t xml:space="preserve">Гинка Дарелова ЕТ, гр.Ракитово, търговски обект</t>
  </si>
  <si>
    <t xml:space="preserve">Вас - Вощански  ЕООД, гр. Белово, търговски обект</t>
  </si>
  <si>
    <t xml:space="preserve">ЕТ Дани - Й. Стойчева, гр.Пазарджик, търговски обект</t>
  </si>
  <si>
    <t xml:space="preserve">Предейтор ЕАД, гр.Панагюрище, търговски обект</t>
  </si>
  <si>
    <t xml:space="preserve">Стоян Немингенчев ЕТ, гр.Панагюрище, търговски обект</t>
  </si>
  <si>
    <t xml:space="preserve">Универс Йорданов ЕООД, гр.Пазарджик, търговски обект</t>
  </si>
  <si>
    <t xml:space="preserve">Яси ЕООД, гр.Пазарджик, производство на биоихумус</t>
  </si>
  <si>
    <t xml:space="preserve">Капитал Груп ООД, гр.Стрелча , търговски обект</t>
  </si>
  <si>
    <t xml:space="preserve">Емо 90 Мильо Шарков ЕТ, с.Драгиново, търговски обект</t>
  </si>
  <si>
    <t xml:space="preserve">Миро син ЕООД, с.Драгиново, търговски обект</t>
  </si>
  <si>
    <t xml:space="preserve">Алеко - Атипов 2000 -Р.Атипова ЕТ, с.Драгиново, търговски обект</t>
  </si>
  <si>
    <t xml:space="preserve">ЕТ Мустафа Осман с.Драгиново, търговски обект</t>
  </si>
  <si>
    <t xml:space="preserve">Дими -Димитър Тетимов ЕТ , гр.Велинград, търговски обект</t>
  </si>
  <si>
    <t xml:space="preserve">Сконто ЕООД, гр. Велинград, търговски обект</t>
  </si>
  <si>
    <t xml:space="preserve">ЕТ Мира 2000 Мирослава Илинчева, гр.Пазарджик, търговски обект</t>
  </si>
  <si>
    <t xml:space="preserve">Радев -Н. Николай Радев ЕТ, гр.Пазарджик, търговски обект</t>
  </si>
  <si>
    <t xml:space="preserve">Разпопов -Стойчо Разпопов ЕТ, гр.Пазарджик, произв. на боза  </t>
  </si>
  <si>
    <t xml:space="preserve">Димитър Давидов 2012 ЕООД, гр.Пазарджик, търговски обект</t>
  </si>
  <si>
    <t xml:space="preserve">ЕТ Тони Мит.-А. Угринова, гр.пазарджик, търговски обект</t>
  </si>
  <si>
    <t xml:space="preserve">Булпол ООД, гр.Пазарджик, търговия с въглища</t>
  </si>
  <si>
    <t xml:space="preserve">Богомил Василев Евелин ЕТ , гр.Панагюрище</t>
  </si>
  <si>
    <t xml:space="preserve">Монео 94 ЕООД, гр.Пазарджик, произв. на тестени изделия</t>
  </si>
  <si>
    <t xml:space="preserve">Никиник  Ауто ЕООД, гр.Велинград, внос на Б и А</t>
  </si>
  <si>
    <t xml:space="preserve">Булмакс 09 ЕООД, гр.Ракитово, произв. на мебели</t>
  </si>
  <si>
    <t xml:space="preserve">Общинска и републиканска пътна мрежа в община Велинград</t>
  </si>
  <si>
    <t xml:space="preserve">Стим Ауто 2011 ЕООД, гр.Велинград-съхраняване и разкомплектоване на ИУМПС</t>
  </si>
  <si>
    <t xml:space="preserve">имот в с.Семчиново, общ. Септември, собственост на Георги Митев</t>
  </si>
  <si>
    <t xml:space="preserve">имот в гр.Велинград, ул. Георги Кирков №70, собственост Димитър Кривулев</t>
  </si>
  <si>
    <t xml:space="preserve">Кожари - Димитър Тодоров ЕТ, гр.Велинград-третиране на опасни неопасни отпадъци</t>
  </si>
  <si>
    <t xml:space="preserve">Общ. Брацигово - речни корита</t>
  </si>
  <si>
    <t xml:space="preserve">общ. Лесичово, с. Динката, имот в кв.XXX 30, парцел 11, находящ се на гърба на ул. 24-та №52, собственост на Павел Павлов</t>
  </si>
  <si>
    <t xml:space="preserve">ПИ №13030, местност Сагера, земл. на с.Злокучене, общ. Сештември</t>
  </si>
  <si>
    <t xml:space="preserve">Топлес Билд ООД,                      гр. София- склад за съхраняване на авточасти втора употреба в ПИ №06146, гр. Велинград</t>
  </si>
  <si>
    <t xml:space="preserve">Екоинвестмънт СД ЕООД, гр. Пазарджик, пл-ка за третиране на отработени масла и други опасни отпадъци-                                                с. Юнаците </t>
  </si>
  <si>
    <t xml:space="preserve">Еко-Хидро-90 ООД, гр.Пазарджик-бетонов център</t>
  </si>
  <si>
    <t xml:space="preserve">Герканд ООД, гр. Пещера-площадка за третиране на отпадъци от черни метали</t>
  </si>
  <si>
    <t xml:space="preserve">Трансметал ЕООД, гр.Велинград- бетонов център</t>
  </si>
  <si>
    <t xml:space="preserve">Кератек Груп, гр.Брацигово-третиране на неопасни отпадъци от керамично производство</t>
  </si>
  <si>
    <t xml:space="preserve">В.Е.К.О. Трейд-2000 ЕООД, гр. София,-площадка за третиране на отпадъци-гр. Велинград</t>
  </si>
  <si>
    <t xml:space="preserve">Као-Техникс ООД,                    гр. Пазарджик-производство на каучукови изделия и третиране на неопасни отпадъци</t>
  </si>
  <si>
    <t xml:space="preserve">Роан 2012, с. Ивайло, - търговец и брокер на отпадъци</t>
  </si>
  <si>
    <t xml:space="preserve">Оптикс АД, гр.Панагюрище- третиране на отпадъци от оптикомеханична обработка на оптични детайли</t>
  </si>
  <si>
    <t xml:space="preserve">Интер -  Машинекс ООД, гр. София, цех за производство на пелети,  гр. Сърница</t>
  </si>
  <si>
    <t xml:space="preserve">Авангард престиж ЕООД,гр. Велинград-цех за производство на пелети-прекратена дейност</t>
  </si>
  <si>
    <t xml:space="preserve">Репак Груп ЕООД,                     гр. Пазарджик-площадка №2, ул. "К.Величков"№97 за третиране на неопасни отпадъци</t>
  </si>
  <si>
    <t xml:space="preserve">Репак Груп  ЕООД,                                    гр. Пазарджик, пл-ка№1 , ул. "Искра"№1 - за третиране на неопасни отпадъци</t>
  </si>
  <si>
    <t xml:space="preserve">Имот, находящ се в с.Говедаре, общ.Пазарджик, ул."Двадесет и седма"№58</t>
  </si>
  <si>
    <t xml:space="preserve">Габер Пластхим ЕООД,                гр. Септември-третиране на неопасни отпадъци-прекратена дейност</t>
  </si>
  <si>
    <t xml:space="preserve">Жоро Бонжолов ЕООД, гр. Белово, пл-ка: земл. на               с. Семчиново-третиране на ИУМПС и ОЧЦМ</t>
  </si>
  <si>
    <t xml:space="preserve">имот, находящ се в с.Говедаре, общ. Пазарджик, ул.Първа, с/у фирма Асен Метал 81 ЕООД</t>
  </si>
  <si>
    <t xml:space="preserve">ЕТ СИМ-91-Стоян Бързев-център за рзкомплектоване на ИУМПС-с отнето разрешение</t>
  </si>
  <si>
    <t xml:space="preserve">ФФ Юръп Груп ЕООД,     гр. София, цех за производство на пелети, гр. Велинград</t>
  </si>
  <si>
    <t xml:space="preserve">ВКиС ЕООД, ПСОВ, гр. Пещера</t>
  </si>
  <si>
    <t xml:space="preserve">Ритон П АД,гр. Панагюрище-шивашки цех</t>
  </si>
  <si>
    <t xml:space="preserve">Софи и Стеф ЕООД, гр. Велинград-шивашки цех</t>
  </si>
  <si>
    <t xml:space="preserve">Велпак 84 БГЕООД, гр. Велинград-третиране на отпадъци</t>
  </si>
  <si>
    <t xml:space="preserve">Енджи Стил Груп ООД, гр.Панагюрище-шивашки цех</t>
  </si>
  <si>
    <t xml:space="preserve">КН и М ООД, гр. Панагюрище-шивашки цех</t>
  </si>
  <si>
    <t xml:space="preserve">Ковекс ООД, гр. Панагюрище-шивашки цех</t>
  </si>
  <si>
    <t xml:space="preserve">Еми Стил 08 ООД, гр. Пазарджик-шивашки цех</t>
  </si>
  <si>
    <t xml:space="preserve">Евротекс Трейдинг ООД, гр.Пазарджик- третиране на неопасни  отпадъци</t>
  </si>
  <si>
    <t xml:space="preserve">ЕТ Г. Генов-89 ЕООД,          с. Ветрен дол, общ. Септември-търговец на отпадъци</t>
  </si>
  <si>
    <t xml:space="preserve">Мит  ЕООД, гр. Пазарджик-площадка за третиранхе на отпадъци с прекратена дейност</t>
  </si>
  <si>
    <t xml:space="preserve">Никели Герджиков ЕООД, с. Росен, общ. Паз-к. -търговец на отпадъци</t>
  </si>
  <si>
    <t xml:space="preserve">"Пами 2"ООД,гр. София- Цех за мебели гр. Велинград</t>
  </si>
  <si>
    <t xml:space="preserve">Община Лесичово, с.Лесичово,ул."Н.Чочков"11-13</t>
  </si>
  <si>
    <t xml:space="preserve">Общинско депо-Ракитово, м."Кацата", гр.Ракитово</t>
  </si>
  <si>
    <t xml:space="preserve">Общинско депо - Пещера, м."Грамадите, гр.Пещера</t>
  </si>
  <si>
    <t xml:space="preserve">Общинско депо - Стрелча, м."Окопана", гр.Стрелча</t>
  </si>
  <si>
    <t xml:space="preserve">Община Ракитово,  гр.Ракитово, ул."Иван Клинчаров"№57</t>
  </si>
  <si>
    <t xml:space="preserve">Община Велинград,гр.Велинград, бул."Хан Аспарух" № 35</t>
  </si>
  <si>
    <t xml:space="preserve">Общинска пътна мрежа - общ.Пещера</t>
  </si>
  <si>
    <t xml:space="preserve">Община Пещера, ул."Веселин Стайков" 28</t>
  </si>
  <si>
    <t xml:space="preserve">Общинско депо - Брацигово, м."Клисурата",гр. Брацигово</t>
  </si>
  <si>
    <t xml:space="preserve">с.Юнаците, общ.Пазарджик-сигнал</t>
  </si>
  <si>
    <t xml:space="preserve">Общинска пътна мрежа - общ. Батак</t>
  </si>
  <si>
    <t xml:space="preserve">Община Батак,  гр. Батак, пл."Освобождение" № 5</t>
  </si>
  <si>
    <t xml:space="preserve">Общинска пътна мрежа - общ. Пазарджик - кметство                            с. Хаджиево</t>
  </si>
  <si>
    <t xml:space="preserve">с.Хаджиево, ул. "Девета"№4-жалба</t>
  </si>
  <si>
    <t xml:space="preserve">с.Панагюрски колонии, общ.Панагюрище - сигнал</t>
  </si>
  <si>
    <t xml:space="preserve">Общинско депо-Септември, м."Горни башали", гр.Ветрен оператор "Конструктор 2000" ЕООД, гр. Пазарджик</t>
  </si>
  <si>
    <t xml:space="preserve">Общинско депо - Велинград, м."Дълбокото дере" ,гр. Велинград</t>
  </si>
  <si>
    <t xml:space="preserve">"Целев"ЕООД, гр.Велинград-оператор депо, гр.Велинград</t>
  </si>
  <si>
    <t xml:space="preserve">Общинско депо -Пазарджик, м."Башикаровски баир", с.Алеко Константиново</t>
  </si>
  <si>
    <t xml:space="preserve">Общинско депо - Лесичово, м."Дупките", с.Лесичово</t>
  </si>
  <si>
    <t xml:space="preserve">Общинско депо -Батак, м."Ралева кашла", гр.Батак</t>
  </si>
  <si>
    <t xml:space="preserve">Общинско депо-Белово, м."Савови ниви",землище с.Дъбравите оператор "БКС 1-Белово"ЕООД,</t>
  </si>
  <si>
    <t xml:space="preserve">Депо за БО-с.Равногор, общ.Брацигово, м."Ботвица"-с.Равногор</t>
  </si>
  <si>
    <t xml:space="preserve">Общинска пътна мрежа - общ. Брацигово</t>
  </si>
  <si>
    <t xml:space="preserve">Община Стрелча ,гр. Стрелча,                     пл. "Дружба"№2</t>
  </si>
  <si>
    <t xml:space="preserve">ОП "БКС",  гр.Стрелча, пл."Оборище" № 1</t>
  </si>
  <si>
    <t xml:space="preserve">Община Септември, гр. Септември, ул. "Ал.Стамболийски" № 37</t>
  </si>
  <si>
    <t xml:space="preserve">Община Велинград - реки</t>
  </si>
  <si>
    <t xml:space="preserve">Кметство с.Црънча, обина Пазарджик - жалба</t>
  </si>
  <si>
    <t xml:space="preserve">с.Злокучене, община Септември - жалба</t>
  </si>
  <si>
    <t xml:space="preserve">Община Пазарджик, гр. Пазарджик, бул. "България" № 2</t>
  </si>
  <si>
    <t xml:space="preserve">Община Ракитово - р. Стара река, р.Герушка</t>
  </si>
  <si>
    <t xml:space="preserve">гр. Панагюрище - сигнал МВР</t>
  </si>
  <si>
    <t xml:space="preserve">Оператор общ.депо - Пазарджик - "БРОКС"ООД, гр.Пазарджик,ул."Христо Ботев"№5</t>
  </si>
  <si>
    <t xml:space="preserve">Държавно ловно стопанство "Широка поляна" - сигнал</t>
  </si>
  <si>
    <t xml:space="preserve">Язовири в община Батак-сигнали</t>
  </si>
  <si>
    <t xml:space="preserve">Община Брацигово, гр.Брацигово , ул."Атанас Кабов"№6а</t>
  </si>
  <si>
    <t xml:space="preserve">Томатоярд ЕООД, гр.София, пл-ка гр.Пазарджик, фабрика за преработка на плодове и зеленчуци - преустановена дейност на площадката</t>
  </si>
  <si>
    <t xml:space="preserve">КНН ООД, гр.Панагюрище, металообработване и изработка на метални конструкции</t>
  </si>
  <si>
    <t xml:space="preserve">Бианка Велинград ЕООД, с.Драгиново, шивашка дейност</t>
  </si>
  <si>
    <t xml:space="preserve">СБР - НК ЕАД - филиал Велинград, лечебно заведение</t>
  </si>
  <si>
    <t xml:space="preserve">МБАЛ - Уни Хоспитал ООД, гр.Панагюрище, лечебно заведение</t>
  </si>
  <si>
    <t xml:space="preserve">речното легло и прилежащите територии на р.Тополница в общ.Лесичово</t>
  </si>
  <si>
    <t xml:space="preserve">речното легло и прилежащите територии на р.Банска Луда Яна в с.Баня</t>
  </si>
  <si>
    <t xml:space="preserve">речното легло и прилежащите територии на р.Банска Луда Яна в с.Бъта</t>
  </si>
  <si>
    <t xml:space="preserve">ЕТ Сунимакс - Сунай Ристемов, гр.Пещера, автосервиз</t>
  </si>
  <si>
    <t xml:space="preserve">Гален - фарма ООД, с.Калугерово, производство на лекарствени продукти, хранителни добавки и козметика</t>
  </si>
  <si>
    <t xml:space="preserve">КЗУ - ЗЛМК ЕООД, гр.Септември, металообработване</t>
  </si>
  <si>
    <t xml:space="preserve">Мебелтон ЕООД, гр.Ракитово, пл-ка с.Дорково, производство на мебели</t>
  </si>
  <si>
    <t xml:space="preserve">РПМ - община Брацигово</t>
  </si>
  <si>
    <t xml:space="preserve">Джейви ауто ЕООД, гр.Панагюрище, автосервиз</t>
  </si>
  <si>
    <t xml:space="preserve">Фаиър ООД, гр.Панагюрище, металообработване</t>
  </si>
  <si>
    <t xml:space="preserve">Ковекс ООД, гр.Панагюрище, шивашка дейност</t>
  </si>
  <si>
    <t xml:space="preserve">ХТМ България ЕООД, гр.Пазарджик, производство на спортни стоки</t>
  </si>
  <si>
    <t xml:space="preserve">Мебеллукс ЕООД, гр.Велинград, производство на мебели</t>
  </si>
  <si>
    <t xml:space="preserve">Веге - авто ЕООД, гр.Ракитово, автосервиз</t>
  </si>
  <si>
    <t xml:space="preserve">приемане на обект по ПУДООС "Чиста околна среда в с.Гелеменово"</t>
  </si>
  <si>
    <t xml:space="preserve">приемане на обект по ПУДООС "За децата красива околна среда" в с.Црънча </t>
  </si>
  <si>
    <t xml:space="preserve">Партрейд ООД, строителен обект в гр.Пазарджик, ул.Криволак №5, 7, 9, 11</t>
  </si>
  <si>
    <t xml:space="preserve">Коловаг АД, гр.Септември, вагоноремонтен завод</t>
  </si>
  <si>
    <t xml:space="preserve">Яна АД, гр.Бургас, пл-ка гр.Панагюрище, производствона хавлиени изделия</t>
  </si>
  <si>
    <t xml:space="preserve">Автомивка ЕТ  Ник - Николай Пунчев, гр.Пазарджик</t>
  </si>
  <si>
    <t xml:space="preserve">Сребрина ЕООД, гр.Пловдив, пл-ка с.Калугерово, пункт за изваряване на ферментирали плодове за ракия</t>
  </si>
  <si>
    <t xml:space="preserve">Булеко - 2000 ООД, гр.София, пл-ка гр.Ракитово, цех за производство на почистващи и перилни препарати</t>
  </si>
  <si>
    <t xml:space="preserve">Извор - П ООД, гр.Панагюрище, металообработване</t>
  </si>
  <si>
    <t xml:space="preserve">Булкоа ЕООД, гр.София, пл-ка гр.Панагюрище, леярна</t>
  </si>
  <si>
    <t xml:space="preserve">МБПЛР "Вита" ЕООД, гр.Велинград, лечебно заведение</t>
  </si>
  <si>
    <t xml:space="preserve">Конфекция ПЕ СЕ ЕС ЕООД, гр.Брацигово, шивашка дейност</t>
  </si>
  <si>
    <t xml:space="preserve">Изгрев - 4 - Тодор Мухов ЕТ, гр.Ракитово, дървообработване</t>
  </si>
  <si>
    <t xml:space="preserve">Медицински център 1 - Септември ЕООД, гр.Септември, лечебно заведение</t>
  </si>
  <si>
    <t xml:space="preserve">Бичстил ЕООД, гр.Панагюрище, шивашка дейност</t>
  </si>
  <si>
    <t xml:space="preserve">Хемус ООД, гр.Велинград, пл-ка гр.Костандово, цех за ръчно тъкане на килими</t>
  </si>
  <si>
    <t xml:space="preserve">Б и С - стил ЕООД, гр.Пазарджик, пл-ка гр.Панагюрище, шивашка дейност</t>
  </si>
  <si>
    <t xml:space="preserve">Крис АД, гр.Пазарджик, шивашка дейност</t>
  </si>
  <si>
    <t xml:space="preserve">Нина Мари ООД, гр.Пловдив, пл-ка гр.Пазарджик, шивашка дейност</t>
  </si>
  <si>
    <t xml:space="preserve">Асарел - Медет АД, гр.Панагюрище, добив и обогатяване на медни и медно - пиритни руди, биохимично извличане на мед</t>
  </si>
  <si>
    <t xml:space="preserve">Импрегнация - 2000 АД, гр.София, пл-ка гр.Белово, импрегниране на дървени траверси и изделия от дърво</t>
  </si>
  <si>
    <r>
      <rPr>
        <b val="true"/>
        <sz val="11"/>
        <color rgb="FF000000"/>
        <rFont val="Times New Roman"/>
        <family val="1"/>
        <charset val="204"/>
      </rPr>
      <t xml:space="preserve">Брой лица, класифицирали отпадъци:  </t>
    </r>
    <r>
      <rPr>
        <b val="true"/>
        <sz val="12"/>
        <color rgb="FF000000"/>
        <rFont val="Times New Roman"/>
        <family val="1"/>
        <charset val="204"/>
      </rPr>
      <t xml:space="preserve">95</t>
    </r>
  </si>
  <si>
    <r>
      <rPr>
        <b val="true"/>
        <sz val="11"/>
        <color rgb="FF000000"/>
        <rFont val="Times New Roman"/>
        <family val="1"/>
        <charset val="204"/>
      </rPr>
      <t xml:space="preserve">Брой утвърдени работни листове на лица, класифицирали отпадъци: </t>
    </r>
    <r>
      <rPr>
        <b val="true"/>
        <sz val="12"/>
        <color rgb="FF000000"/>
        <rFont val="Times New Roman"/>
        <family val="1"/>
        <charset val="204"/>
      </rPr>
      <t xml:space="preserve">39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0.00"/>
    <numFmt numFmtId="169" formatCode="dd/mm/yyyy&quot; г.&quot;;@"/>
    <numFmt numFmtId="170" formatCode="0;[RED]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Sheet1_1" xfId="23"/>
    <cellStyle name="Нормален 2" xfId="24"/>
    <cellStyle name="Нормален 2_Справка 4.10_1" xfId="25"/>
    <cellStyle name="Нормален 2_Справка 4.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M102" activeCellId="0" sqref="M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9.14"/>
    <col collapsed="false" customWidth="true" hidden="true" outlineLevel="0" max="4" min="4" style="0" width="0.13"/>
    <col collapsed="false" customWidth="true" hidden="false" outlineLevel="0" max="5" min="5" style="0" width="17.42"/>
    <col collapsed="false" customWidth="true" hidden="false" outlineLevel="0" max="6" min="6" style="0" width="7.14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6.41"/>
    <col collapsed="false" customWidth="true" hidden="false" outlineLevel="0" max="10" min="10" style="0" width="6.99"/>
    <col collapsed="false" customWidth="true" hidden="false" outlineLevel="0" max="12" min="12" style="0" width="12.9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0.5" hidden="tru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93.75" hidden="false" customHeight="true" outlineLevel="0" collapsed="false">
      <c r="A7" s="4" t="s">
        <v>2</v>
      </c>
      <c r="B7" s="4"/>
      <c r="C7" s="4"/>
      <c r="D7" s="4"/>
      <c r="E7" s="4"/>
      <c r="F7" s="4" t="s">
        <v>3</v>
      </c>
      <c r="G7" s="4" t="s">
        <v>4</v>
      </c>
      <c r="H7" s="4" t="s">
        <v>5</v>
      </c>
    </row>
    <row r="8" customFormat="false" ht="16.5" hidden="false" customHeight="true" outlineLevel="0" collapsed="false">
      <c r="A8" s="5" t="n">
        <v>1</v>
      </c>
      <c r="B8" s="5" t="n">
        <v>2</v>
      </c>
      <c r="C8" s="5"/>
      <c r="D8" s="5"/>
      <c r="E8" s="5"/>
      <c r="F8" s="5" t="n">
        <v>3</v>
      </c>
      <c r="G8" s="5" t="n">
        <v>4</v>
      </c>
      <c r="H8" s="5" t="n">
        <v>5</v>
      </c>
    </row>
    <row r="9" customFormat="false" ht="15" hidden="false" customHeight="true" outlineLevel="0" collapsed="false">
      <c r="A9" s="4" t="n">
        <v>1</v>
      </c>
      <c r="B9" s="4" t="s">
        <v>6</v>
      </c>
      <c r="C9" s="4"/>
      <c r="D9" s="4"/>
      <c r="E9" s="4"/>
      <c r="F9" s="6" t="n">
        <v>37</v>
      </c>
      <c r="G9" s="7" t="s">
        <v>7</v>
      </c>
      <c r="H9" s="4"/>
    </row>
    <row r="10" customFormat="false" ht="18.75" hidden="false" customHeight="true" outlineLevel="0" collapsed="false">
      <c r="A10" s="4"/>
      <c r="B10" s="4"/>
      <c r="C10" s="4"/>
      <c r="D10" s="4"/>
      <c r="E10" s="4"/>
      <c r="F10" s="8" t="s">
        <v>8</v>
      </c>
      <c r="G10" s="7"/>
      <c r="H10" s="4"/>
    </row>
    <row r="11" customFormat="false" ht="36" hidden="false" customHeight="true" outlineLevel="0" collapsed="false">
      <c r="A11" s="9" t="s">
        <v>9</v>
      </c>
      <c r="B11" s="10" t="s">
        <v>10</v>
      </c>
      <c r="C11" s="10"/>
      <c r="D11" s="11" t="s">
        <v>11</v>
      </c>
      <c r="E11" s="11"/>
      <c r="F11" s="11"/>
      <c r="G11" s="7"/>
      <c r="H11" s="4"/>
    </row>
    <row r="12" s="16" customFormat="true" ht="15.75" hidden="false" customHeight="true" outlineLevel="0" collapsed="false">
      <c r="A12" s="12" t="n">
        <v>1</v>
      </c>
      <c r="B12" s="13" t="s">
        <v>12</v>
      </c>
      <c r="C12" s="13"/>
      <c r="D12" s="14"/>
      <c r="E12" s="14" t="s">
        <v>13</v>
      </c>
      <c r="F12" s="14"/>
      <c r="G12" s="14" t="s">
        <v>14</v>
      </c>
      <c r="H12" s="15"/>
    </row>
    <row r="13" s="16" customFormat="true" ht="15.75" hidden="false" customHeight="true" outlineLevel="0" collapsed="false">
      <c r="A13" s="17" t="n">
        <v>2</v>
      </c>
      <c r="B13" s="18" t="s">
        <v>15</v>
      </c>
      <c r="C13" s="18"/>
      <c r="D13" s="19"/>
      <c r="E13" s="19" t="s">
        <v>16</v>
      </c>
      <c r="F13" s="19"/>
      <c r="G13" s="19" t="s">
        <v>14</v>
      </c>
      <c r="H13" s="20"/>
    </row>
    <row r="14" s="16" customFormat="true" ht="15.75" hidden="false" customHeight="true" outlineLevel="0" collapsed="false">
      <c r="A14" s="17" t="n">
        <v>3</v>
      </c>
      <c r="B14" s="18" t="s">
        <v>17</v>
      </c>
      <c r="C14" s="18"/>
      <c r="D14" s="19"/>
      <c r="E14" s="19" t="s">
        <v>18</v>
      </c>
      <c r="F14" s="19"/>
      <c r="G14" s="19" t="s">
        <v>19</v>
      </c>
      <c r="H14" s="20"/>
    </row>
    <row r="15" s="16" customFormat="true" ht="25.5" hidden="false" customHeight="true" outlineLevel="0" collapsed="false">
      <c r="A15" s="17" t="n">
        <v>4</v>
      </c>
      <c r="B15" s="18" t="s">
        <v>20</v>
      </c>
      <c r="C15" s="18"/>
      <c r="D15" s="19"/>
      <c r="E15" s="19" t="s">
        <v>21</v>
      </c>
      <c r="F15" s="19"/>
      <c r="G15" s="19" t="s">
        <v>22</v>
      </c>
      <c r="H15" s="20"/>
    </row>
    <row r="16" s="16" customFormat="true" ht="15.75" hidden="false" customHeight="true" outlineLevel="0" collapsed="false">
      <c r="A16" s="17" t="n">
        <v>5</v>
      </c>
      <c r="B16" s="18" t="s">
        <v>23</v>
      </c>
      <c r="C16" s="18"/>
      <c r="D16" s="19"/>
      <c r="E16" s="19" t="s">
        <v>24</v>
      </c>
      <c r="F16" s="19"/>
      <c r="G16" s="19" t="s">
        <v>14</v>
      </c>
      <c r="H16" s="20"/>
    </row>
    <row r="17" s="16" customFormat="true" ht="15.75" hidden="false" customHeight="true" outlineLevel="0" collapsed="false">
      <c r="A17" s="17" t="n">
        <v>6</v>
      </c>
      <c r="B17" s="18" t="s">
        <v>25</v>
      </c>
      <c r="C17" s="18"/>
      <c r="D17" s="19"/>
      <c r="E17" s="19" t="s">
        <v>26</v>
      </c>
      <c r="F17" s="19"/>
      <c r="G17" s="19" t="s">
        <v>14</v>
      </c>
      <c r="H17" s="20"/>
    </row>
    <row r="18" s="16" customFormat="true" ht="15.75" hidden="false" customHeight="true" outlineLevel="0" collapsed="false">
      <c r="A18" s="17" t="n">
        <v>7</v>
      </c>
      <c r="B18" s="18" t="s">
        <v>27</v>
      </c>
      <c r="C18" s="18"/>
      <c r="D18" s="19"/>
      <c r="E18" s="19" t="s">
        <v>28</v>
      </c>
      <c r="F18" s="19"/>
      <c r="G18" s="19" t="s">
        <v>19</v>
      </c>
      <c r="H18" s="20"/>
    </row>
    <row r="19" s="16" customFormat="true" ht="25.5" hidden="false" customHeight="true" outlineLevel="0" collapsed="false">
      <c r="A19" s="17" t="n">
        <v>8</v>
      </c>
      <c r="B19" s="18" t="s">
        <v>29</v>
      </c>
      <c r="C19" s="18"/>
      <c r="D19" s="19"/>
      <c r="E19" s="19" t="s">
        <v>30</v>
      </c>
      <c r="F19" s="19"/>
      <c r="G19" s="19" t="s">
        <v>22</v>
      </c>
      <c r="H19" s="20"/>
    </row>
    <row r="20" s="16" customFormat="true" ht="15.75" hidden="false" customHeight="true" outlineLevel="0" collapsed="false">
      <c r="A20" s="17" t="n">
        <v>9</v>
      </c>
      <c r="B20" s="18" t="s">
        <v>31</v>
      </c>
      <c r="C20" s="18"/>
      <c r="D20" s="19"/>
      <c r="E20" s="19" t="s">
        <v>32</v>
      </c>
      <c r="F20" s="19"/>
      <c r="G20" s="19" t="s">
        <v>14</v>
      </c>
      <c r="H20" s="20"/>
    </row>
    <row r="21" s="16" customFormat="true" ht="15.75" hidden="false" customHeight="true" outlineLevel="0" collapsed="false">
      <c r="A21" s="17" t="n">
        <v>10</v>
      </c>
      <c r="B21" s="18" t="s">
        <v>33</v>
      </c>
      <c r="C21" s="18"/>
      <c r="D21" s="19"/>
      <c r="E21" s="19" t="s">
        <v>34</v>
      </c>
      <c r="F21" s="19"/>
      <c r="G21" s="19" t="s">
        <v>14</v>
      </c>
      <c r="H21" s="20"/>
    </row>
    <row r="22" s="16" customFormat="true" ht="25.5" hidden="false" customHeight="true" outlineLevel="0" collapsed="false">
      <c r="A22" s="17" t="n">
        <v>11</v>
      </c>
      <c r="B22" s="18" t="s">
        <v>35</v>
      </c>
      <c r="C22" s="18"/>
      <c r="D22" s="19"/>
      <c r="E22" s="19" t="s">
        <v>36</v>
      </c>
      <c r="F22" s="19"/>
      <c r="G22" s="19" t="s">
        <v>22</v>
      </c>
      <c r="H22" s="20"/>
    </row>
    <row r="23" s="16" customFormat="true" ht="25.5" hidden="false" customHeight="true" outlineLevel="0" collapsed="false">
      <c r="A23" s="17" t="n">
        <v>12</v>
      </c>
      <c r="B23" s="18" t="s">
        <v>37</v>
      </c>
      <c r="C23" s="18"/>
      <c r="D23" s="19"/>
      <c r="E23" s="19" t="s">
        <v>38</v>
      </c>
      <c r="F23" s="19"/>
      <c r="G23" s="19" t="s">
        <v>22</v>
      </c>
      <c r="H23" s="20"/>
    </row>
    <row r="24" s="16" customFormat="true" ht="15.75" hidden="false" customHeight="true" outlineLevel="0" collapsed="false">
      <c r="A24" s="17" t="n">
        <v>13</v>
      </c>
      <c r="B24" s="18" t="s">
        <v>39</v>
      </c>
      <c r="C24" s="18"/>
      <c r="D24" s="19"/>
      <c r="E24" s="19" t="s">
        <v>40</v>
      </c>
      <c r="F24" s="19"/>
      <c r="G24" s="19" t="s">
        <v>14</v>
      </c>
      <c r="H24" s="20"/>
    </row>
    <row r="25" s="16" customFormat="true" ht="15.75" hidden="false" customHeight="true" outlineLevel="0" collapsed="false">
      <c r="A25" s="17" t="n">
        <v>14</v>
      </c>
      <c r="B25" s="18" t="s">
        <v>41</v>
      </c>
      <c r="C25" s="18"/>
      <c r="D25" s="19"/>
      <c r="E25" s="19" t="s">
        <v>42</v>
      </c>
      <c r="F25" s="19"/>
      <c r="G25" s="19" t="s">
        <v>43</v>
      </c>
      <c r="H25" s="20"/>
    </row>
    <row r="26" s="16" customFormat="true" ht="15.75" hidden="false" customHeight="true" outlineLevel="0" collapsed="false">
      <c r="A26" s="17" t="n">
        <v>15</v>
      </c>
      <c r="B26" s="18" t="s">
        <v>44</v>
      </c>
      <c r="C26" s="18"/>
      <c r="D26" s="19"/>
      <c r="E26" s="19" t="s">
        <v>45</v>
      </c>
      <c r="F26" s="19"/>
      <c r="G26" s="19" t="s">
        <v>43</v>
      </c>
      <c r="H26" s="20"/>
    </row>
    <row r="27" s="16" customFormat="true" ht="15.75" hidden="false" customHeight="true" outlineLevel="0" collapsed="false">
      <c r="A27" s="17" t="n">
        <v>16</v>
      </c>
      <c r="B27" s="18" t="s">
        <v>46</v>
      </c>
      <c r="C27" s="18"/>
      <c r="D27" s="19"/>
      <c r="E27" s="19" t="s">
        <v>47</v>
      </c>
      <c r="F27" s="19"/>
      <c r="G27" s="19" t="s">
        <v>43</v>
      </c>
      <c r="H27" s="20"/>
    </row>
    <row r="28" s="16" customFormat="true" ht="15.75" hidden="false" customHeight="true" outlineLevel="0" collapsed="false">
      <c r="A28" s="17" t="n">
        <v>17</v>
      </c>
      <c r="B28" s="18" t="s">
        <v>48</v>
      </c>
      <c r="C28" s="18"/>
      <c r="D28" s="19"/>
      <c r="E28" s="19" t="s">
        <v>49</v>
      </c>
      <c r="F28" s="19"/>
      <c r="G28" s="19" t="s">
        <v>43</v>
      </c>
      <c r="H28" s="20"/>
    </row>
    <row r="29" s="16" customFormat="true" ht="15.75" hidden="false" customHeight="true" outlineLevel="0" collapsed="false">
      <c r="A29" s="17" t="n">
        <v>18</v>
      </c>
      <c r="B29" s="18" t="s">
        <v>50</v>
      </c>
      <c r="C29" s="18"/>
      <c r="D29" s="19"/>
      <c r="E29" s="19" t="s">
        <v>51</v>
      </c>
      <c r="F29" s="19"/>
      <c r="G29" s="19" t="s">
        <v>43</v>
      </c>
      <c r="H29" s="20"/>
    </row>
    <row r="30" s="16" customFormat="true" ht="15.75" hidden="false" customHeight="true" outlineLevel="0" collapsed="false">
      <c r="A30" s="17" t="n">
        <v>19</v>
      </c>
      <c r="B30" s="18" t="s">
        <v>52</v>
      </c>
      <c r="C30" s="18"/>
      <c r="D30" s="19"/>
      <c r="E30" s="19" t="s">
        <v>53</v>
      </c>
      <c r="F30" s="19"/>
      <c r="G30" s="19" t="s">
        <v>43</v>
      </c>
      <c r="H30" s="20"/>
    </row>
    <row r="31" s="16" customFormat="true" ht="15.75" hidden="false" customHeight="true" outlineLevel="0" collapsed="false">
      <c r="A31" s="17" t="n">
        <v>20</v>
      </c>
      <c r="B31" s="18" t="s">
        <v>54</v>
      </c>
      <c r="C31" s="18"/>
      <c r="D31" s="19"/>
      <c r="E31" s="19" t="s">
        <v>55</v>
      </c>
      <c r="F31" s="19"/>
      <c r="G31" s="19" t="s">
        <v>43</v>
      </c>
      <c r="H31" s="20"/>
    </row>
    <row r="32" s="16" customFormat="true" ht="25.5" hidden="false" customHeight="true" outlineLevel="0" collapsed="false">
      <c r="A32" s="17" t="n">
        <v>21</v>
      </c>
      <c r="B32" s="18" t="s">
        <v>56</v>
      </c>
      <c r="C32" s="18"/>
      <c r="D32" s="19"/>
      <c r="E32" s="19" t="s">
        <v>57</v>
      </c>
      <c r="F32" s="19"/>
      <c r="G32" s="19" t="s">
        <v>58</v>
      </c>
      <c r="H32" s="20"/>
    </row>
    <row r="33" s="16" customFormat="true" ht="25.5" hidden="false" customHeight="true" outlineLevel="0" collapsed="false">
      <c r="A33" s="17" t="n">
        <v>22</v>
      </c>
      <c r="B33" s="18" t="s">
        <v>59</v>
      </c>
      <c r="C33" s="18"/>
      <c r="D33" s="19"/>
      <c r="E33" s="19" t="s">
        <v>60</v>
      </c>
      <c r="F33" s="19"/>
      <c r="G33" s="19" t="s">
        <v>58</v>
      </c>
      <c r="H33" s="20"/>
    </row>
    <row r="34" s="16" customFormat="true" ht="25.5" hidden="false" customHeight="true" outlineLevel="0" collapsed="false">
      <c r="A34" s="17" t="n">
        <v>23</v>
      </c>
      <c r="B34" s="18" t="s">
        <v>61</v>
      </c>
      <c r="C34" s="18"/>
      <c r="D34" s="19"/>
      <c r="E34" s="19" t="s">
        <v>62</v>
      </c>
      <c r="F34" s="19"/>
      <c r="G34" s="19" t="s">
        <v>58</v>
      </c>
      <c r="H34" s="20"/>
    </row>
    <row r="35" s="16" customFormat="true" ht="25.5" hidden="false" customHeight="true" outlineLevel="0" collapsed="false">
      <c r="A35" s="17" t="n">
        <v>24</v>
      </c>
      <c r="B35" s="18" t="s">
        <v>63</v>
      </c>
      <c r="C35" s="18"/>
      <c r="D35" s="19"/>
      <c r="E35" s="19" t="s">
        <v>64</v>
      </c>
      <c r="F35" s="19"/>
      <c r="G35" s="19" t="s">
        <v>58</v>
      </c>
      <c r="H35" s="20"/>
    </row>
    <row r="36" s="16" customFormat="true" ht="25.5" hidden="false" customHeight="true" outlineLevel="0" collapsed="false">
      <c r="A36" s="17" t="n">
        <v>25</v>
      </c>
      <c r="B36" s="18" t="s">
        <v>65</v>
      </c>
      <c r="C36" s="18"/>
      <c r="D36" s="19"/>
      <c r="E36" s="19" t="s">
        <v>66</v>
      </c>
      <c r="F36" s="19"/>
      <c r="G36" s="19" t="s">
        <v>58</v>
      </c>
      <c r="H36" s="20"/>
    </row>
    <row r="37" s="16" customFormat="true" ht="25.5" hidden="false" customHeight="true" outlineLevel="0" collapsed="false">
      <c r="A37" s="17" t="n">
        <v>26</v>
      </c>
      <c r="B37" s="18" t="s">
        <v>67</v>
      </c>
      <c r="C37" s="18"/>
      <c r="D37" s="19"/>
      <c r="E37" s="19" t="s">
        <v>68</v>
      </c>
      <c r="F37" s="19"/>
      <c r="G37" s="19" t="s">
        <v>58</v>
      </c>
      <c r="H37" s="20"/>
    </row>
    <row r="38" s="16" customFormat="true" ht="15.75" hidden="false" customHeight="true" outlineLevel="0" collapsed="false">
      <c r="A38" s="17" t="n">
        <v>27</v>
      </c>
      <c r="B38" s="18" t="s">
        <v>69</v>
      </c>
      <c r="C38" s="18"/>
      <c r="D38" s="19"/>
      <c r="E38" s="19" t="s">
        <v>70</v>
      </c>
      <c r="F38" s="19"/>
      <c r="G38" s="19" t="s">
        <v>19</v>
      </c>
      <c r="H38" s="20"/>
    </row>
    <row r="39" s="16" customFormat="true" ht="15.75" hidden="false" customHeight="true" outlineLevel="0" collapsed="false">
      <c r="A39" s="17" t="n">
        <v>28</v>
      </c>
      <c r="B39" s="18" t="s">
        <v>71</v>
      </c>
      <c r="C39" s="18"/>
      <c r="D39" s="19"/>
      <c r="E39" s="19" t="s">
        <v>72</v>
      </c>
      <c r="F39" s="19"/>
      <c r="G39" s="19" t="s">
        <v>19</v>
      </c>
      <c r="H39" s="20"/>
    </row>
    <row r="40" s="16" customFormat="true" ht="15.75" hidden="false" customHeight="true" outlineLevel="0" collapsed="false">
      <c r="A40" s="17" t="n">
        <v>29</v>
      </c>
      <c r="B40" s="18" t="s">
        <v>73</v>
      </c>
      <c r="C40" s="18"/>
      <c r="D40" s="19"/>
      <c r="E40" s="19" t="s">
        <v>74</v>
      </c>
      <c r="F40" s="19"/>
      <c r="G40" s="19" t="s">
        <v>19</v>
      </c>
      <c r="H40" s="20"/>
    </row>
    <row r="41" s="16" customFormat="true" ht="15.75" hidden="false" customHeight="true" outlineLevel="0" collapsed="false">
      <c r="A41" s="17" t="n">
        <v>30</v>
      </c>
      <c r="B41" s="18" t="s">
        <v>75</v>
      </c>
      <c r="C41" s="18"/>
      <c r="D41" s="19"/>
      <c r="E41" s="19" t="s">
        <v>76</v>
      </c>
      <c r="F41" s="19"/>
      <c r="G41" s="19" t="s">
        <v>14</v>
      </c>
      <c r="H41" s="20"/>
    </row>
    <row r="42" s="16" customFormat="true" ht="15.75" hidden="false" customHeight="true" outlineLevel="0" collapsed="false">
      <c r="A42" s="17" t="n">
        <v>31</v>
      </c>
      <c r="B42" s="18" t="s">
        <v>33</v>
      </c>
      <c r="C42" s="18"/>
      <c r="D42" s="19"/>
      <c r="E42" s="19" t="s">
        <v>77</v>
      </c>
      <c r="F42" s="19"/>
      <c r="G42" s="19" t="s">
        <v>14</v>
      </c>
      <c r="H42" s="20"/>
    </row>
    <row r="43" s="16" customFormat="true" ht="15.75" hidden="false" customHeight="true" outlineLevel="0" collapsed="false">
      <c r="A43" s="17" t="n">
        <v>32</v>
      </c>
      <c r="B43" s="18" t="s">
        <v>78</v>
      </c>
      <c r="C43" s="18"/>
      <c r="D43" s="19"/>
      <c r="E43" s="19" t="s">
        <v>79</v>
      </c>
      <c r="F43" s="19"/>
      <c r="G43" s="19" t="s">
        <v>19</v>
      </c>
      <c r="H43" s="20"/>
    </row>
    <row r="44" s="16" customFormat="true" ht="15.75" hidden="false" customHeight="true" outlineLevel="0" collapsed="false">
      <c r="A44" s="17" t="n">
        <v>33</v>
      </c>
      <c r="B44" s="18" t="s">
        <v>80</v>
      </c>
      <c r="C44" s="18"/>
      <c r="D44" s="19"/>
      <c r="E44" s="19" t="s">
        <v>81</v>
      </c>
      <c r="F44" s="19"/>
      <c r="G44" s="19" t="s">
        <v>19</v>
      </c>
      <c r="H44" s="20"/>
    </row>
    <row r="45" s="16" customFormat="true" ht="15.75" hidden="false" customHeight="true" outlineLevel="0" collapsed="false">
      <c r="A45" s="17" t="n">
        <v>34</v>
      </c>
      <c r="B45" s="18" t="s">
        <v>82</v>
      </c>
      <c r="C45" s="18"/>
      <c r="D45" s="19"/>
      <c r="E45" s="19" t="s">
        <v>83</v>
      </c>
      <c r="F45" s="19"/>
      <c r="G45" s="19" t="s">
        <v>14</v>
      </c>
      <c r="H45" s="20"/>
    </row>
    <row r="46" s="16" customFormat="true" ht="15.75" hidden="false" customHeight="true" outlineLevel="0" collapsed="false">
      <c r="A46" s="17" t="n">
        <v>35</v>
      </c>
      <c r="B46" s="18" t="s">
        <v>84</v>
      </c>
      <c r="C46" s="18"/>
      <c r="D46" s="19"/>
      <c r="E46" s="19" t="s">
        <v>85</v>
      </c>
      <c r="F46" s="19"/>
      <c r="G46" s="19" t="s">
        <v>14</v>
      </c>
      <c r="H46" s="20"/>
    </row>
    <row r="47" s="16" customFormat="true" ht="15.75" hidden="false" customHeight="true" outlineLevel="0" collapsed="false">
      <c r="A47" s="17" t="n">
        <v>36</v>
      </c>
      <c r="B47" s="18" t="s">
        <v>86</v>
      </c>
      <c r="C47" s="18"/>
      <c r="D47" s="19"/>
      <c r="E47" s="19" t="s">
        <v>87</v>
      </c>
      <c r="F47" s="19"/>
      <c r="G47" s="19" t="s">
        <v>14</v>
      </c>
      <c r="H47" s="20"/>
    </row>
    <row r="48" s="16" customFormat="true" ht="25.5" hidden="false" customHeight="true" outlineLevel="0" collapsed="false">
      <c r="A48" s="21" t="n">
        <v>37</v>
      </c>
      <c r="B48" s="22" t="s">
        <v>88</v>
      </c>
      <c r="C48" s="22"/>
      <c r="D48" s="23"/>
      <c r="E48" s="23" t="s">
        <v>89</v>
      </c>
      <c r="F48" s="23"/>
      <c r="G48" s="23" t="s">
        <v>22</v>
      </c>
      <c r="H48" s="24"/>
    </row>
    <row r="49" customFormat="false" ht="14.25" hidden="false" customHeight="true" outlineLevel="0" collapsed="false">
      <c r="A49" s="4" t="n">
        <v>2</v>
      </c>
      <c r="B49" s="4" t="s">
        <v>90</v>
      </c>
      <c r="C49" s="4"/>
      <c r="D49" s="4"/>
      <c r="E49" s="4"/>
      <c r="F49" s="25" t="n">
        <v>18</v>
      </c>
      <c r="G49" s="26" t="s">
        <v>91</v>
      </c>
      <c r="H49" s="27"/>
    </row>
    <row r="50" customFormat="false" ht="21" hidden="false" customHeight="true" outlineLevel="0" collapsed="false">
      <c r="A50" s="4"/>
      <c r="B50" s="4"/>
      <c r="C50" s="4"/>
      <c r="D50" s="4"/>
      <c r="E50" s="4"/>
      <c r="F50" s="28" t="s">
        <v>8</v>
      </c>
      <c r="G50" s="26"/>
      <c r="H50" s="27"/>
    </row>
    <row r="51" customFormat="false" ht="30" hidden="false" customHeight="true" outlineLevel="0" collapsed="false">
      <c r="A51" s="29" t="s">
        <v>92</v>
      </c>
      <c r="B51" s="30" t="s">
        <v>93</v>
      </c>
      <c r="C51" s="30"/>
      <c r="D51" s="31" t="s">
        <v>11</v>
      </c>
      <c r="E51" s="31"/>
      <c r="F51" s="31"/>
      <c r="G51" s="26"/>
      <c r="H51" s="27"/>
    </row>
    <row r="52" s="32" customFormat="true" ht="15.75" hidden="false" customHeight="true" outlineLevel="0" collapsed="false">
      <c r="A52" s="12" t="n">
        <v>1</v>
      </c>
      <c r="B52" s="13" t="s">
        <v>94</v>
      </c>
      <c r="C52" s="13"/>
      <c r="D52" s="14"/>
      <c r="E52" s="14" t="s">
        <v>95</v>
      </c>
      <c r="F52" s="14"/>
      <c r="G52" s="14" t="s">
        <v>96</v>
      </c>
      <c r="H52" s="15"/>
    </row>
    <row r="53" s="32" customFormat="true" ht="15.75" hidden="false" customHeight="true" outlineLevel="0" collapsed="false">
      <c r="A53" s="17" t="n">
        <v>2</v>
      </c>
      <c r="B53" s="18" t="s">
        <v>97</v>
      </c>
      <c r="C53" s="18"/>
      <c r="D53" s="19"/>
      <c r="E53" s="19" t="s">
        <v>98</v>
      </c>
      <c r="F53" s="19"/>
      <c r="G53" s="19" t="s">
        <v>99</v>
      </c>
      <c r="H53" s="20"/>
    </row>
    <row r="54" s="32" customFormat="true" ht="15.75" hidden="false" customHeight="true" outlineLevel="0" collapsed="false">
      <c r="A54" s="17" t="n">
        <v>3</v>
      </c>
      <c r="B54" s="18" t="s">
        <v>100</v>
      </c>
      <c r="C54" s="18"/>
      <c r="D54" s="19"/>
      <c r="E54" s="19" t="s">
        <v>101</v>
      </c>
      <c r="F54" s="19"/>
      <c r="G54" s="19" t="s">
        <v>19</v>
      </c>
      <c r="H54" s="20"/>
    </row>
    <row r="55" s="32" customFormat="true" ht="15.75" hidden="false" customHeight="true" outlineLevel="0" collapsed="false">
      <c r="A55" s="17" t="n">
        <v>4</v>
      </c>
      <c r="B55" s="18" t="s">
        <v>102</v>
      </c>
      <c r="C55" s="18"/>
      <c r="D55" s="19"/>
      <c r="E55" s="19" t="s">
        <v>103</v>
      </c>
      <c r="F55" s="19"/>
      <c r="G55" s="19" t="s">
        <v>14</v>
      </c>
      <c r="H55" s="20"/>
    </row>
    <row r="56" s="32" customFormat="true" ht="15.75" hidden="false" customHeight="true" outlineLevel="0" collapsed="false">
      <c r="A56" s="17" t="n">
        <v>5</v>
      </c>
      <c r="B56" s="18" t="s">
        <v>104</v>
      </c>
      <c r="C56" s="18"/>
      <c r="D56" s="19"/>
      <c r="E56" s="19" t="s">
        <v>105</v>
      </c>
      <c r="F56" s="19"/>
      <c r="G56" s="19" t="s">
        <v>19</v>
      </c>
      <c r="H56" s="20"/>
    </row>
    <row r="57" s="32" customFormat="true" ht="15.75" hidden="false" customHeight="true" outlineLevel="0" collapsed="false">
      <c r="A57" s="17" t="n">
        <v>6</v>
      </c>
      <c r="B57" s="18" t="s">
        <v>106</v>
      </c>
      <c r="C57" s="18"/>
      <c r="D57" s="19"/>
      <c r="E57" s="19" t="s">
        <v>107</v>
      </c>
      <c r="F57" s="19"/>
      <c r="G57" s="19" t="s">
        <v>19</v>
      </c>
      <c r="H57" s="20"/>
    </row>
    <row r="58" s="32" customFormat="true" ht="15.75" hidden="false" customHeight="true" outlineLevel="0" collapsed="false">
      <c r="A58" s="17" t="n">
        <v>7</v>
      </c>
      <c r="B58" s="18" t="s">
        <v>108</v>
      </c>
      <c r="C58" s="18"/>
      <c r="D58" s="19"/>
      <c r="E58" s="19" t="s">
        <v>109</v>
      </c>
      <c r="F58" s="19"/>
      <c r="G58" s="19" t="s">
        <v>19</v>
      </c>
      <c r="H58" s="20"/>
    </row>
    <row r="59" s="32" customFormat="true" ht="15.75" hidden="false" customHeight="true" outlineLevel="0" collapsed="false">
      <c r="A59" s="17" t="n">
        <v>8</v>
      </c>
      <c r="B59" s="18" t="s">
        <v>110</v>
      </c>
      <c r="C59" s="18"/>
      <c r="D59" s="19"/>
      <c r="E59" s="19" t="s">
        <v>111</v>
      </c>
      <c r="F59" s="19"/>
      <c r="G59" s="19" t="s">
        <v>19</v>
      </c>
      <c r="H59" s="20"/>
    </row>
    <row r="60" s="32" customFormat="true" ht="15.75" hidden="false" customHeight="true" outlineLevel="0" collapsed="false">
      <c r="A60" s="17" t="n">
        <v>9</v>
      </c>
      <c r="B60" s="18" t="s">
        <v>112</v>
      </c>
      <c r="C60" s="18"/>
      <c r="D60" s="19"/>
      <c r="E60" s="19" t="s">
        <v>113</v>
      </c>
      <c r="F60" s="19"/>
      <c r="G60" s="19" t="s">
        <v>14</v>
      </c>
      <c r="H60" s="20"/>
    </row>
    <row r="61" s="32" customFormat="true" ht="15.75" hidden="false" customHeight="true" outlineLevel="0" collapsed="false">
      <c r="A61" s="17" t="n">
        <v>10</v>
      </c>
      <c r="B61" s="18" t="s">
        <v>114</v>
      </c>
      <c r="C61" s="18"/>
      <c r="D61" s="19"/>
      <c r="E61" s="19" t="s">
        <v>115</v>
      </c>
      <c r="F61" s="19"/>
      <c r="G61" s="19" t="s">
        <v>19</v>
      </c>
      <c r="H61" s="20"/>
    </row>
    <row r="62" s="32" customFormat="true" ht="15.75" hidden="false" customHeight="true" outlineLevel="0" collapsed="false">
      <c r="A62" s="17" t="n">
        <v>11</v>
      </c>
      <c r="B62" s="18" t="s">
        <v>116</v>
      </c>
      <c r="C62" s="18"/>
      <c r="D62" s="19"/>
      <c r="E62" s="19" t="s">
        <v>117</v>
      </c>
      <c r="F62" s="19"/>
      <c r="G62" s="19" t="s">
        <v>14</v>
      </c>
      <c r="H62" s="20"/>
    </row>
    <row r="63" s="32" customFormat="true" ht="15.75" hidden="false" customHeight="true" outlineLevel="0" collapsed="false">
      <c r="A63" s="17" t="n">
        <v>12</v>
      </c>
      <c r="B63" s="18" t="s">
        <v>118</v>
      </c>
      <c r="C63" s="18"/>
      <c r="D63" s="19"/>
      <c r="E63" s="19" t="s">
        <v>119</v>
      </c>
      <c r="F63" s="19"/>
      <c r="G63" s="19" t="s">
        <v>14</v>
      </c>
      <c r="H63" s="20"/>
    </row>
    <row r="64" s="32" customFormat="true" ht="15.75" hidden="false" customHeight="true" outlineLevel="0" collapsed="false">
      <c r="A64" s="17" t="n">
        <v>13</v>
      </c>
      <c r="B64" s="18" t="s">
        <v>120</v>
      </c>
      <c r="C64" s="18"/>
      <c r="D64" s="19"/>
      <c r="E64" s="19" t="s">
        <v>121</v>
      </c>
      <c r="F64" s="19"/>
      <c r="G64" s="19" t="s">
        <v>19</v>
      </c>
      <c r="H64" s="20"/>
    </row>
    <row r="65" s="32" customFormat="true" ht="15.75" hidden="false" customHeight="true" outlineLevel="0" collapsed="false">
      <c r="A65" s="17" t="n">
        <v>14</v>
      </c>
      <c r="B65" s="18" t="s">
        <v>122</v>
      </c>
      <c r="C65" s="18"/>
      <c r="D65" s="19"/>
      <c r="E65" s="19" t="s">
        <v>123</v>
      </c>
      <c r="F65" s="19"/>
      <c r="G65" s="19" t="s">
        <v>19</v>
      </c>
      <c r="H65" s="20"/>
    </row>
    <row r="66" s="32" customFormat="true" ht="15.75" hidden="false" customHeight="true" outlineLevel="0" collapsed="false">
      <c r="A66" s="17" t="n">
        <v>15</v>
      </c>
      <c r="B66" s="18" t="s">
        <v>124</v>
      </c>
      <c r="C66" s="18"/>
      <c r="D66" s="19"/>
      <c r="E66" s="19" t="s">
        <v>125</v>
      </c>
      <c r="F66" s="19"/>
      <c r="G66" s="19" t="s">
        <v>14</v>
      </c>
      <c r="H66" s="20"/>
    </row>
    <row r="67" s="32" customFormat="true" ht="15.75" hidden="false" customHeight="true" outlineLevel="0" collapsed="false">
      <c r="A67" s="17" t="n">
        <v>16</v>
      </c>
      <c r="B67" s="18" t="s">
        <v>78</v>
      </c>
      <c r="C67" s="18"/>
      <c r="D67" s="19"/>
      <c r="E67" s="19" t="s">
        <v>126</v>
      </c>
      <c r="F67" s="19"/>
      <c r="G67" s="19" t="s">
        <v>96</v>
      </c>
      <c r="H67" s="20"/>
    </row>
    <row r="68" s="32" customFormat="true" ht="15.75" hidden="false" customHeight="true" outlineLevel="0" collapsed="false">
      <c r="A68" s="17" t="n">
        <v>17</v>
      </c>
      <c r="B68" s="18" t="s">
        <v>118</v>
      </c>
      <c r="C68" s="18"/>
      <c r="D68" s="19"/>
      <c r="E68" s="19" t="s">
        <v>127</v>
      </c>
      <c r="F68" s="19"/>
      <c r="G68" s="19" t="s">
        <v>14</v>
      </c>
      <c r="H68" s="20"/>
    </row>
    <row r="69" s="32" customFormat="true" ht="15.75" hidden="false" customHeight="true" outlineLevel="0" collapsed="false">
      <c r="A69" s="21" t="n">
        <v>18</v>
      </c>
      <c r="B69" s="22" t="s">
        <v>128</v>
      </c>
      <c r="C69" s="22"/>
      <c r="D69" s="23"/>
      <c r="E69" s="23" t="s">
        <v>129</v>
      </c>
      <c r="F69" s="23"/>
      <c r="G69" s="23" t="s">
        <v>96</v>
      </c>
      <c r="H69" s="24"/>
    </row>
    <row r="70" customFormat="false" ht="18.75" hidden="false" customHeight="true" outlineLevel="0" collapsed="false">
      <c r="A70" s="33" t="n">
        <v>3</v>
      </c>
      <c r="B70" s="33" t="s">
        <v>130</v>
      </c>
      <c r="C70" s="33"/>
      <c r="D70" s="33"/>
      <c r="E70" s="33"/>
      <c r="F70" s="34" t="n">
        <v>27</v>
      </c>
      <c r="G70" s="26" t="s">
        <v>131</v>
      </c>
      <c r="H70" s="29"/>
    </row>
    <row r="71" customFormat="false" ht="18.75" hidden="false" customHeight="true" outlineLevel="0" collapsed="false">
      <c r="A71" s="33"/>
      <c r="B71" s="33"/>
      <c r="C71" s="33"/>
      <c r="D71" s="33"/>
      <c r="E71" s="33"/>
      <c r="F71" s="33" t="s">
        <v>8</v>
      </c>
      <c r="G71" s="26"/>
      <c r="H71" s="29"/>
    </row>
    <row r="72" customFormat="false" ht="33.75" hidden="false" customHeight="true" outlineLevel="0" collapsed="false">
      <c r="A72" s="29" t="s">
        <v>132</v>
      </c>
      <c r="B72" s="35" t="s">
        <v>93</v>
      </c>
      <c r="C72" s="35"/>
      <c r="D72" s="36"/>
      <c r="E72" s="31" t="s">
        <v>11</v>
      </c>
      <c r="F72" s="31"/>
      <c r="G72" s="26"/>
      <c r="H72" s="29"/>
    </row>
    <row r="73" s="38" customFormat="true" ht="15.75" hidden="false" customHeight="true" outlineLevel="0" collapsed="false">
      <c r="A73" s="12" t="n">
        <v>1</v>
      </c>
      <c r="B73" s="13" t="s">
        <v>133</v>
      </c>
      <c r="C73" s="13"/>
      <c r="D73" s="14"/>
      <c r="E73" s="14" t="s">
        <v>134</v>
      </c>
      <c r="F73" s="14"/>
      <c r="G73" s="14" t="s">
        <v>19</v>
      </c>
      <c r="H73" s="37"/>
    </row>
    <row r="74" s="38" customFormat="true" ht="15.75" hidden="false" customHeight="true" outlineLevel="0" collapsed="false">
      <c r="A74" s="17" t="n">
        <v>2</v>
      </c>
      <c r="B74" s="18" t="s">
        <v>104</v>
      </c>
      <c r="C74" s="18"/>
      <c r="D74" s="19"/>
      <c r="E74" s="19" t="s">
        <v>135</v>
      </c>
      <c r="F74" s="19"/>
      <c r="G74" s="19" t="s">
        <v>19</v>
      </c>
      <c r="H74" s="39"/>
    </row>
    <row r="75" s="38" customFormat="true" ht="15.75" hidden="false" customHeight="true" outlineLevel="0" collapsed="false">
      <c r="A75" s="17" t="n">
        <v>3</v>
      </c>
      <c r="B75" s="18" t="s">
        <v>136</v>
      </c>
      <c r="C75" s="18"/>
      <c r="D75" s="19"/>
      <c r="E75" s="19" t="s">
        <v>137</v>
      </c>
      <c r="F75" s="19"/>
      <c r="G75" s="19" t="s">
        <v>19</v>
      </c>
      <c r="H75" s="39"/>
    </row>
    <row r="76" s="38" customFormat="true" ht="15.75" hidden="false" customHeight="true" outlineLevel="0" collapsed="false">
      <c r="A76" s="17" t="n">
        <v>4</v>
      </c>
      <c r="B76" s="18" t="s">
        <v>41</v>
      </c>
      <c r="C76" s="18"/>
      <c r="D76" s="19"/>
      <c r="E76" s="19" t="s">
        <v>138</v>
      </c>
      <c r="F76" s="19"/>
      <c r="G76" s="19" t="s">
        <v>14</v>
      </c>
      <c r="H76" s="39"/>
      <c r="L76" s="40"/>
      <c r="M76" s="40"/>
    </row>
    <row r="77" s="38" customFormat="true" ht="15.75" hidden="false" customHeight="true" outlineLevel="0" collapsed="false">
      <c r="A77" s="17" t="n">
        <v>5</v>
      </c>
      <c r="B77" s="18" t="s">
        <v>139</v>
      </c>
      <c r="C77" s="18"/>
      <c r="D77" s="19"/>
      <c r="E77" s="19" t="s">
        <v>140</v>
      </c>
      <c r="F77" s="19"/>
      <c r="G77" s="19" t="s">
        <v>96</v>
      </c>
      <c r="H77" s="39"/>
    </row>
    <row r="78" s="38" customFormat="true" ht="15.75" hidden="false" customHeight="true" outlineLevel="0" collapsed="false">
      <c r="A78" s="17" t="n">
        <v>6</v>
      </c>
      <c r="B78" s="18" t="s">
        <v>141</v>
      </c>
      <c r="C78" s="18"/>
      <c r="D78" s="19"/>
      <c r="E78" s="19" t="s">
        <v>142</v>
      </c>
      <c r="F78" s="19"/>
      <c r="G78" s="19" t="s">
        <v>14</v>
      </c>
      <c r="H78" s="39"/>
    </row>
    <row r="79" s="38" customFormat="true" ht="15.75" hidden="false" customHeight="true" outlineLevel="0" collapsed="false">
      <c r="A79" s="17" t="n">
        <v>7</v>
      </c>
      <c r="B79" s="18" t="s">
        <v>143</v>
      </c>
      <c r="C79" s="18"/>
      <c r="D79" s="19"/>
      <c r="E79" s="19" t="s">
        <v>144</v>
      </c>
      <c r="F79" s="19"/>
      <c r="G79" s="19" t="s">
        <v>19</v>
      </c>
      <c r="H79" s="39"/>
    </row>
    <row r="80" s="38" customFormat="true" ht="15.75" hidden="false" customHeight="true" outlineLevel="0" collapsed="false">
      <c r="A80" s="17" t="n">
        <v>8</v>
      </c>
      <c r="B80" s="18" t="s">
        <v>145</v>
      </c>
      <c r="C80" s="18"/>
      <c r="D80" s="19"/>
      <c r="E80" s="19" t="s">
        <v>146</v>
      </c>
      <c r="F80" s="19"/>
      <c r="G80" s="19" t="s">
        <v>19</v>
      </c>
      <c r="H80" s="39"/>
    </row>
    <row r="81" s="38" customFormat="true" ht="15.75" hidden="false" customHeight="true" outlineLevel="0" collapsed="false">
      <c r="A81" s="17" t="n">
        <v>9</v>
      </c>
      <c r="B81" s="18" t="s">
        <v>147</v>
      </c>
      <c r="C81" s="18"/>
      <c r="D81" s="19"/>
      <c r="E81" s="19" t="s">
        <v>148</v>
      </c>
      <c r="F81" s="19"/>
      <c r="G81" s="19" t="s">
        <v>14</v>
      </c>
      <c r="H81" s="39"/>
    </row>
    <row r="82" s="38" customFormat="true" ht="15.75" hidden="false" customHeight="true" outlineLevel="0" collapsed="false">
      <c r="A82" s="17" t="n">
        <v>10</v>
      </c>
      <c r="B82" s="18" t="s">
        <v>149</v>
      </c>
      <c r="C82" s="18"/>
      <c r="D82" s="19"/>
      <c r="E82" s="19" t="s">
        <v>150</v>
      </c>
      <c r="F82" s="19"/>
      <c r="G82" s="19" t="s">
        <v>14</v>
      </c>
      <c r="H82" s="39"/>
    </row>
    <row r="83" s="38" customFormat="true" ht="15.75" hidden="false" customHeight="true" outlineLevel="0" collapsed="false">
      <c r="A83" s="17" t="n">
        <v>11</v>
      </c>
      <c r="B83" s="18" t="s">
        <v>151</v>
      </c>
      <c r="C83" s="18"/>
      <c r="D83" s="19"/>
      <c r="E83" s="19" t="s">
        <v>152</v>
      </c>
      <c r="F83" s="19"/>
      <c r="G83" s="19" t="s">
        <v>14</v>
      </c>
      <c r="H83" s="39"/>
    </row>
    <row r="84" s="38" customFormat="true" ht="15.75" hidden="false" customHeight="true" outlineLevel="0" collapsed="false">
      <c r="A84" s="17" t="n">
        <v>12</v>
      </c>
      <c r="B84" s="18" t="s">
        <v>153</v>
      </c>
      <c r="C84" s="18"/>
      <c r="D84" s="19"/>
      <c r="E84" s="19" t="s">
        <v>154</v>
      </c>
      <c r="F84" s="19"/>
      <c r="G84" s="19" t="s">
        <v>14</v>
      </c>
      <c r="H84" s="39"/>
    </row>
    <row r="85" s="38" customFormat="true" ht="15.75" hidden="false" customHeight="true" outlineLevel="0" collapsed="false">
      <c r="A85" s="17" t="n">
        <v>13</v>
      </c>
      <c r="B85" s="18" t="s">
        <v>155</v>
      </c>
      <c r="C85" s="18"/>
      <c r="D85" s="19"/>
      <c r="E85" s="19" t="s">
        <v>156</v>
      </c>
      <c r="F85" s="19"/>
      <c r="G85" s="19" t="s">
        <v>19</v>
      </c>
      <c r="H85" s="39"/>
    </row>
    <row r="86" s="38" customFormat="true" ht="15.75" hidden="false" customHeight="true" outlineLevel="0" collapsed="false">
      <c r="A86" s="17" t="n">
        <v>14</v>
      </c>
      <c r="B86" s="18" t="s">
        <v>157</v>
      </c>
      <c r="C86" s="18"/>
      <c r="D86" s="19"/>
      <c r="E86" s="19" t="s">
        <v>158</v>
      </c>
      <c r="F86" s="19"/>
      <c r="G86" s="19" t="s">
        <v>19</v>
      </c>
      <c r="H86" s="39"/>
    </row>
    <row r="87" s="38" customFormat="true" ht="15.75" hidden="false" customHeight="true" outlineLevel="0" collapsed="false">
      <c r="A87" s="17" t="n">
        <v>15</v>
      </c>
      <c r="B87" s="18" t="s">
        <v>159</v>
      </c>
      <c r="C87" s="18"/>
      <c r="D87" s="19"/>
      <c r="E87" s="19" t="s">
        <v>160</v>
      </c>
      <c r="F87" s="19"/>
      <c r="G87" s="19" t="s">
        <v>14</v>
      </c>
      <c r="H87" s="39"/>
    </row>
    <row r="88" s="38" customFormat="true" ht="15.75" hidden="false" customHeight="true" outlineLevel="0" collapsed="false">
      <c r="A88" s="17" t="n">
        <v>16</v>
      </c>
      <c r="B88" s="18" t="s">
        <v>161</v>
      </c>
      <c r="C88" s="18"/>
      <c r="D88" s="19"/>
      <c r="E88" s="19" t="s">
        <v>162</v>
      </c>
      <c r="F88" s="19"/>
      <c r="G88" s="19" t="s">
        <v>19</v>
      </c>
      <c r="H88" s="39"/>
    </row>
    <row r="89" s="38" customFormat="true" ht="15.75" hidden="false" customHeight="true" outlineLevel="0" collapsed="false">
      <c r="A89" s="17" t="n">
        <v>17</v>
      </c>
      <c r="B89" s="18" t="s">
        <v>163</v>
      </c>
      <c r="C89" s="18"/>
      <c r="D89" s="19"/>
      <c r="E89" s="19" t="s">
        <v>164</v>
      </c>
      <c r="F89" s="19"/>
      <c r="G89" s="19" t="s">
        <v>19</v>
      </c>
      <c r="H89" s="39"/>
    </row>
    <row r="90" s="38" customFormat="true" ht="15.75" hidden="false" customHeight="true" outlineLevel="0" collapsed="false">
      <c r="A90" s="17" t="n">
        <v>18</v>
      </c>
      <c r="B90" s="18" t="s">
        <v>75</v>
      </c>
      <c r="C90" s="18"/>
      <c r="D90" s="19"/>
      <c r="E90" s="19" t="s">
        <v>165</v>
      </c>
      <c r="F90" s="19"/>
      <c r="G90" s="19" t="s">
        <v>14</v>
      </c>
      <c r="H90" s="39"/>
    </row>
    <row r="91" s="38" customFormat="true" ht="15.75" hidden="false" customHeight="true" outlineLevel="0" collapsed="false">
      <c r="A91" s="17" t="n">
        <v>19</v>
      </c>
      <c r="B91" s="18" t="s">
        <v>166</v>
      </c>
      <c r="C91" s="18"/>
      <c r="D91" s="19"/>
      <c r="E91" s="19" t="s">
        <v>167</v>
      </c>
      <c r="F91" s="19"/>
      <c r="G91" s="19" t="s">
        <v>19</v>
      </c>
      <c r="H91" s="39"/>
    </row>
    <row r="92" s="38" customFormat="true" ht="15.75" hidden="false" customHeight="true" outlineLevel="0" collapsed="false">
      <c r="A92" s="17" t="n">
        <v>20</v>
      </c>
      <c r="B92" s="18" t="s">
        <v>168</v>
      </c>
      <c r="C92" s="18"/>
      <c r="D92" s="19"/>
      <c r="E92" s="19" t="s">
        <v>169</v>
      </c>
      <c r="F92" s="19"/>
      <c r="G92" s="19" t="s">
        <v>14</v>
      </c>
      <c r="H92" s="39"/>
    </row>
    <row r="93" s="38" customFormat="true" ht="15.75" hidden="false" customHeight="true" outlineLevel="0" collapsed="false">
      <c r="A93" s="17" t="n">
        <v>21</v>
      </c>
      <c r="B93" s="18" t="s">
        <v>170</v>
      </c>
      <c r="C93" s="18"/>
      <c r="D93" s="19"/>
      <c r="E93" s="19" t="s">
        <v>171</v>
      </c>
      <c r="F93" s="19"/>
      <c r="G93" s="19" t="s">
        <v>14</v>
      </c>
      <c r="H93" s="39"/>
    </row>
    <row r="94" s="38" customFormat="true" ht="15.75" hidden="false" customHeight="true" outlineLevel="0" collapsed="false">
      <c r="A94" s="17" t="n">
        <v>22</v>
      </c>
      <c r="B94" s="18" t="s">
        <v>172</v>
      </c>
      <c r="C94" s="18"/>
      <c r="D94" s="19"/>
      <c r="E94" s="19" t="s">
        <v>173</v>
      </c>
      <c r="F94" s="19"/>
      <c r="G94" s="19" t="s">
        <v>19</v>
      </c>
      <c r="H94" s="39"/>
    </row>
    <row r="95" s="38" customFormat="true" ht="15.75" hidden="false" customHeight="true" outlineLevel="0" collapsed="false">
      <c r="A95" s="17" t="n">
        <v>23</v>
      </c>
      <c r="B95" s="18" t="s">
        <v>174</v>
      </c>
      <c r="C95" s="18"/>
      <c r="D95" s="19"/>
      <c r="E95" s="19" t="s">
        <v>175</v>
      </c>
      <c r="F95" s="19"/>
      <c r="G95" s="19" t="s">
        <v>19</v>
      </c>
      <c r="H95" s="39"/>
    </row>
    <row r="96" s="38" customFormat="true" ht="15.75" hidden="false" customHeight="true" outlineLevel="0" collapsed="false">
      <c r="A96" s="17" t="n">
        <v>24</v>
      </c>
      <c r="B96" s="18" t="s">
        <v>176</v>
      </c>
      <c r="C96" s="18"/>
      <c r="D96" s="19"/>
      <c r="E96" s="19" t="s">
        <v>177</v>
      </c>
      <c r="F96" s="19"/>
      <c r="G96" s="19" t="s">
        <v>14</v>
      </c>
      <c r="H96" s="39"/>
    </row>
    <row r="97" s="38" customFormat="true" ht="15.75" hidden="false" customHeight="true" outlineLevel="0" collapsed="false">
      <c r="A97" s="17" t="n">
        <v>25</v>
      </c>
      <c r="B97" s="18" t="s">
        <v>178</v>
      </c>
      <c r="C97" s="18"/>
      <c r="D97" s="19"/>
      <c r="E97" s="19" t="s">
        <v>179</v>
      </c>
      <c r="F97" s="19"/>
      <c r="G97" s="19" t="s">
        <v>14</v>
      </c>
      <c r="H97" s="39"/>
    </row>
    <row r="98" s="38" customFormat="true" ht="15.75" hidden="false" customHeight="true" outlineLevel="0" collapsed="false">
      <c r="A98" s="17" t="n">
        <v>26</v>
      </c>
      <c r="B98" s="18" t="s">
        <v>180</v>
      </c>
      <c r="C98" s="18"/>
      <c r="D98" s="19"/>
      <c r="E98" s="19" t="s">
        <v>181</v>
      </c>
      <c r="F98" s="19"/>
      <c r="G98" s="19" t="s">
        <v>19</v>
      </c>
      <c r="H98" s="39"/>
    </row>
    <row r="99" s="38" customFormat="true" ht="15.75" hidden="false" customHeight="true" outlineLevel="0" collapsed="false">
      <c r="A99" s="21" t="n">
        <v>27</v>
      </c>
      <c r="B99" s="22" t="s">
        <v>182</v>
      </c>
      <c r="C99" s="22"/>
      <c r="D99" s="23"/>
      <c r="E99" s="23" t="s">
        <v>183</v>
      </c>
      <c r="F99" s="23"/>
      <c r="G99" s="23" t="s">
        <v>14</v>
      </c>
      <c r="H99" s="41"/>
    </row>
    <row r="100" customFormat="false" ht="19.5" hidden="false" customHeight="true" outlineLevel="0" collapsed="false">
      <c r="A100" s="42" t="n">
        <v>4</v>
      </c>
      <c r="B100" s="33" t="s">
        <v>184</v>
      </c>
      <c r="C100" s="33"/>
      <c r="D100" s="33"/>
      <c r="E100" s="33"/>
      <c r="F100" s="43" t="n">
        <v>95</v>
      </c>
      <c r="G100" s="4"/>
      <c r="H100" s="4"/>
    </row>
    <row r="101" customFormat="false" ht="19.5" hidden="false" customHeight="true" outlineLevel="0" collapsed="false">
      <c r="A101" s="42"/>
      <c r="B101" s="42"/>
      <c r="C101" s="33"/>
      <c r="D101" s="33"/>
      <c r="E101" s="33"/>
      <c r="F101" s="28" t="s">
        <v>8</v>
      </c>
      <c r="G101" s="4"/>
      <c r="H101" s="4"/>
    </row>
    <row r="102" customFormat="false" ht="61.5" hidden="false" customHeight="true" outlineLevel="0" collapsed="false">
      <c r="A102" s="29" t="s">
        <v>185</v>
      </c>
      <c r="B102" s="30" t="s">
        <v>186</v>
      </c>
      <c r="C102" s="30" t="s">
        <v>187</v>
      </c>
      <c r="D102" s="30"/>
      <c r="E102" s="29"/>
      <c r="F102" s="29"/>
      <c r="G102" s="4"/>
      <c r="H102" s="4"/>
    </row>
    <row r="103" customFormat="false" ht="19.5" hidden="false" customHeight="true" outlineLevel="0" collapsed="false">
      <c r="A103" s="12" t="n">
        <v>1</v>
      </c>
      <c r="B103" s="13" t="s">
        <v>188</v>
      </c>
      <c r="C103" s="14" t="n">
        <v>10</v>
      </c>
      <c r="D103" s="14"/>
      <c r="E103" s="44"/>
      <c r="F103" s="44"/>
      <c r="G103" s="44"/>
      <c r="H103" s="37"/>
    </row>
    <row r="104" customFormat="false" ht="15.75" hidden="false" customHeight="true" outlineLevel="0" collapsed="false">
      <c r="A104" s="17" t="n">
        <v>2</v>
      </c>
      <c r="B104" s="18" t="s">
        <v>94</v>
      </c>
      <c r="C104" s="45" t="n">
        <v>1</v>
      </c>
      <c r="D104" s="45"/>
      <c r="E104" s="46"/>
      <c r="F104" s="46"/>
      <c r="G104" s="47"/>
      <c r="H104" s="48"/>
    </row>
    <row r="105" customFormat="false" ht="15" hidden="false" customHeight="false" outlineLevel="0" collapsed="false">
      <c r="A105" s="17" t="n">
        <v>3</v>
      </c>
      <c r="B105" s="18" t="s">
        <v>189</v>
      </c>
      <c r="C105" s="45" t="n">
        <v>6</v>
      </c>
      <c r="D105" s="45"/>
      <c r="E105" s="46"/>
      <c r="F105" s="46"/>
      <c r="G105" s="47"/>
      <c r="H105" s="48"/>
    </row>
    <row r="106" customFormat="false" ht="15.75" hidden="false" customHeight="true" outlineLevel="0" collapsed="false">
      <c r="A106" s="17" t="n">
        <v>4</v>
      </c>
      <c r="B106" s="18" t="s">
        <v>190</v>
      </c>
      <c r="C106" s="45" t="n">
        <v>1</v>
      </c>
      <c r="D106" s="45"/>
      <c r="E106" s="46"/>
      <c r="F106" s="46"/>
      <c r="G106" s="47"/>
      <c r="H106" s="48"/>
    </row>
    <row r="107" customFormat="false" ht="15.75" hidden="false" customHeight="true" outlineLevel="0" collapsed="false">
      <c r="A107" s="17"/>
      <c r="B107" s="18"/>
      <c r="C107" s="45" t="n">
        <v>2</v>
      </c>
      <c r="D107" s="45"/>
      <c r="E107" s="49"/>
      <c r="F107" s="49"/>
      <c r="G107" s="47"/>
      <c r="H107" s="48"/>
    </row>
    <row r="108" customFormat="false" ht="15.75" hidden="false" customHeight="true" outlineLevel="0" collapsed="false">
      <c r="A108" s="17"/>
      <c r="B108" s="18"/>
      <c r="C108" s="45" t="n">
        <v>1</v>
      </c>
      <c r="D108" s="45"/>
      <c r="E108" s="49"/>
      <c r="F108" s="49"/>
      <c r="G108" s="47"/>
      <c r="H108" s="48"/>
    </row>
    <row r="109" customFormat="false" ht="15.75" hidden="false" customHeight="true" outlineLevel="0" collapsed="false">
      <c r="A109" s="17" t="n">
        <v>5</v>
      </c>
      <c r="B109" s="18" t="s">
        <v>191</v>
      </c>
      <c r="C109" s="45" t="n">
        <v>27</v>
      </c>
      <c r="D109" s="45"/>
      <c r="E109" s="46"/>
      <c r="F109" s="46"/>
      <c r="G109" s="47"/>
      <c r="H109" s="48"/>
    </row>
    <row r="110" customFormat="false" ht="32.25" hidden="false" customHeight="true" outlineLevel="0" collapsed="false">
      <c r="A110" s="17" t="n">
        <v>6</v>
      </c>
      <c r="B110" s="18" t="s">
        <v>192</v>
      </c>
      <c r="C110" s="45" t="n">
        <v>6</v>
      </c>
      <c r="D110" s="45"/>
      <c r="E110" s="46"/>
      <c r="F110" s="46"/>
      <c r="G110" s="47"/>
      <c r="H110" s="48"/>
    </row>
    <row r="111" customFormat="false" ht="15" hidden="false" customHeight="false" outlineLevel="0" collapsed="false">
      <c r="A111" s="17" t="n">
        <v>7</v>
      </c>
      <c r="B111" s="18" t="s">
        <v>193</v>
      </c>
      <c r="C111" s="45" t="n">
        <v>6</v>
      </c>
      <c r="D111" s="45"/>
      <c r="E111" s="46"/>
      <c r="F111" s="46"/>
      <c r="G111" s="47"/>
      <c r="H111" s="48"/>
    </row>
    <row r="112" customFormat="false" ht="22.5" hidden="false" customHeight="true" outlineLevel="0" collapsed="false">
      <c r="A112" s="17" t="n">
        <v>8</v>
      </c>
      <c r="B112" s="18" t="s">
        <v>194</v>
      </c>
      <c r="C112" s="45" t="n">
        <v>8</v>
      </c>
      <c r="D112" s="45"/>
      <c r="E112" s="46"/>
      <c r="F112" s="46"/>
      <c r="G112" s="47"/>
      <c r="H112" s="48"/>
    </row>
    <row r="113" customFormat="false" ht="14.25" hidden="false" customHeight="true" outlineLevel="0" collapsed="false">
      <c r="A113" s="17" t="n">
        <v>9</v>
      </c>
      <c r="B113" s="18" t="s">
        <v>195</v>
      </c>
      <c r="C113" s="45" t="n">
        <v>1</v>
      </c>
      <c r="D113" s="45"/>
      <c r="E113" s="46"/>
      <c r="F113" s="46"/>
      <c r="G113" s="47"/>
      <c r="H113" s="48"/>
    </row>
    <row r="114" customFormat="false" ht="21.75" hidden="false" customHeight="true" outlineLevel="0" collapsed="false">
      <c r="A114" s="17" t="n">
        <v>10</v>
      </c>
      <c r="B114" s="18" t="s">
        <v>196</v>
      </c>
      <c r="C114" s="45" t="n">
        <v>1</v>
      </c>
      <c r="D114" s="45"/>
      <c r="E114" s="46"/>
      <c r="F114" s="46"/>
      <c r="G114" s="47"/>
      <c r="H114" s="48"/>
    </row>
    <row r="115" customFormat="false" ht="19.5" hidden="false" customHeight="true" outlineLevel="0" collapsed="false">
      <c r="A115" s="17" t="n">
        <v>11</v>
      </c>
      <c r="B115" s="18" t="s">
        <v>197</v>
      </c>
      <c r="C115" s="45" t="n">
        <v>2</v>
      </c>
      <c r="D115" s="45"/>
      <c r="E115" s="46"/>
      <c r="F115" s="46"/>
      <c r="G115" s="47"/>
      <c r="H115" s="48"/>
    </row>
    <row r="116" customFormat="false" ht="15" hidden="false" customHeight="true" outlineLevel="0" collapsed="false">
      <c r="A116" s="17" t="n">
        <v>12</v>
      </c>
      <c r="B116" s="18" t="s">
        <v>198</v>
      </c>
      <c r="C116" s="45" t="n">
        <v>2</v>
      </c>
      <c r="D116" s="45"/>
      <c r="E116" s="46"/>
      <c r="F116" s="46"/>
      <c r="G116" s="47"/>
      <c r="H116" s="48"/>
    </row>
    <row r="117" customFormat="false" ht="15" hidden="false" customHeight="false" outlineLevel="0" collapsed="false">
      <c r="A117" s="17" t="n">
        <v>13</v>
      </c>
      <c r="B117" s="18" t="s">
        <v>199</v>
      </c>
      <c r="C117" s="45" t="n">
        <v>1</v>
      </c>
      <c r="D117" s="45"/>
      <c r="E117" s="46"/>
      <c r="F117" s="46"/>
      <c r="G117" s="47"/>
      <c r="H117" s="48"/>
    </row>
    <row r="118" customFormat="false" ht="19.5" hidden="false" customHeight="true" outlineLevel="0" collapsed="false">
      <c r="A118" s="17" t="n">
        <v>14</v>
      </c>
      <c r="B118" s="18" t="s">
        <v>200</v>
      </c>
      <c r="C118" s="45" t="n">
        <v>1</v>
      </c>
      <c r="D118" s="45"/>
      <c r="E118" s="46"/>
      <c r="F118" s="46"/>
      <c r="G118" s="47"/>
      <c r="H118" s="48"/>
    </row>
    <row r="119" customFormat="false" ht="13.5" hidden="false" customHeight="true" outlineLevel="0" collapsed="false">
      <c r="A119" s="17" t="n">
        <v>15</v>
      </c>
      <c r="B119" s="18" t="s">
        <v>201</v>
      </c>
      <c r="C119" s="45" t="n">
        <v>2</v>
      </c>
      <c r="D119" s="45"/>
      <c r="E119" s="46"/>
      <c r="F119" s="46"/>
      <c r="G119" s="47"/>
      <c r="H119" s="48"/>
    </row>
    <row r="120" customFormat="false" ht="13.5" hidden="false" customHeight="true" outlineLevel="0" collapsed="false">
      <c r="A120" s="17"/>
      <c r="B120" s="18"/>
      <c r="C120" s="45" t="n">
        <v>6</v>
      </c>
      <c r="D120" s="45"/>
      <c r="E120" s="49"/>
      <c r="F120" s="49"/>
      <c r="G120" s="47"/>
      <c r="H120" s="48"/>
    </row>
    <row r="121" customFormat="false" ht="13.5" hidden="false" customHeight="true" outlineLevel="0" collapsed="false">
      <c r="A121" s="17" t="n">
        <v>16</v>
      </c>
      <c r="B121" s="18" t="s">
        <v>202</v>
      </c>
      <c r="C121" s="45" t="n">
        <v>1</v>
      </c>
      <c r="D121" s="45"/>
      <c r="E121" s="46"/>
      <c r="F121" s="46"/>
      <c r="G121" s="47"/>
      <c r="H121" s="48"/>
    </row>
    <row r="122" customFormat="false" ht="15" hidden="false" customHeight="false" outlineLevel="0" collapsed="false">
      <c r="A122" s="17" t="n">
        <v>17</v>
      </c>
      <c r="B122" s="18" t="s">
        <v>203</v>
      </c>
      <c r="C122" s="45" t="n">
        <v>2</v>
      </c>
      <c r="D122" s="45"/>
      <c r="E122" s="46"/>
      <c r="F122" s="46"/>
      <c r="G122" s="47"/>
      <c r="H122" s="48"/>
    </row>
    <row r="123" customFormat="false" ht="15" hidden="false" customHeight="false" outlineLevel="0" collapsed="false">
      <c r="A123" s="17" t="n">
        <v>18</v>
      </c>
      <c r="B123" s="18" t="s">
        <v>204</v>
      </c>
      <c r="C123" s="45" t="n">
        <v>13</v>
      </c>
      <c r="D123" s="45"/>
      <c r="E123" s="46"/>
      <c r="F123" s="46"/>
      <c r="G123" s="47"/>
      <c r="H123" s="48"/>
    </row>
    <row r="124" customFormat="false" ht="15" hidden="false" customHeight="false" outlineLevel="0" collapsed="false">
      <c r="A124" s="17" t="n">
        <v>19</v>
      </c>
      <c r="B124" s="18" t="s">
        <v>205</v>
      </c>
      <c r="C124" s="45" t="n">
        <v>4</v>
      </c>
      <c r="D124" s="45"/>
      <c r="E124" s="46"/>
      <c r="F124" s="46"/>
      <c r="G124" s="47"/>
      <c r="H124" s="48"/>
    </row>
    <row r="125" customFormat="false" ht="15" hidden="false" customHeight="false" outlineLevel="0" collapsed="false">
      <c r="A125" s="17" t="n">
        <v>20</v>
      </c>
      <c r="B125" s="18" t="s">
        <v>206</v>
      </c>
      <c r="C125" s="45" t="n">
        <v>2</v>
      </c>
      <c r="D125" s="45"/>
      <c r="E125" s="46"/>
      <c r="F125" s="46"/>
      <c r="G125" s="47"/>
      <c r="H125" s="48"/>
    </row>
    <row r="126" customFormat="false" ht="15" hidden="false" customHeight="false" outlineLevel="0" collapsed="false">
      <c r="A126" s="17" t="n">
        <v>21</v>
      </c>
      <c r="B126" s="18" t="s">
        <v>207</v>
      </c>
      <c r="C126" s="45" t="n">
        <v>3</v>
      </c>
      <c r="D126" s="45"/>
      <c r="E126" s="46"/>
      <c r="F126" s="46"/>
      <c r="G126" s="47"/>
      <c r="H126" s="48"/>
    </row>
    <row r="127" customFormat="false" ht="15" hidden="false" customHeight="false" outlineLevel="0" collapsed="false">
      <c r="A127" s="17" t="n">
        <v>22</v>
      </c>
      <c r="B127" s="18" t="s">
        <v>208</v>
      </c>
      <c r="C127" s="45" t="n">
        <v>7</v>
      </c>
      <c r="D127" s="45"/>
      <c r="E127" s="46"/>
      <c r="F127" s="46"/>
      <c r="G127" s="47"/>
      <c r="H127" s="48"/>
    </row>
    <row r="128" customFormat="false" ht="25.5" hidden="false" customHeight="false" outlineLevel="0" collapsed="false">
      <c r="A128" s="17" t="n">
        <v>23</v>
      </c>
      <c r="B128" s="18" t="s">
        <v>209</v>
      </c>
      <c r="C128" s="45" t="n">
        <v>4</v>
      </c>
      <c r="D128" s="45"/>
      <c r="E128" s="46"/>
      <c r="F128" s="46"/>
      <c r="G128" s="47"/>
      <c r="H128" s="48"/>
    </row>
    <row r="129" customFormat="false" ht="15" hidden="false" customHeight="false" outlineLevel="0" collapsed="false">
      <c r="A129" s="17" t="n">
        <v>24</v>
      </c>
      <c r="B129" s="18" t="s">
        <v>210</v>
      </c>
      <c r="C129" s="45" t="n">
        <v>1</v>
      </c>
      <c r="D129" s="45"/>
      <c r="E129" s="46"/>
      <c r="F129" s="46"/>
      <c r="G129" s="47"/>
      <c r="H129" s="48"/>
    </row>
    <row r="130" customFormat="false" ht="15" hidden="false" customHeight="false" outlineLevel="0" collapsed="false">
      <c r="A130" s="17" t="n">
        <v>25</v>
      </c>
      <c r="B130" s="18" t="s">
        <v>211</v>
      </c>
      <c r="C130" s="45" t="n">
        <v>3</v>
      </c>
      <c r="D130" s="45"/>
      <c r="E130" s="46"/>
      <c r="F130" s="46"/>
      <c r="G130" s="47"/>
      <c r="H130" s="48"/>
    </row>
    <row r="131" customFormat="false" ht="15" hidden="false" customHeight="false" outlineLevel="0" collapsed="false">
      <c r="A131" s="17" t="n">
        <v>26</v>
      </c>
      <c r="B131" s="18" t="s">
        <v>212</v>
      </c>
      <c r="C131" s="45" t="n">
        <v>2</v>
      </c>
      <c r="D131" s="45"/>
      <c r="E131" s="46"/>
      <c r="F131" s="46"/>
      <c r="G131" s="47"/>
      <c r="H131" s="48"/>
    </row>
    <row r="132" customFormat="false" ht="15" hidden="false" customHeight="true" outlineLevel="0" collapsed="false">
      <c r="A132" s="17" t="n">
        <v>27</v>
      </c>
      <c r="B132" s="18" t="s">
        <v>213</v>
      </c>
      <c r="C132" s="45" t="n">
        <v>1</v>
      </c>
      <c r="D132" s="45"/>
      <c r="E132" s="46"/>
      <c r="F132" s="46"/>
      <c r="G132" s="47"/>
      <c r="H132" s="48"/>
    </row>
    <row r="133" customFormat="false" ht="15" hidden="false" customHeight="false" outlineLevel="0" collapsed="false">
      <c r="A133" s="17"/>
      <c r="B133" s="18"/>
      <c r="C133" s="45" t="n">
        <v>1</v>
      </c>
      <c r="D133" s="45"/>
      <c r="E133" s="49"/>
      <c r="F133" s="49"/>
      <c r="G133" s="47"/>
      <c r="H133" s="48"/>
    </row>
    <row r="134" customFormat="false" ht="15" hidden="false" customHeight="false" outlineLevel="0" collapsed="false">
      <c r="A134" s="17" t="n">
        <v>28</v>
      </c>
      <c r="B134" s="18" t="s">
        <v>214</v>
      </c>
      <c r="C134" s="45" t="n">
        <v>5</v>
      </c>
      <c r="D134" s="45"/>
      <c r="E134" s="46"/>
      <c r="F134" s="46"/>
      <c r="G134" s="47"/>
      <c r="H134" s="48"/>
    </row>
    <row r="135" customFormat="false" ht="25.5" hidden="false" customHeight="false" outlineLevel="0" collapsed="false">
      <c r="A135" s="17" t="n">
        <v>29</v>
      </c>
      <c r="B135" s="18" t="s">
        <v>215</v>
      </c>
      <c r="C135" s="45" t="n">
        <v>6</v>
      </c>
      <c r="D135" s="45"/>
      <c r="E135" s="46"/>
      <c r="F135" s="46"/>
      <c r="G135" s="47"/>
      <c r="H135" s="48"/>
    </row>
    <row r="136" customFormat="false" ht="15" hidden="false" customHeight="true" outlineLevel="0" collapsed="false">
      <c r="A136" s="17" t="n">
        <v>30</v>
      </c>
      <c r="B136" s="18" t="s">
        <v>216</v>
      </c>
      <c r="C136" s="45" t="n">
        <v>1</v>
      </c>
      <c r="D136" s="45"/>
      <c r="E136" s="46"/>
      <c r="F136" s="46"/>
      <c r="G136" s="47"/>
      <c r="H136" s="48"/>
    </row>
    <row r="137" customFormat="false" ht="15" hidden="false" customHeight="false" outlineLevel="0" collapsed="false">
      <c r="A137" s="17"/>
      <c r="B137" s="18"/>
      <c r="C137" s="45" t="n">
        <v>3</v>
      </c>
      <c r="D137" s="45"/>
      <c r="E137" s="49"/>
      <c r="F137" s="49"/>
      <c r="G137" s="47"/>
      <c r="H137" s="48"/>
    </row>
    <row r="138" customFormat="false" ht="15" hidden="false" customHeight="false" outlineLevel="0" collapsed="false">
      <c r="A138" s="17" t="n">
        <v>31</v>
      </c>
      <c r="B138" s="18" t="s">
        <v>217</v>
      </c>
      <c r="C138" s="45" t="n">
        <v>2</v>
      </c>
      <c r="D138" s="45"/>
      <c r="E138" s="46"/>
      <c r="F138" s="46"/>
      <c r="G138" s="47"/>
      <c r="H138" s="48"/>
    </row>
    <row r="139" customFormat="false" ht="15" hidden="false" customHeight="false" outlineLevel="0" collapsed="false">
      <c r="A139" s="17" t="n">
        <v>32</v>
      </c>
      <c r="B139" s="18" t="s">
        <v>218</v>
      </c>
      <c r="C139" s="45" t="n">
        <v>3</v>
      </c>
      <c r="D139" s="45"/>
      <c r="E139" s="46"/>
      <c r="F139" s="46"/>
      <c r="G139" s="47"/>
      <c r="H139" s="48"/>
    </row>
    <row r="140" customFormat="false" ht="25.5" hidden="false" customHeight="false" outlineLevel="0" collapsed="false">
      <c r="A140" s="17" t="n">
        <v>33</v>
      </c>
      <c r="B140" s="18" t="s">
        <v>219</v>
      </c>
      <c r="C140" s="45" t="n">
        <v>6</v>
      </c>
      <c r="D140" s="45"/>
      <c r="E140" s="46"/>
      <c r="F140" s="46"/>
      <c r="G140" s="47"/>
      <c r="H140" s="48"/>
    </row>
    <row r="141" customFormat="false" ht="25.5" hidden="false" customHeight="false" outlineLevel="0" collapsed="false">
      <c r="A141" s="17" t="n">
        <v>34</v>
      </c>
      <c r="B141" s="18" t="s">
        <v>220</v>
      </c>
      <c r="C141" s="45" t="n">
        <v>6</v>
      </c>
      <c r="D141" s="45"/>
      <c r="E141" s="46"/>
      <c r="F141" s="46"/>
      <c r="G141" s="47"/>
      <c r="H141" s="48"/>
    </row>
    <row r="142" customFormat="false" ht="15" hidden="false" customHeight="true" outlineLevel="0" collapsed="false">
      <c r="A142" s="17" t="n">
        <v>35</v>
      </c>
      <c r="B142" s="18" t="s">
        <v>221</v>
      </c>
      <c r="C142" s="45" t="n">
        <v>2</v>
      </c>
      <c r="D142" s="45"/>
      <c r="E142" s="46"/>
      <c r="F142" s="46"/>
      <c r="G142" s="47"/>
      <c r="H142" s="48"/>
    </row>
    <row r="143" customFormat="false" ht="15" hidden="false" customHeight="false" outlineLevel="0" collapsed="false">
      <c r="A143" s="17"/>
      <c r="B143" s="18"/>
      <c r="C143" s="45" t="n">
        <v>2</v>
      </c>
      <c r="D143" s="45"/>
      <c r="E143" s="49"/>
      <c r="F143" s="49"/>
      <c r="G143" s="47"/>
      <c r="H143" s="48"/>
    </row>
    <row r="144" customFormat="false" ht="15" hidden="false" customHeight="false" outlineLevel="0" collapsed="false">
      <c r="A144" s="17"/>
      <c r="B144" s="18"/>
      <c r="C144" s="45" t="n">
        <v>1</v>
      </c>
      <c r="D144" s="45"/>
      <c r="E144" s="49"/>
      <c r="F144" s="49"/>
      <c r="G144" s="47"/>
      <c r="H144" s="48"/>
    </row>
    <row r="145" customFormat="false" ht="15" hidden="false" customHeight="false" outlineLevel="0" collapsed="false">
      <c r="A145" s="17" t="n">
        <v>36</v>
      </c>
      <c r="B145" s="18" t="s">
        <v>222</v>
      </c>
      <c r="C145" s="45" t="n">
        <v>1</v>
      </c>
      <c r="D145" s="45"/>
      <c r="E145" s="46"/>
      <c r="F145" s="46"/>
      <c r="G145" s="47"/>
      <c r="H145" s="48"/>
    </row>
    <row r="146" customFormat="false" ht="15" hidden="false" customHeight="true" outlineLevel="0" collapsed="false">
      <c r="A146" s="17" t="n">
        <v>37</v>
      </c>
      <c r="B146" s="18" t="s">
        <v>223</v>
      </c>
      <c r="C146" s="45" t="n">
        <v>7</v>
      </c>
      <c r="D146" s="45"/>
      <c r="E146" s="46"/>
      <c r="F146" s="46"/>
      <c r="G146" s="47"/>
      <c r="H146" s="48"/>
    </row>
    <row r="147" customFormat="false" ht="15" hidden="false" customHeight="false" outlineLevel="0" collapsed="false">
      <c r="A147" s="17"/>
      <c r="B147" s="18"/>
      <c r="C147" s="45" t="n">
        <v>4</v>
      </c>
      <c r="D147" s="45"/>
      <c r="E147" s="49"/>
      <c r="F147" s="49"/>
      <c r="G147" s="47"/>
      <c r="H147" s="48"/>
    </row>
    <row r="148" customFormat="false" ht="15" hidden="false" customHeight="false" outlineLevel="0" collapsed="false">
      <c r="A148" s="17" t="n">
        <v>38</v>
      </c>
      <c r="B148" s="18" t="s">
        <v>224</v>
      </c>
      <c r="C148" s="45" t="n">
        <v>1</v>
      </c>
      <c r="D148" s="45"/>
      <c r="E148" s="46"/>
      <c r="F148" s="46"/>
      <c r="G148" s="47"/>
      <c r="H148" s="48"/>
    </row>
    <row r="149" customFormat="false" ht="15" hidden="false" customHeight="false" outlineLevel="0" collapsed="false">
      <c r="A149" s="17" t="n">
        <v>39</v>
      </c>
      <c r="B149" s="18" t="s">
        <v>225</v>
      </c>
      <c r="C149" s="45" t="n">
        <v>4</v>
      </c>
      <c r="D149" s="45"/>
      <c r="E149" s="46"/>
      <c r="F149" s="46"/>
      <c r="G149" s="47"/>
      <c r="H149" s="48"/>
    </row>
    <row r="150" customFormat="false" ht="15" hidden="false" customHeight="true" outlineLevel="0" collapsed="false">
      <c r="A150" s="17" t="n">
        <v>40</v>
      </c>
      <c r="B150" s="18" t="s">
        <v>226</v>
      </c>
      <c r="C150" s="45" t="n">
        <v>2</v>
      </c>
      <c r="D150" s="45"/>
      <c r="E150" s="46"/>
      <c r="F150" s="46"/>
      <c r="G150" s="47"/>
      <c r="H150" s="48"/>
    </row>
    <row r="151" customFormat="false" ht="15" hidden="false" customHeight="false" outlineLevel="0" collapsed="false">
      <c r="A151" s="17"/>
      <c r="B151" s="18"/>
      <c r="C151" s="45" t="n">
        <v>2</v>
      </c>
      <c r="D151" s="45"/>
      <c r="E151" s="49"/>
      <c r="F151" s="49"/>
      <c r="G151" s="47"/>
      <c r="H151" s="48"/>
    </row>
    <row r="152" customFormat="false" ht="15" hidden="false" customHeight="false" outlineLevel="0" collapsed="false">
      <c r="A152" s="17" t="n">
        <v>41</v>
      </c>
      <c r="B152" s="18" t="s">
        <v>227</v>
      </c>
      <c r="C152" s="45" t="n">
        <v>1</v>
      </c>
      <c r="D152" s="45"/>
      <c r="E152" s="46"/>
      <c r="F152" s="46"/>
      <c r="G152" s="47"/>
      <c r="H152" s="48"/>
    </row>
    <row r="153" customFormat="false" ht="15" hidden="false" customHeight="false" outlineLevel="0" collapsed="false">
      <c r="A153" s="17" t="n">
        <v>42</v>
      </c>
      <c r="B153" s="18" t="s">
        <v>228</v>
      </c>
      <c r="C153" s="45" t="n">
        <v>1</v>
      </c>
      <c r="D153" s="45"/>
      <c r="E153" s="46"/>
      <c r="F153" s="46"/>
      <c r="G153" s="47"/>
      <c r="H153" s="48"/>
    </row>
    <row r="154" customFormat="false" ht="15" hidden="false" customHeight="false" outlineLevel="0" collapsed="false">
      <c r="A154" s="17" t="n">
        <v>43</v>
      </c>
      <c r="B154" s="18" t="s">
        <v>229</v>
      </c>
      <c r="C154" s="45" t="n">
        <v>1</v>
      </c>
      <c r="D154" s="45"/>
      <c r="E154" s="46"/>
      <c r="F154" s="46"/>
      <c r="G154" s="47"/>
      <c r="H154" s="48"/>
    </row>
    <row r="155" customFormat="false" ht="15" hidden="false" customHeight="false" outlineLevel="0" collapsed="false">
      <c r="A155" s="17" t="n">
        <v>44</v>
      </c>
      <c r="B155" s="18" t="s">
        <v>230</v>
      </c>
      <c r="C155" s="45" t="n">
        <v>6</v>
      </c>
      <c r="D155" s="45"/>
      <c r="E155" s="46"/>
      <c r="F155" s="46"/>
      <c r="G155" s="47"/>
      <c r="H155" s="48"/>
    </row>
    <row r="156" customFormat="false" ht="15" hidden="false" customHeight="false" outlineLevel="0" collapsed="false">
      <c r="A156" s="17" t="n">
        <v>45</v>
      </c>
      <c r="B156" s="18" t="s">
        <v>231</v>
      </c>
      <c r="C156" s="45" t="n">
        <v>5</v>
      </c>
      <c r="D156" s="45"/>
      <c r="E156" s="46"/>
      <c r="F156" s="46"/>
      <c r="G156" s="47"/>
      <c r="H156" s="48"/>
    </row>
    <row r="157" customFormat="false" ht="15" hidden="false" customHeight="false" outlineLevel="0" collapsed="false">
      <c r="A157" s="17" t="n">
        <v>46</v>
      </c>
      <c r="B157" s="18" t="s">
        <v>232</v>
      </c>
      <c r="C157" s="45" t="n">
        <v>1</v>
      </c>
      <c r="D157" s="45"/>
      <c r="E157" s="46"/>
      <c r="F157" s="46"/>
      <c r="G157" s="47"/>
      <c r="H157" s="48"/>
    </row>
    <row r="158" customFormat="false" ht="15" hidden="false" customHeight="false" outlineLevel="0" collapsed="false">
      <c r="A158" s="17" t="n">
        <v>47</v>
      </c>
      <c r="B158" s="18" t="s">
        <v>233</v>
      </c>
      <c r="C158" s="45" t="n">
        <v>1</v>
      </c>
      <c r="D158" s="45"/>
      <c r="E158" s="46"/>
      <c r="F158" s="46"/>
      <c r="G158" s="47"/>
      <c r="H158" s="48"/>
    </row>
    <row r="159" customFormat="false" ht="15" hidden="false" customHeight="true" outlineLevel="0" collapsed="false">
      <c r="A159" s="17" t="n">
        <v>48</v>
      </c>
      <c r="B159" s="18" t="s">
        <v>234</v>
      </c>
      <c r="C159" s="45" t="n">
        <v>3</v>
      </c>
      <c r="D159" s="45"/>
      <c r="E159" s="46"/>
      <c r="F159" s="46"/>
      <c r="G159" s="47"/>
      <c r="H159" s="48"/>
    </row>
    <row r="160" customFormat="false" ht="15" hidden="false" customHeight="false" outlineLevel="0" collapsed="false">
      <c r="A160" s="17"/>
      <c r="B160" s="18"/>
      <c r="C160" s="45" t="n">
        <v>1</v>
      </c>
      <c r="D160" s="45"/>
      <c r="E160" s="49"/>
      <c r="F160" s="49"/>
      <c r="G160" s="47"/>
      <c r="H160" s="48"/>
    </row>
    <row r="161" customFormat="false" ht="15" hidden="false" customHeight="false" outlineLevel="0" collapsed="false">
      <c r="A161" s="17" t="n">
        <v>49</v>
      </c>
      <c r="B161" s="18" t="s">
        <v>235</v>
      </c>
      <c r="C161" s="45" t="n">
        <v>6</v>
      </c>
      <c r="D161" s="45"/>
      <c r="E161" s="46"/>
      <c r="F161" s="46"/>
      <c r="G161" s="47"/>
      <c r="H161" s="48"/>
    </row>
    <row r="162" customFormat="false" ht="15" hidden="false" customHeight="false" outlineLevel="0" collapsed="false">
      <c r="A162" s="17" t="n">
        <v>50</v>
      </c>
      <c r="B162" s="18" t="s">
        <v>236</v>
      </c>
      <c r="C162" s="45" t="n">
        <v>1</v>
      </c>
      <c r="D162" s="45"/>
      <c r="E162" s="46"/>
      <c r="F162" s="46"/>
      <c r="G162" s="47"/>
      <c r="H162" s="48"/>
    </row>
    <row r="163" customFormat="false" ht="25.5" hidden="false" customHeight="false" outlineLevel="0" collapsed="false">
      <c r="A163" s="17" t="n">
        <v>51</v>
      </c>
      <c r="B163" s="18" t="s">
        <v>237</v>
      </c>
      <c r="C163" s="45" t="n">
        <v>6</v>
      </c>
      <c r="D163" s="45"/>
      <c r="E163" s="46"/>
      <c r="F163" s="46"/>
      <c r="G163" s="47"/>
      <c r="H163" s="48"/>
    </row>
    <row r="164" customFormat="false" ht="25.5" hidden="false" customHeight="false" outlineLevel="0" collapsed="false">
      <c r="A164" s="17" t="n">
        <v>52</v>
      </c>
      <c r="B164" s="18" t="s">
        <v>238</v>
      </c>
      <c r="C164" s="45" t="n">
        <v>6</v>
      </c>
      <c r="D164" s="45"/>
      <c r="E164" s="46"/>
      <c r="F164" s="46"/>
      <c r="G164" s="47"/>
      <c r="H164" s="48"/>
    </row>
    <row r="165" customFormat="false" ht="15" hidden="false" customHeight="true" outlineLevel="0" collapsed="false">
      <c r="A165" s="17" t="n">
        <v>53</v>
      </c>
      <c r="B165" s="18" t="s">
        <v>239</v>
      </c>
      <c r="C165" s="45" t="n">
        <v>2</v>
      </c>
      <c r="D165" s="45"/>
      <c r="E165" s="46"/>
      <c r="F165" s="46"/>
      <c r="G165" s="47"/>
      <c r="H165" s="48"/>
    </row>
    <row r="166" customFormat="false" ht="15" hidden="false" customHeight="false" outlineLevel="0" collapsed="false">
      <c r="A166" s="17"/>
      <c r="B166" s="18"/>
      <c r="C166" s="45" t="n">
        <v>2</v>
      </c>
      <c r="D166" s="45"/>
      <c r="E166" s="49"/>
      <c r="F166" s="49"/>
      <c r="G166" s="47"/>
      <c r="H166" s="48"/>
    </row>
    <row r="167" customFormat="false" ht="15" hidden="false" customHeight="false" outlineLevel="0" collapsed="false">
      <c r="A167" s="17"/>
      <c r="B167" s="18"/>
      <c r="C167" s="45" t="n">
        <v>1</v>
      </c>
      <c r="D167" s="45"/>
      <c r="E167" s="49"/>
      <c r="F167" s="49"/>
      <c r="G167" s="47"/>
      <c r="H167" s="48"/>
    </row>
    <row r="168" customFormat="false" ht="25.5" hidden="false" customHeight="false" outlineLevel="0" collapsed="false">
      <c r="A168" s="17" t="n">
        <v>54</v>
      </c>
      <c r="B168" s="18" t="s">
        <v>240</v>
      </c>
      <c r="C168" s="45" t="n">
        <v>4</v>
      </c>
      <c r="D168" s="45"/>
      <c r="E168" s="46"/>
      <c r="F168" s="46"/>
      <c r="G168" s="47"/>
      <c r="H168" s="48"/>
    </row>
    <row r="169" customFormat="false" ht="15" hidden="false" customHeight="false" outlineLevel="0" collapsed="false">
      <c r="A169" s="17" t="n">
        <v>55</v>
      </c>
      <c r="B169" s="18" t="s">
        <v>241</v>
      </c>
      <c r="C169" s="45" t="n">
        <v>1</v>
      </c>
      <c r="D169" s="45"/>
      <c r="E169" s="46"/>
      <c r="F169" s="46"/>
      <c r="G169" s="47"/>
      <c r="H169" s="48"/>
    </row>
    <row r="170" customFormat="false" ht="15" hidden="false" customHeight="false" outlineLevel="0" collapsed="false">
      <c r="A170" s="17" t="n">
        <v>56</v>
      </c>
      <c r="B170" s="18" t="s">
        <v>242</v>
      </c>
      <c r="C170" s="45" t="n">
        <v>1</v>
      </c>
      <c r="D170" s="45"/>
      <c r="E170" s="46"/>
      <c r="F170" s="46"/>
      <c r="G170" s="47"/>
      <c r="H170" s="48"/>
    </row>
    <row r="171" customFormat="false" ht="15" hidden="false" customHeight="false" outlineLevel="0" collapsed="false">
      <c r="A171" s="17" t="n">
        <v>57</v>
      </c>
      <c r="B171" s="18" t="s">
        <v>243</v>
      </c>
      <c r="C171" s="45" t="n">
        <v>4</v>
      </c>
      <c r="D171" s="45"/>
      <c r="E171" s="46"/>
      <c r="F171" s="46"/>
      <c r="G171" s="47"/>
      <c r="H171" s="48"/>
    </row>
    <row r="172" customFormat="false" ht="15" hidden="false" customHeight="false" outlineLevel="0" collapsed="false">
      <c r="A172" s="17" t="n">
        <v>58</v>
      </c>
      <c r="B172" s="18" t="s">
        <v>244</v>
      </c>
      <c r="C172" s="45" t="n">
        <v>1</v>
      </c>
      <c r="D172" s="45"/>
      <c r="E172" s="46"/>
      <c r="F172" s="46"/>
      <c r="G172" s="47"/>
      <c r="H172" s="48"/>
    </row>
    <row r="173" customFormat="false" ht="15" hidden="false" customHeight="true" outlineLevel="0" collapsed="false">
      <c r="A173" s="17" t="n">
        <v>59</v>
      </c>
      <c r="B173" s="18" t="s">
        <v>245</v>
      </c>
      <c r="C173" s="45" t="n">
        <v>1</v>
      </c>
      <c r="D173" s="45"/>
      <c r="E173" s="46"/>
      <c r="F173" s="46"/>
      <c r="G173" s="47"/>
      <c r="H173" s="48"/>
    </row>
    <row r="174" customFormat="false" ht="15" hidden="false" customHeight="false" outlineLevel="0" collapsed="false">
      <c r="A174" s="17"/>
      <c r="B174" s="18"/>
      <c r="C174" s="45" t="n">
        <v>1</v>
      </c>
      <c r="D174" s="45"/>
      <c r="E174" s="49"/>
      <c r="F174" s="49"/>
      <c r="G174" s="47"/>
      <c r="H174" s="48"/>
    </row>
    <row r="175" customFormat="false" ht="15" hidden="false" customHeight="false" outlineLevel="0" collapsed="false">
      <c r="A175" s="17" t="n">
        <v>60</v>
      </c>
      <c r="B175" s="18" t="s">
        <v>246</v>
      </c>
      <c r="C175" s="45" t="n">
        <v>6</v>
      </c>
      <c r="D175" s="45"/>
      <c r="E175" s="46"/>
      <c r="F175" s="46"/>
      <c r="G175" s="47"/>
      <c r="H175" s="48"/>
    </row>
    <row r="176" customFormat="false" ht="15" hidden="false" customHeight="false" outlineLevel="0" collapsed="false">
      <c r="A176" s="17" t="n">
        <v>61</v>
      </c>
      <c r="B176" s="18" t="s">
        <v>247</v>
      </c>
      <c r="C176" s="45" t="n">
        <v>2</v>
      </c>
      <c r="D176" s="45"/>
      <c r="E176" s="46"/>
      <c r="F176" s="46"/>
      <c r="G176" s="47"/>
      <c r="H176" s="48"/>
    </row>
    <row r="177" customFormat="false" ht="15" hidden="false" customHeight="false" outlineLevel="0" collapsed="false">
      <c r="A177" s="17" t="n">
        <v>62</v>
      </c>
      <c r="B177" s="18" t="s">
        <v>248</v>
      </c>
      <c r="C177" s="45" t="n">
        <v>6</v>
      </c>
      <c r="D177" s="45"/>
      <c r="E177" s="46"/>
      <c r="F177" s="46"/>
      <c r="G177" s="47"/>
      <c r="H177" s="48"/>
    </row>
    <row r="178" customFormat="false" ht="15" hidden="false" customHeight="false" outlineLevel="0" collapsed="false">
      <c r="A178" s="17" t="n">
        <v>63</v>
      </c>
      <c r="B178" s="18" t="s">
        <v>249</v>
      </c>
      <c r="C178" s="45" t="n">
        <v>6</v>
      </c>
      <c r="D178" s="45"/>
      <c r="E178" s="46"/>
      <c r="F178" s="46"/>
      <c r="G178" s="47"/>
      <c r="H178" s="48"/>
    </row>
    <row r="179" customFormat="false" ht="15" hidden="false" customHeight="false" outlineLevel="0" collapsed="false">
      <c r="A179" s="17" t="n">
        <v>64</v>
      </c>
      <c r="B179" s="18" t="s">
        <v>250</v>
      </c>
      <c r="C179" s="45" t="n">
        <v>1</v>
      </c>
      <c r="D179" s="45"/>
      <c r="E179" s="46"/>
      <c r="F179" s="46"/>
      <c r="G179" s="47"/>
      <c r="H179" s="48"/>
    </row>
    <row r="180" customFormat="false" ht="27" hidden="false" customHeight="true" outlineLevel="0" collapsed="false">
      <c r="A180" s="17" t="n">
        <v>65</v>
      </c>
      <c r="B180" s="18" t="s">
        <v>251</v>
      </c>
      <c r="C180" s="45" t="n">
        <v>1</v>
      </c>
      <c r="D180" s="45"/>
      <c r="E180" s="46"/>
      <c r="F180" s="46"/>
      <c r="G180" s="47"/>
      <c r="H180" s="48"/>
    </row>
    <row r="181" customFormat="false" ht="15" hidden="false" customHeight="false" outlineLevel="0" collapsed="false">
      <c r="A181" s="17"/>
      <c r="B181" s="18"/>
      <c r="C181" s="45" t="n">
        <v>1</v>
      </c>
      <c r="D181" s="45"/>
      <c r="E181" s="49"/>
      <c r="F181" s="49"/>
      <c r="G181" s="47"/>
      <c r="H181" s="48"/>
    </row>
    <row r="182" customFormat="false" ht="15" hidden="false" customHeight="false" outlineLevel="0" collapsed="false">
      <c r="A182" s="17" t="n">
        <v>66</v>
      </c>
      <c r="B182" s="18" t="s">
        <v>252</v>
      </c>
      <c r="C182" s="45" t="n">
        <v>5</v>
      </c>
      <c r="D182" s="45"/>
      <c r="E182" s="46"/>
      <c r="F182" s="46"/>
      <c r="G182" s="47"/>
      <c r="H182" s="48"/>
    </row>
    <row r="183" customFormat="false" ht="15" hidden="false" customHeight="true" outlineLevel="0" collapsed="false">
      <c r="A183" s="17" t="n">
        <v>67</v>
      </c>
      <c r="B183" s="18" t="s">
        <v>253</v>
      </c>
      <c r="C183" s="45" t="n">
        <v>2</v>
      </c>
      <c r="D183" s="45"/>
      <c r="E183" s="46"/>
      <c r="F183" s="46"/>
      <c r="G183" s="47"/>
      <c r="H183" s="48"/>
    </row>
    <row r="184" customFormat="false" ht="15" hidden="false" customHeight="false" outlineLevel="0" collapsed="false">
      <c r="A184" s="17"/>
      <c r="B184" s="18"/>
      <c r="C184" s="45" t="n">
        <v>1</v>
      </c>
      <c r="D184" s="45"/>
      <c r="E184" s="49"/>
      <c r="F184" s="49"/>
      <c r="G184" s="47"/>
      <c r="H184" s="48"/>
    </row>
    <row r="185" customFormat="false" ht="15" hidden="false" customHeight="true" outlineLevel="0" collapsed="false">
      <c r="A185" s="17" t="n">
        <v>68</v>
      </c>
      <c r="B185" s="18" t="s">
        <v>254</v>
      </c>
      <c r="C185" s="45" t="n">
        <v>16</v>
      </c>
      <c r="D185" s="45"/>
      <c r="E185" s="46"/>
      <c r="F185" s="46"/>
      <c r="G185" s="47"/>
      <c r="H185" s="48"/>
    </row>
    <row r="186" customFormat="false" ht="15" hidden="false" customHeight="false" outlineLevel="0" collapsed="false">
      <c r="A186" s="17"/>
      <c r="B186" s="18"/>
      <c r="C186" s="45" t="n">
        <v>1</v>
      </c>
      <c r="D186" s="45"/>
      <c r="E186" s="49"/>
      <c r="F186" s="49"/>
      <c r="G186" s="47"/>
      <c r="H186" s="48"/>
    </row>
    <row r="187" customFormat="false" ht="15" hidden="false" customHeight="true" outlineLevel="0" collapsed="false">
      <c r="A187" s="17" t="n">
        <v>69</v>
      </c>
      <c r="B187" s="18" t="s">
        <v>255</v>
      </c>
      <c r="C187" s="45" t="n">
        <v>5</v>
      </c>
      <c r="D187" s="45"/>
      <c r="E187" s="46"/>
      <c r="F187" s="46"/>
      <c r="G187" s="47"/>
      <c r="H187" s="48"/>
    </row>
    <row r="188" customFormat="false" ht="15" hidden="false" customHeight="false" outlineLevel="0" collapsed="false">
      <c r="A188" s="17"/>
      <c r="B188" s="18"/>
      <c r="C188" s="45" t="n">
        <v>1</v>
      </c>
      <c r="D188" s="45"/>
      <c r="E188" s="49"/>
      <c r="F188" s="49"/>
      <c r="G188" s="47"/>
      <c r="H188" s="48"/>
    </row>
    <row r="189" customFormat="false" ht="15" hidden="false" customHeight="false" outlineLevel="0" collapsed="false">
      <c r="A189" s="17" t="n">
        <v>70</v>
      </c>
      <c r="B189" s="18" t="s">
        <v>256</v>
      </c>
      <c r="C189" s="45" t="n">
        <v>2</v>
      </c>
      <c r="D189" s="45"/>
      <c r="E189" s="46"/>
      <c r="F189" s="46"/>
      <c r="G189" s="47"/>
      <c r="H189" s="48"/>
    </row>
    <row r="190" customFormat="false" ht="15" hidden="false" customHeight="false" outlineLevel="0" collapsed="false">
      <c r="A190" s="17" t="n">
        <v>71</v>
      </c>
      <c r="B190" s="18" t="s">
        <v>257</v>
      </c>
      <c r="C190" s="45" t="n">
        <v>5</v>
      </c>
      <c r="D190" s="45"/>
      <c r="E190" s="46"/>
      <c r="F190" s="46"/>
      <c r="G190" s="47"/>
      <c r="H190" s="48"/>
    </row>
    <row r="191" customFormat="false" ht="25.5" hidden="false" customHeight="false" outlineLevel="0" collapsed="false">
      <c r="A191" s="17" t="n">
        <v>72</v>
      </c>
      <c r="B191" s="18" t="s">
        <v>258</v>
      </c>
      <c r="C191" s="45" t="n">
        <v>4</v>
      </c>
      <c r="D191" s="45"/>
      <c r="E191" s="46"/>
      <c r="F191" s="46"/>
      <c r="G191" s="47"/>
      <c r="H191" s="48"/>
    </row>
    <row r="192" customFormat="false" ht="15" hidden="false" customHeight="false" outlineLevel="0" collapsed="false">
      <c r="A192" s="17" t="n">
        <v>73</v>
      </c>
      <c r="B192" s="18" t="s">
        <v>259</v>
      </c>
      <c r="C192" s="45" t="n">
        <v>3</v>
      </c>
      <c r="D192" s="45"/>
      <c r="E192" s="46"/>
      <c r="F192" s="46"/>
      <c r="G192" s="47"/>
      <c r="H192" s="48"/>
    </row>
    <row r="193" customFormat="false" ht="15" hidden="false" customHeight="false" outlineLevel="0" collapsed="false">
      <c r="A193" s="17" t="n">
        <v>74</v>
      </c>
      <c r="B193" s="18" t="s">
        <v>260</v>
      </c>
      <c r="C193" s="45" t="n">
        <v>1</v>
      </c>
      <c r="D193" s="45"/>
      <c r="E193" s="46"/>
      <c r="F193" s="46"/>
      <c r="G193" s="47"/>
      <c r="H193" s="48"/>
    </row>
    <row r="194" customFormat="false" ht="15" hidden="false" customHeight="true" outlineLevel="0" collapsed="false">
      <c r="A194" s="17" t="n">
        <v>75</v>
      </c>
      <c r="B194" s="18" t="s">
        <v>261</v>
      </c>
      <c r="C194" s="45" t="n">
        <v>2</v>
      </c>
      <c r="D194" s="45"/>
      <c r="E194" s="46"/>
      <c r="F194" s="46"/>
      <c r="G194" s="47"/>
      <c r="H194" s="48"/>
    </row>
    <row r="195" customFormat="false" ht="15" hidden="false" customHeight="false" outlineLevel="0" collapsed="false">
      <c r="A195" s="17"/>
      <c r="B195" s="18"/>
      <c r="C195" s="45" t="n">
        <v>1</v>
      </c>
      <c r="D195" s="45"/>
      <c r="E195" s="49"/>
      <c r="F195" s="49"/>
      <c r="G195" s="47"/>
      <c r="H195" s="48"/>
    </row>
    <row r="196" customFormat="false" ht="15" hidden="false" customHeight="false" outlineLevel="0" collapsed="false">
      <c r="A196" s="17" t="n">
        <v>76</v>
      </c>
      <c r="B196" s="18" t="s">
        <v>262</v>
      </c>
      <c r="C196" s="45" t="n">
        <v>3</v>
      </c>
      <c r="D196" s="45"/>
      <c r="E196" s="46"/>
      <c r="F196" s="46"/>
      <c r="G196" s="47"/>
      <c r="H196" s="48"/>
    </row>
    <row r="197" customFormat="false" ht="15" hidden="false" customHeight="true" outlineLevel="0" collapsed="false">
      <c r="A197" s="17" t="n">
        <v>77</v>
      </c>
      <c r="B197" s="18" t="s">
        <v>263</v>
      </c>
      <c r="C197" s="45" t="n">
        <v>5</v>
      </c>
      <c r="D197" s="45"/>
      <c r="E197" s="46"/>
      <c r="F197" s="46"/>
      <c r="G197" s="47"/>
      <c r="H197" s="48"/>
    </row>
    <row r="198" customFormat="false" ht="15" hidden="false" customHeight="false" outlineLevel="0" collapsed="false">
      <c r="A198" s="17"/>
      <c r="B198" s="18"/>
      <c r="C198" s="45" t="n">
        <v>2</v>
      </c>
      <c r="D198" s="45"/>
      <c r="E198" s="49"/>
      <c r="F198" s="49"/>
      <c r="G198" s="47"/>
      <c r="H198" s="48"/>
    </row>
    <row r="199" customFormat="false" ht="15" hidden="false" customHeight="false" outlineLevel="0" collapsed="false">
      <c r="A199" s="17" t="n">
        <v>78</v>
      </c>
      <c r="B199" s="18" t="s">
        <v>264</v>
      </c>
      <c r="C199" s="45" t="n">
        <v>3</v>
      </c>
      <c r="D199" s="45"/>
      <c r="E199" s="46"/>
      <c r="F199" s="46"/>
      <c r="G199" s="47"/>
      <c r="H199" s="48"/>
    </row>
    <row r="200" customFormat="false" ht="15" hidden="false" customHeight="false" outlineLevel="0" collapsed="false">
      <c r="A200" s="17" t="n">
        <v>79</v>
      </c>
      <c r="B200" s="18" t="s">
        <v>265</v>
      </c>
      <c r="C200" s="45" t="n">
        <v>1</v>
      </c>
      <c r="D200" s="45"/>
      <c r="E200" s="46"/>
      <c r="F200" s="46"/>
      <c r="G200" s="47"/>
      <c r="H200" s="48"/>
    </row>
    <row r="201" customFormat="false" ht="15.75" hidden="false" customHeight="true" outlineLevel="0" collapsed="false">
      <c r="A201" s="17" t="n">
        <v>80</v>
      </c>
      <c r="B201" s="18" t="s">
        <v>266</v>
      </c>
      <c r="C201" s="45" t="n">
        <v>2</v>
      </c>
      <c r="D201" s="45"/>
      <c r="E201" s="46"/>
      <c r="F201" s="46"/>
      <c r="G201" s="47"/>
      <c r="H201" s="48"/>
    </row>
    <row r="202" customFormat="false" ht="15" hidden="false" customHeight="false" outlineLevel="0" collapsed="false">
      <c r="A202" s="17"/>
      <c r="B202" s="18"/>
      <c r="C202" s="45" t="n">
        <v>4</v>
      </c>
      <c r="D202" s="45"/>
      <c r="E202" s="49"/>
      <c r="F202" s="49"/>
      <c r="G202" s="47"/>
      <c r="H202" s="48"/>
    </row>
    <row r="203" customFormat="false" ht="15" hidden="false" customHeight="false" outlineLevel="0" collapsed="false">
      <c r="A203" s="17" t="n">
        <v>81</v>
      </c>
      <c r="B203" s="18" t="s">
        <v>267</v>
      </c>
      <c r="C203" s="45" t="n">
        <v>2</v>
      </c>
      <c r="D203" s="45"/>
      <c r="E203" s="46"/>
      <c r="F203" s="46"/>
      <c r="G203" s="47"/>
      <c r="H203" s="48"/>
    </row>
    <row r="204" customFormat="false" ht="15" hidden="false" customHeight="false" outlineLevel="0" collapsed="false">
      <c r="A204" s="17" t="n">
        <v>82</v>
      </c>
      <c r="B204" s="18" t="s">
        <v>268</v>
      </c>
      <c r="C204" s="45" t="n">
        <v>7</v>
      </c>
      <c r="D204" s="45"/>
      <c r="E204" s="46"/>
      <c r="F204" s="46"/>
      <c r="G204" s="47"/>
      <c r="H204" s="48"/>
    </row>
    <row r="205" customFormat="false" ht="15" hidden="false" customHeight="false" outlineLevel="0" collapsed="false">
      <c r="A205" s="17" t="n">
        <v>83</v>
      </c>
      <c r="B205" s="18" t="s">
        <v>269</v>
      </c>
      <c r="C205" s="45" t="n">
        <v>3</v>
      </c>
      <c r="D205" s="45"/>
      <c r="E205" s="46"/>
      <c r="F205" s="46"/>
      <c r="G205" s="47"/>
      <c r="H205" s="48"/>
    </row>
    <row r="206" customFormat="false" ht="15" hidden="false" customHeight="false" outlineLevel="0" collapsed="false">
      <c r="A206" s="17" t="n">
        <v>84</v>
      </c>
      <c r="B206" s="18" t="s">
        <v>270</v>
      </c>
      <c r="C206" s="45" t="n">
        <v>1</v>
      </c>
      <c r="D206" s="45"/>
      <c r="E206" s="46"/>
      <c r="F206" s="46"/>
      <c r="G206" s="47"/>
      <c r="H206" s="48"/>
    </row>
    <row r="207" customFormat="false" ht="15" hidden="false" customHeight="false" outlineLevel="0" collapsed="false">
      <c r="A207" s="17" t="n">
        <v>85</v>
      </c>
      <c r="B207" s="18" t="s">
        <v>271</v>
      </c>
      <c r="C207" s="45" t="n">
        <v>5</v>
      </c>
      <c r="D207" s="45"/>
      <c r="E207" s="46"/>
      <c r="F207" s="46"/>
      <c r="G207" s="47"/>
      <c r="H207" s="48"/>
    </row>
    <row r="208" customFormat="false" ht="15" hidden="false" customHeight="false" outlineLevel="0" collapsed="false">
      <c r="A208" s="17" t="n">
        <v>86</v>
      </c>
      <c r="B208" s="18" t="s">
        <v>272</v>
      </c>
      <c r="C208" s="45" t="n">
        <v>3</v>
      </c>
      <c r="D208" s="45"/>
      <c r="E208" s="46"/>
      <c r="F208" s="46"/>
      <c r="G208" s="47"/>
      <c r="H208" s="48"/>
    </row>
    <row r="209" customFormat="false" ht="15" hidden="false" customHeight="false" outlineLevel="0" collapsed="false">
      <c r="A209" s="17" t="n">
        <v>87</v>
      </c>
      <c r="B209" s="18" t="s">
        <v>273</v>
      </c>
      <c r="C209" s="45" t="n">
        <v>3</v>
      </c>
      <c r="D209" s="45"/>
      <c r="E209" s="46"/>
      <c r="F209" s="46"/>
      <c r="G209" s="47"/>
      <c r="H209" s="48"/>
    </row>
    <row r="210" customFormat="false" ht="15" hidden="false" customHeight="false" outlineLevel="0" collapsed="false">
      <c r="A210" s="17" t="n">
        <v>88</v>
      </c>
      <c r="B210" s="18" t="s">
        <v>274</v>
      </c>
      <c r="C210" s="45" t="n">
        <v>4</v>
      </c>
      <c r="D210" s="45"/>
      <c r="E210" s="46"/>
      <c r="F210" s="46"/>
      <c r="G210" s="47"/>
      <c r="H210" s="48"/>
    </row>
    <row r="211" customFormat="false" ht="15" hidden="false" customHeight="false" outlineLevel="0" collapsed="false">
      <c r="A211" s="17" t="n">
        <v>89</v>
      </c>
      <c r="B211" s="18" t="s">
        <v>275</v>
      </c>
      <c r="C211" s="45" t="n">
        <v>5</v>
      </c>
      <c r="D211" s="45"/>
      <c r="E211" s="46"/>
      <c r="F211" s="46"/>
      <c r="G211" s="47"/>
      <c r="H211" s="48"/>
    </row>
    <row r="212" customFormat="false" ht="15" hidden="false" customHeight="false" outlineLevel="0" collapsed="false">
      <c r="A212" s="17" t="n">
        <v>90</v>
      </c>
      <c r="B212" s="18" t="s">
        <v>276</v>
      </c>
      <c r="C212" s="45" t="n">
        <v>3</v>
      </c>
      <c r="D212" s="45"/>
      <c r="E212" s="46"/>
      <c r="F212" s="46"/>
      <c r="G212" s="47"/>
      <c r="H212" s="48"/>
    </row>
    <row r="213" customFormat="false" ht="15" hidden="false" customHeight="false" outlineLevel="0" collapsed="false">
      <c r="A213" s="17" t="n">
        <v>91</v>
      </c>
      <c r="B213" s="18" t="s">
        <v>277</v>
      </c>
      <c r="C213" s="45" t="n">
        <v>4</v>
      </c>
      <c r="D213" s="45"/>
      <c r="E213" s="46"/>
      <c r="F213" s="46"/>
      <c r="G213" s="47"/>
      <c r="H213" s="48"/>
    </row>
    <row r="214" customFormat="false" ht="15" hidden="false" customHeight="false" outlineLevel="0" collapsed="false">
      <c r="A214" s="17" t="n">
        <v>92</v>
      </c>
      <c r="B214" s="18" t="s">
        <v>278</v>
      </c>
      <c r="C214" s="45" t="n">
        <v>3</v>
      </c>
      <c r="D214" s="45"/>
      <c r="E214" s="46"/>
      <c r="F214" s="46"/>
      <c r="G214" s="47"/>
      <c r="H214" s="48"/>
    </row>
    <row r="215" customFormat="false" ht="25.5" hidden="false" customHeight="false" outlineLevel="0" collapsed="false">
      <c r="A215" s="17" t="n">
        <v>93</v>
      </c>
      <c r="B215" s="18" t="s">
        <v>279</v>
      </c>
      <c r="C215" s="45" t="n">
        <v>4</v>
      </c>
      <c r="D215" s="45"/>
      <c r="E215" s="46"/>
      <c r="F215" s="46"/>
      <c r="G215" s="47"/>
      <c r="H215" s="48"/>
    </row>
    <row r="216" customFormat="false" ht="15" hidden="false" customHeight="false" outlineLevel="0" collapsed="false">
      <c r="A216" s="17" t="n">
        <v>94</v>
      </c>
      <c r="B216" s="18" t="s">
        <v>280</v>
      </c>
      <c r="C216" s="45" t="n">
        <v>9</v>
      </c>
      <c r="D216" s="45"/>
      <c r="E216" s="46"/>
      <c r="F216" s="46"/>
      <c r="G216" s="47"/>
      <c r="H216" s="48"/>
    </row>
    <row r="217" customFormat="false" ht="15.75" hidden="false" customHeight="false" outlineLevel="0" collapsed="false">
      <c r="A217" s="21" t="n">
        <v>95</v>
      </c>
      <c r="B217" s="22" t="s">
        <v>281</v>
      </c>
      <c r="C217" s="50" t="n">
        <v>2</v>
      </c>
      <c r="D217" s="50"/>
      <c r="E217" s="51"/>
      <c r="F217" s="51"/>
      <c r="G217" s="52"/>
      <c r="H217" s="53"/>
    </row>
    <row r="219" customFormat="false" ht="41.25" hidden="false" customHeight="true" outlineLevel="0" collapsed="false"/>
    <row r="220" customFormat="false" ht="15.75" hidden="false" customHeight="true" outlineLevel="0" collapsed="false"/>
    <row r="221" customFormat="false" ht="1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15.75" hidden="false" customHeight="true" outlineLevel="0" collapsed="false"/>
    <row r="226" customFormat="false" ht="12" hidden="false" customHeight="true" outlineLevel="0" collapsed="false"/>
    <row r="227" customFormat="false" ht="15" hidden="false" customHeight="true" outlineLevel="0" collapsed="false"/>
    <row r="229" customFormat="false" ht="57.7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</sheetData>
  <mergeCells count="343">
    <mergeCell ref="A1:H1"/>
    <mergeCell ref="A2:H6"/>
    <mergeCell ref="B7:E7"/>
    <mergeCell ref="B8:E8"/>
    <mergeCell ref="A9:A10"/>
    <mergeCell ref="B9:E10"/>
    <mergeCell ref="G9:G11"/>
    <mergeCell ref="H9:H11"/>
    <mergeCell ref="B11:C11"/>
    <mergeCell ref="D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A49:A50"/>
    <mergeCell ref="B49:E50"/>
    <mergeCell ref="G49:G51"/>
    <mergeCell ref="H49:H51"/>
    <mergeCell ref="B51:C51"/>
    <mergeCell ref="D51:F51"/>
    <mergeCell ref="B52:C52"/>
    <mergeCell ref="E52:F52"/>
    <mergeCell ref="B53:C53"/>
    <mergeCell ref="E53:F53"/>
    <mergeCell ref="B54:C54"/>
    <mergeCell ref="E54:F54"/>
    <mergeCell ref="B55:C55"/>
    <mergeCell ref="E55:F55"/>
    <mergeCell ref="B56:C56"/>
    <mergeCell ref="E56:F56"/>
    <mergeCell ref="B57:C57"/>
    <mergeCell ref="E57:F57"/>
    <mergeCell ref="B58:C58"/>
    <mergeCell ref="E58:F58"/>
    <mergeCell ref="B59:C59"/>
    <mergeCell ref="E59:F59"/>
    <mergeCell ref="B60:C60"/>
    <mergeCell ref="E60:F60"/>
    <mergeCell ref="B61:C61"/>
    <mergeCell ref="E61:F61"/>
    <mergeCell ref="B62:C62"/>
    <mergeCell ref="E62:F62"/>
    <mergeCell ref="B63:C63"/>
    <mergeCell ref="E63:F63"/>
    <mergeCell ref="B64:C64"/>
    <mergeCell ref="E64:F64"/>
    <mergeCell ref="B65:C65"/>
    <mergeCell ref="E65:F65"/>
    <mergeCell ref="B66:C66"/>
    <mergeCell ref="E66:F66"/>
    <mergeCell ref="B67:C67"/>
    <mergeCell ref="E67:F67"/>
    <mergeCell ref="B68:C68"/>
    <mergeCell ref="E68:F68"/>
    <mergeCell ref="B69:C69"/>
    <mergeCell ref="E69:F69"/>
    <mergeCell ref="A70:A71"/>
    <mergeCell ref="B70:E71"/>
    <mergeCell ref="G70:G72"/>
    <mergeCell ref="H70:H72"/>
    <mergeCell ref="B72:C72"/>
    <mergeCell ref="E72:F72"/>
    <mergeCell ref="B73:C73"/>
    <mergeCell ref="E73:F73"/>
    <mergeCell ref="B74:C74"/>
    <mergeCell ref="E74:F74"/>
    <mergeCell ref="B75:C75"/>
    <mergeCell ref="E75:F75"/>
    <mergeCell ref="B76:C76"/>
    <mergeCell ref="E76:F76"/>
    <mergeCell ref="L76:M76"/>
    <mergeCell ref="B77:C77"/>
    <mergeCell ref="E77:F77"/>
    <mergeCell ref="B78:C78"/>
    <mergeCell ref="E78:F78"/>
    <mergeCell ref="B79:C79"/>
    <mergeCell ref="E79:F79"/>
    <mergeCell ref="B80:C80"/>
    <mergeCell ref="E80:F80"/>
    <mergeCell ref="B81:C81"/>
    <mergeCell ref="E81:F81"/>
    <mergeCell ref="B82:C82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A100:A101"/>
    <mergeCell ref="B100:E101"/>
    <mergeCell ref="G100:G102"/>
    <mergeCell ref="H100:H102"/>
    <mergeCell ref="C102:D102"/>
    <mergeCell ref="E102:F102"/>
    <mergeCell ref="C103:D103"/>
    <mergeCell ref="E103:F103"/>
    <mergeCell ref="E104:F104"/>
    <mergeCell ref="E105:F105"/>
    <mergeCell ref="A106:A108"/>
    <mergeCell ref="B106:B108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A119:A120"/>
    <mergeCell ref="B119:B120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A132:A133"/>
    <mergeCell ref="B132:B133"/>
    <mergeCell ref="E132:F132"/>
    <mergeCell ref="E133:F133"/>
    <mergeCell ref="E134:F134"/>
    <mergeCell ref="E135:F135"/>
    <mergeCell ref="A136:A137"/>
    <mergeCell ref="B136:B137"/>
    <mergeCell ref="E136:F136"/>
    <mergeCell ref="E137:F137"/>
    <mergeCell ref="E138:F138"/>
    <mergeCell ref="E139:F139"/>
    <mergeCell ref="E140:F140"/>
    <mergeCell ref="E141:F141"/>
    <mergeCell ref="A142:A144"/>
    <mergeCell ref="B142:B144"/>
    <mergeCell ref="E142:F142"/>
    <mergeCell ref="E143:F143"/>
    <mergeCell ref="E144:F144"/>
    <mergeCell ref="E145:F145"/>
    <mergeCell ref="A146:A147"/>
    <mergeCell ref="B146:B147"/>
    <mergeCell ref="E146:F146"/>
    <mergeCell ref="E147:F147"/>
    <mergeCell ref="E148:F148"/>
    <mergeCell ref="E149:F149"/>
    <mergeCell ref="A150:A151"/>
    <mergeCell ref="B150:B151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A159:A160"/>
    <mergeCell ref="B159:B160"/>
    <mergeCell ref="E159:F159"/>
    <mergeCell ref="E160:F160"/>
    <mergeCell ref="E161:F161"/>
    <mergeCell ref="E162:F162"/>
    <mergeCell ref="E163:F163"/>
    <mergeCell ref="E164:F164"/>
    <mergeCell ref="A165:A167"/>
    <mergeCell ref="B165:B167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A173:A174"/>
    <mergeCell ref="B173:B174"/>
    <mergeCell ref="E173:F173"/>
    <mergeCell ref="E174:F174"/>
    <mergeCell ref="E175:F175"/>
    <mergeCell ref="E176:F176"/>
    <mergeCell ref="E177:F177"/>
    <mergeCell ref="E178:F178"/>
    <mergeCell ref="E179:F179"/>
    <mergeCell ref="A180:A181"/>
    <mergeCell ref="B180:B181"/>
    <mergeCell ref="E180:F180"/>
    <mergeCell ref="E181:F181"/>
    <mergeCell ref="E182:F182"/>
    <mergeCell ref="A183:A184"/>
    <mergeCell ref="B183:B184"/>
    <mergeCell ref="E183:F183"/>
    <mergeCell ref="E184:F184"/>
    <mergeCell ref="A185:A186"/>
    <mergeCell ref="B185:B186"/>
    <mergeCell ref="E185:F185"/>
    <mergeCell ref="E186:F186"/>
    <mergeCell ref="A187:A188"/>
    <mergeCell ref="B187:B188"/>
    <mergeCell ref="E187:F187"/>
    <mergeCell ref="E188:F188"/>
    <mergeCell ref="E189:F189"/>
    <mergeCell ref="E190:F190"/>
    <mergeCell ref="E191:F191"/>
    <mergeCell ref="E192:F192"/>
    <mergeCell ref="E193:F193"/>
    <mergeCell ref="A194:A195"/>
    <mergeCell ref="B194:B195"/>
    <mergeCell ref="E194:F194"/>
    <mergeCell ref="E195:F195"/>
    <mergeCell ref="E196:F196"/>
    <mergeCell ref="A197:A198"/>
    <mergeCell ref="B197:B198"/>
    <mergeCell ref="E197:F197"/>
    <mergeCell ref="E198:F198"/>
    <mergeCell ref="E199:F199"/>
    <mergeCell ref="E200:F200"/>
    <mergeCell ref="A201:A202"/>
    <mergeCell ref="B201:B202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</mergeCells>
  <printOptions headings="false" gridLines="false" gridLinesSet="true" horizontalCentered="true" verticalCentered="false"/>
  <pageMargins left="0.7875" right="0.19652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5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L333" activeCellId="0" sqref="L333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16.13"/>
    <col collapsed="false" customWidth="true" hidden="false" outlineLevel="0" max="3" min="3" style="66" width="7.99"/>
    <col collapsed="false" customWidth="true" hidden="false" outlineLevel="0" max="4" min="4" style="66" width="11.42"/>
    <col collapsed="false" customWidth="true" hidden="false" outlineLevel="0" max="5" min="5" style="66" width="6.13"/>
    <col collapsed="false" customWidth="false" hidden="false" outlineLevel="0" max="6" min="6" style="66" width="9.14"/>
    <col collapsed="false" customWidth="true" hidden="false" outlineLevel="0" max="8" min="7" style="66" width="4.7"/>
    <col collapsed="false" customWidth="true" hidden="false" outlineLevel="0" max="9" min="9" style="66" width="6.56"/>
    <col collapsed="false" customWidth="true" hidden="false" outlineLevel="0" max="11" min="10" style="66" width="4.7"/>
    <col collapsed="false" customWidth="true" hidden="false" outlineLevel="0" max="12" min="12" style="66" width="6.13"/>
    <col collapsed="false" customWidth="true" hidden="false" outlineLevel="0" max="18" min="13" style="66" width="4.7"/>
    <col collapsed="false" customWidth="true" hidden="false" outlineLevel="0" max="19" min="19" style="66" width="8.99"/>
    <col collapsed="false" customWidth="true" hidden="false" outlineLevel="0" max="20" min="20" style="66" width="13.28"/>
    <col collapsed="false" customWidth="false" hidden="false" outlineLevel="0" max="257" min="21" style="66" width="9.14"/>
  </cols>
  <sheetData>
    <row r="1" customFormat="false" ht="21.75" hidden="false" customHeight="true" outlineLevel="0" collapsed="false">
      <c r="A1" s="287" t="s">
        <v>0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</row>
    <row r="2" s="170" customFormat="true" ht="22.5" hidden="false" customHeight="true" outlineLevel="0" collapsed="false">
      <c r="A2" s="203" t="s">
        <v>874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</row>
    <row r="3" s="38" customFormat="true" ht="39" hidden="false" customHeight="true" outlineLevel="0" collapsed="false">
      <c r="A3" s="4" t="s">
        <v>2</v>
      </c>
      <c r="B3" s="4" t="s">
        <v>875</v>
      </c>
      <c r="C3" s="27" t="s">
        <v>804</v>
      </c>
      <c r="D3" s="27"/>
      <c r="E3" s="288" t="s">
        <v>482</v>
      </c>
      <c r="F3" s="288"/>
      <c r="G3" s="289" t="s">
        <v>876</v>
      </c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90" t="s">
        <v>877</v>
      </c>
      <c r="T3" s="291" t="s">
        <v>878</v>
      </c>
    </row>
    <row r="4" s="38" customFormat="true" ht="45.75" hidden="false" customHeight="true" outlineLevel="0" collapsed="false">
      <c r="A4" s="4"/>
      <c r="B4" s="4"/>
      <c r="C4" s="27"/>
      <c r="D4" s="27"/>
      <c r="E4" s="288"/>
      <c r="F4" s="288"/>
      <c r="G4" s="291" t="s">
        <v>879</v>
      </c>
      <c r="H4" s="291"/>
      <c r="I4" s="291"/>
      <c r="J4" s="292" t="s">
        <v>880</v>
      </c>
      <c r="K4" s="292"/>
      <c r="L4" s="292"/>
      <c r="M4" s="291" t="s">
        <v>881</v>
      </c>
      <c r="N4" s="291"/>
      <c r="O4" s="291"/>
      <c r="P4" s="293" t="s">
        <v>882</v>
      </c>
      <c r="Q4" s="293"/>
      <c r="R4" s="293"/>
      <c r="S4" s="290"/>
      <c r="T4" s="291"/>
    </row>
    <row r="5" s="38" customFormat="true" ht="47.25" hidden="false" customHeight="true" outlineLevel="0" collapsed="false">
      <c r="A5" s="4"/>
      <c r="B5" s="4"/>
      <c r="C5" s="4" t="s">
        <v>810</v>
      </c>
      <c r="D5" s="4" t="s">
        <v>883</v>
      </c>
      <c r="E5" s="4" t="s">
        <v>884</v>
      </c>
      <c r="F5" s="4" t="s">
        <v>885</v>
      </c>
      <c r="G5" s="294" t="s">
        <v>886</v>
      </c>
      <c r="H5" s="294" t="s">
        <v>887</v>
      </c>
      <c r="I5" s="294" t="s">
        <v>888</v>
      </c>
      <c r="J5" s="294" t="s">
        <v>886</v>
      </c>
      <c r="K5" s="294" t="s">
        <v>887</v>
      </c>
      <c r="L5" s="294" t="s">
        <v>888</v>
      </c>
      <c r="M5" s="294" t="s">
        <v>886</v>
      </c>
      <c r="N5" s="294" t="s">
        <v>887</v>
      </c>
      <c r="O5" s="294" t="s">
        <v>888</v>
      </c>
      <c r="P5" s="294" t="s">
        <v>886</v>
      </c>
      <c r="Q5" s="294" t="s">
        <v>887</v>
      </c>
      <c r="R5" s="295" t="s">
        <v>888</v>
      </c>
      <c r="S5" s="290"/>
      <c r="T5" s="291"/>
    </row>
    <row r="6" s="38" customFormat="true" ht="32.25" hidden="false" customHeight="true" outlineLevel="0" collapsed="false">
      <c r="A6" s="4"/>
      <c r="B6" s="4"/>
      <c r="C6" s="4"/>
      <c r="D6" s="4"/>
      <c r="E6" s="4"/>
      <c r="F6" s="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5"/>
      <c r="S6" s="290"/>
      <c r="T6" s="291"/>
    </row>
    <row r="7" s="296" customFormat="true" ht="14.25" hidden="false" customHeight="true" outlineLevel="0" collapsed="false">
      <c r="A7" s="206" t="n">
        <v>1</v>
      </c>
      <c r="B7" s="207" t="n">
        <v>2</v>
      </c>
      <c r="C7" s="207" t="n">
        <v>3</v>
      </c>
      <c r="D7" s="207" t="n">
        <v>4</v>
      </c>
      <c r="E7" s="207" t="n">
        <v>5</v>
      </c>
      <c r="F7" s="207" t="n">
        <v>6</v>
      </c>
      <c r="G7" s="5" t="n">
        <v>7</v>
      </c>
      <c r="H7" s="5"/>
      <c r="I7" s="5"/>
      <c r="J7" s="5" t="n">
        <v>8</v>
      </c>
      <c r="K7" s="5"/>
      <c r="L7" s="5"/>
      <c r="M7" s="5" t="n">
        <v>9</v>
      </c>
      <c r="N7" s="5"/>
      <c r="O7" s="5"/>
      <c r="P7" s="5" t="n">
        <v>10</v>
      </c>
      <c r="Q7" s="5"/>
      <c r="R7" s="5"/>
      <c r="S7" s="5" t="n">
        <v>11</v>
      </c>
      <c r="T7" s="5" t="n">
        <v>12</v>
      </c>
    </row>
    <row r="8" s="299" customFormat="true" ht="76.5" hidden="false" customHeight="false" outlineLevel="0" collapsed="false">
      <c r="A8" s="297" t="n">
        <v>1</v>
      </c>
      <c r="B8" s="298" t="s">
        <v>652</v>
      </c>
      <c r="C8" s="298" t="n">
        <v>1</v>
      </c>
      <c r="D8" s="298"/>
      <c r="E8" s="298" t="n">
        <v>1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91"/>
    </row>
    <row r="9" s="299" customFormat="true" ht="89.25" hidden="false" customHeight="false" outlineLevel="0" collapsed="false">
      <c r="A9" s="300" t="n">
        <v>2</v>
      </c>
      <c r="B9" s="301" t="s">
        <v>889</v>
      </c>
      <c r="C9" s="130" t="n">
        <v>1</v>
      </c>
      <c r="D9" s="130"/>
      <c r="E9" s="130" t="n">
        <v>1</v>
      </c>
      <c r="F9" s="130"/>
      <c r="G9" s="130" t="n">
        <v>1</v>
      </c>
      <c r="H9" s="130" t="n">
        <v>1</v>
      </c>
      <c r="I9" s="302" t="n">
        <v>2000</v>
      </c>
      <c r="J9" s="130"/>
      <c r="K9" s="130"/>
      <c r="L9" s="130"/>
      <c r="M9" s="130"/>
      <c r="N9" s="130"/>
      <c r="O9" s="130"/>
      <c r="P9" s="130"/>
      <c r="Q9" s="130"/>
      <c r="R9" s="130"/>
      <c r="S9" s="130" t="n">
        <v>2000</v>
      </c>
      <c r="T9" s="94"/>
    </row>
    <row r="10" s="299" customFormat="true" ht="63.75" hidden="false" customHeight="false" outlineLevel="0" collapsed="false">
      <c r="A10" s="300" t="n">
        <v>3</v>
      </c>
      <c r="B10" s="130" t="s">
        <v>890</v>
      </c>
      <c r="C10" s="130"/>
      <c r="D10" s="130" t="n">
        <v>2</v>
      </c>
      <c r="E10" s="130" t="n">
        <v>1</v>
      </c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94"/>
    </row>
    <row r="11" s="299" customFormat="true" ht="140.25" hidden="false" customHeight="false" outlineLevel="0" collapsed="false">
      <c r="A11" s="300" t="n">
        <v>4</v>
      </c>
      <c r="B11" s="130" t="s">
        <v>662</v>
      </c>
      <c r="C11" s="130" t="n">
        <v>1</v>
      </c>
      <c r="D11" s="130"/>
      <c r="E11" s="130" t="n">
        <v>2</v>
      </c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94"/>
    </row>
    <row r="12" s="299" customFormat="true" ht="76.5" hidden="false" customHeight="false" outlineLevel="0" collapsed="false">
      <c r="A12" s="300" t="n">
        <v>5</v>
      </c>
      <c r="B12" s="130" t="s">
        <v>891</v>
      </c>
      <c r="C12" s="130" t="n">
        <v>1</v>
      </c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94"/>
    </row>
    <row r="13" s="299" customFormat="true" ht="109.5" hidden="false" customHeight="true" outlineLevel="0" collapsed="false">
      <c r="A13" s="300" t="n">
        <v>6</v>
      </c>
      <c r="B13" s="130" t="s">
        <v>669</v>
      </c>
      <c r="C13" s="130" t="n">
        <v>1</v>
      </c>
      <c r="D13" s="130"/>
      <c r="E13" s="130" t="n">
        <v>2</v>
      </c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94"/>
    </row>
    <row r="14" s="299" customFormat="true" ht="123.75" hidden="false" customHeight="true" outlineLevel="0" collapsed="false">
      <c r="A14" s="300" t="n">
        <v>7</v>
      </c>
      <c r="B14" s="130" t="s">
        <v>673</v>
      </c>
      <c r="C14" s="130" t="n">
        <v>1</v>
      </c>
      <c r="D14" s="130"/>
      <c r="E14" s="130" t="n">
        <v>1</v>
      </c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94"/>
    </row>
    <row r="15" s="299" customFormat="true" ht="51" hidden="false" customHeight="false" outlineLevel="0" collapsed="false">
      <c r="A15" s="300" t="n">
        <v>8</v>
      </c>
      <c r="B15" s="238" t="s">
        <v>892</v>
      </c>
      <c r="C15" s="130" t="n">
        <v>1</v>
      </c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94"/>
    </row>
    <row r="16" s="299" customFormat="true" ht="119.25" hidden="false" customHeight="true" outlineLevel="0" collapsed="false">
      <c r="A16" s="300" t="n">
        <v>9</v>
      </c>
      <c r="B16" s="130" t="s">
        <v>679</v>
      </c>
      <c r="C16" s="130" t="n">
        <v>1</v>
      </c>
      <c r="D16" s="130"/>
      <c r="E16" s="130" t="n">
        <v>2</v>
      </c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94"/>
    </row>
    <row r="17" s="299" customFormat="true" ht="81" hidden="false" customHeight="true" outlineLevel="0" collapsed="false">
      <c r="A17" s="300" t="n">
        <v>10</v>
      </c>
      <c r="B17" s="130" t="s">
        <v>681</v>
      </c>
      <c r="C17" s="130" t="n">
        <v>1</v>
      </c>
      <c r="D17" s="130" t="n">
        <v>1</v>
      </c>
      <c r="E17" s="130" t="n">
        <v>2</v>
      </c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94"/>
    </row>
    <row r="18" s="299" customFormat="true" ht="91.5" hidden="false" customHeight="true" outlineLevel="0" collapsed="false">
      <c r="A18" s="300" t="n">
        <v>11</v>
      </c>
      <c r="B18" s="130" t="s">
        <v>685</v>
      </c>
      <c r="C18" s="130" t="n">
        <v>1</v>
      </c>
      <c r="D18" s="130"/>
      <c r="E18" s="130" t="n">
        <v>1</v>
      </c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94"/>
    </row>
    <row r="19" s="299" customFormat="true" ht="90.75" hidden="false" customHeight="true" outlineLevel="0" collapsed="false">
      <c r="A19" s="300" t="n">
        <v>12</v>
      </c>
      <c r="B19" s="130" t="s">
        <v>688</v>
      </c>
      <c r="C19" s="130" t="n">
        <v>1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94"/>
    </row>
    <row r="20" s="299" customFormat="true" ht="89.25" hidden="false" customHeight="false" outlineLevel="0" collapsed="false">
      <c r="A20" s="300" t="n">
        <v>13</v>
      </c>
      <c r="B20" s="130" t="s">
        <v>893</v>
      </c>
      <c r="C20" s="130"/>
      <c r="D20" s="130" t="n">
        <v>2</v>
      </c>
      <c r="E20" s="130" t="n">
        <v>1</v>
      </c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94"/>
    </row>
    <row r="21" s="299" customFormat="true" ht="89.25" hidden="false" customHeight="false" outlineLevel="0" collapsed="false">
      <c r="A21" s="300" t="n">
        <v>14</v>
      </c>
      <c r="B21" s="130" t="s">
        <v>894</v>
      </c>
      <c r="C21" s="130"/>
      <c r="D21" s="130" t="n">
        <v>2</v>
      </c>
      <c r="E21" s="130" t="n">
        <v>1</v>
      </c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94"/>
    </row>
    <row r="22" s="299" customFormat="true" ht="89.25" hidden="false" customHeight="false" outlineLevel="0" collapsed="false">
      <c r="A22" s="300" t="n">
        <v>15</v>
      </c>
      <c r="B22" s="130" t="s">
        <v>895</v>
      </c>
      <c r="C22" s="130"/>
      <c r="D22" s="130" t="n">
        <v>2</v>
      </c>
      <c r="E22" s="130" t="n">
        <v>1</v>
      </c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94"/>
    </row>
    <row r="23" s="299" customFormat="true" ht="76.5" hidden="false" customHeight="false" outlineLevel="0" collapsed="false">
      <c r="A23" s="300" t="n">
        <v>16</v>
      </c>
      <c r="B23" s="301" t="s">
        <v>896</v>
      </c>
      <c r="C23" s="130"/>
      <c r="D23" s="130" t="n">
        <v>2</v>
      </c>
      <c r="E23" s="130" t="n">
        <v>1</v>
      </c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94"/>
    </row>
    <row r="24" s="299" customFormat="true" ht="51" hidden="false" customHeight="false" outlineLevel="0" collapsed="false">
      <c r="A24" s="300" t="n">
        <v>17</v>
      </c>
      <c r="B24" s="301" t="s">
        <v>897</v>
      </c>
      <c r="C24" s="130"/>
      <c r="D24" s="130" t="n">
        <v>3</v>
      </c>
      <c r="E24" s="130" t="n">
        <v>2</v>
      </c>
      <c r="F24" s="130"/>
      <c r="G24" s="130"/>
      <c r="H24" s="130"/>
      <c r="I24" s="130"/>
      <c r="J24" s="130" t="n">
        <v>1</v>
      </c>
      <c r="K24" s="130" t="n">
        <v>1</v>
      </c>
      <c r="L24" s="130" t="n">
        <v>1400</v>
      </c>
      <c r="M24" s="130"/>
      <c r="N24" s="130"/>
      <c r="O24" s="130"/>
      <c r="P24" s="130"/>
      <c r="Q24" s="130"/>
      <c r="R24" s="130"/>
      <c r="S24" s="130"/>
      <c r="T24" s="94"/>
    </row>
    <row r="25" s="299" customFormat="true" ht="51" hidden="false" customHeight="false" outlineLevel="0" collapsed="false">
      <c r="A25" s="300" t="n">
        <v>18</v>
      </c>
      <c r="B25" s="130" t="s">
        <v>898</v>
      </c>
      <c r="C25" s="130"/>
      <c r="D25" s="130" t="n">
        <v>1</v>
      </c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94"/>
    </row>
    <row r="26" s="299" customFormat="true" ht="51" hidden="false" customHeight="false" outlineLevel="0" collapsed="false">
      <c r="A26" s="300" t="n">
        <v>19</v>
      </c>
      <c r="B26" s="130" t="s">
        <v>899</v>
      </c>
      <c r="C26" s="130"/>
      <c r="D26" s="130" t="n">
        <v>2</v>
      </c>
      <c r="E26" s="130" t="n">
        <v>1</v>
      </c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94"/>
    </row>
    <row r="27" s="299" customFormat="true" ht="51" hidden="false" customHeight="false" outlineLevel="0" collapsed="false">
      <c r="A27" s="300" t="n">
        <v>20</v>
      </c>
      <c r="B27" s="301" t="s">
        <v>900</v>
      </c>
      <c r="C27" s="130"/>
      <c r="D27" s="130" t="n">
        <v>2</v>
      </c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94"/>
    </row>
    <row r="28" s="299" customFormat="true" ht="106.5" hidden="false" customHeight="true" outlineLevel="0" collapsed="false">
      <c r="A28" s="300" t="n">
        <v>21</v>
      </c>
      <c r="B28" s="301" t="s">
        <v>901</v>
      </c>
      <c r="C28" s="130" t="n">
        <v>1</v>
      </c>
      <c r="D28" s="130"/>
      <c r="E28" s="130" t="n">
        <v>1</v>
      </c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94"/>
    </row>
    <row r="29" s="299" customFormat="true" ht="63.75" hidden="false" customHeight="false" outlineLevel="0" collapsed="false">
      <c r="A29" s="300" t="n">
        <v>22</v>
      </c>
      <c r="B29" s="238" t="s">
        <v>902</v>
      </c>
      <c r="C29" s="130" t="n">
        <v>1</v>
      </c>
      <c r="D29" s="130"/>
      <c r="E29" s="130" t="n">
        <v>2</v>
      </c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94"/>
    </row>
    <row r="30" s="299" customFormat="true" ht="63.75" hidden="false" customHeight="false" outlineLevel="0" collapsed="false">
      <c r="A30" s="300" t="n">
        <v>23</v>
      </c>
      <c r="B30" s="238" t="s">
        <v>696</v>
      </c>
      <c r="C30" s="130" t="n">
        <v>1</v>
      </c>
      <c r="D30" s="130"/>
      <c r="E30" s="130" t="n">
        <v>2</v>
      </c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94"/>
    </row>
    <row r="31" s="299" customFormat="true" ht="127.5" hidden="false" customHeight="false" outlineLevel="0" collapsed="false">
      <c r="A31" s="300" t="n">
        <v>24</v>
      </c>
      <c r="B31" s="130" t="s">
        <v>699</v>
      </c>
      <c r="C31" s="130" t="n">
        <v>1</v>
      </c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94"/>
    </row>
    <row r="32" s="299" customFormat="true" ht="102" hidden="false" customHeight="false" outlineLevel="0" collapsed="false">
      <c r="A32" s="300" t="n">
        <v>25</v>
      </c>
      <c r="B32" s="130" t="s">
        <v>702</v>
      </c>
      <c r="C32" s="130" t="n">
        <v>1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94"/>
    </row>
    <row r="33" s="299" customFormat="true" ht="114.75" hidden="false" customHeight="false" outlineLevel="0" collapsed="false">
      <c r="A33" s="300" t="n">
        <v>26</v>
      </c>
      <c r="B33" s="130" t="s">
        <v>704</v>
      </c>
      <c r="C33" s="130" t="n">
        <v>1</v>
      </c>
      <c r="D33" s="130"/>
      <c r="E33" s="130" t="n">
        <v>4</v>
      </c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94"/>
    </row>
    <row r="34" s="299" customFormat="true" ht="114.75" hidden="false" customHeight="false" outlineLevel="0" collapsed="false">
      <c r="A34" s="300" t="n">
        <v>27</v>
      </c>
      <c r="B34" s="130" t="s">
        <v>706</v>
      </c>
      <c r="C34" s="130" t="n">
        <v>1</v>
      </c>
      <c r="D34" s="130" t="n">
        <v>1</v>
      </c>
      <c r="E34" s="130" t="n">
        <v>1</v>
      </c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94"/>
    </row>
    <row r="35" s="299" customFormat="true" ht="114.75" hidden="false" customHeight="false" outlineLevel="0" collapsed="false">
      <c r="A35" s="300" t="n">
        <v>28</v>
      </c>
      <c r="B35" s="130" t="s">
        <v>709</v>
      </c>
      <c r="C35" s="130" t="n">
        <v>1</v>
      </c>
      <c r="D35" s="130"/>
      <c r="E35" s="130" t="n">
        <v>1</v>
      </c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94"/>
    </row>
    <row r="36" s="299" customFormat="true" ht="114.75" hidden="false" customHeight="false" outlineLevel="0" collapsed="false">
      <c r="A36" s="300" t="n">
        <v>29</v>
      </c>
      <c r="B36" s="130" t="s">
        <v>712</v>
      </c>
      <c r="C36" s="130" t="n">
        <v>1</v>
      </c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94"/>
    </row>
    <row r="37" s="299" customFormat="true" ht="89.25" hidden="false" customHeight="false" outlineLevel="0" collapsed="false">
      <c r="A37" s="300" t="n">
        <v>30</v>
      </c>
      <c r="B37" s="130" t="s">
        <v>903</v>
      </c>
      <c r="C37" s="130" t="n">
        <v>1</v>
      </c>
      <c r="D37" s="130"/>
      <c r="E37" s="130" t="n">
        <v>2</v>
      </c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94"/>
    </row>
    <row r="38" s="299" customFormat="true" ht="96.75" hidden="false" customHeight="true" outlineLevel="0" collapsed="false">
      <c r="A38" s="300" t="n">
        <v>31</v>
      </c>
      <c r="B38" s="130" t="s">
        <v>718</v>
      </c>
      <c r="C38" s="130" t="n">
        <v>1</v>
      </c>
      <c r="D38" s="130"/>
      <c r="E38" s="130" t="n">
        <v>2</v>
      </c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94"/>
    </row>
    <row r="39" s="299" customFormat="true" ht="132" hidden="false" customHeight="true" outlineLevel="0" collapsed="false">
      <c r="A39" s="300" t="n">
        <v>32</v>
      </c>
      <c r="B39" s="130" t="s">
        <v>719</v>
      </c>
      <c r="C39" s="130" t="n">
        <v>1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94"/>
    </row>
    <row r="40" s="299" customFormat="true" ht="97.5" hidden="false" customHeight="true" outlineLevel="0" collapsed="false">
      <c r="A40" s="300" t="n">
        <v>33</v>
      </c>
      <c r="B40" s="301" t="s">
        <v>904</v>
      </c>
      <c r="C40" s="130" t="n">
        <v>1</v>
      </c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94"/>
    </row>
    <row r="41" s="299" customFormat="true" ht="94.5" hidden="false" customHeight="true" outlineLevel="0" collapsed="false">
      <c r="A41" s="300" t="n">
        <v>34</v>
      </c>
      <c r="B41" s="238" t="s">
        <v>724</v>
      </c>
      <c r="C41" s="130" t="n">
        <v>1</v>
      </c>
      <c r="D41" s="130"/>
      <c r="E41" s="130" t="n">
        <v>1</v>
      </c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94"/>
    </row>
    <row r="42" s="299" customFormat="true" ht="63.75" hidden="false" customHeight="false" outlineLevel="0" collapsed="false">
      <c r="A42" s="300" t="n">
        <v>35</v>
      </c>
      <c r="B42" s="130" t="s">
        <v>727</v>
      </c>
      <c r="C42" s="130" t="n">
        <v>1</v>
      </c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94"/>
    </row>
    <row r="43" s="299" customFormat="true" ht="76.5" hidden="false" customHeight="false" outlineLevel="0" collapsed="false">
      <c r="A43" s="300" t="n">
        <v>36</v>
      </c>
      <c r="B43" s="241" t="s">
        <v>729</v>
      </c>
      <c r="C43" s="130" t="n">
        <v>1</v>
      </c>
      <c r="D43" s="130"/>
      <c r="E43" s="130" t="n">
        <v>1</v>
      </c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94"/>
    </row>
    <row r="44" s="299" customFormat="true" ht="63.75" hidden="false" customHeight="false" outlineLevel="0" collapsed="false">
      <c r="A44" s="300" t="n">
        <v>37</v>
      </c>
      <c r="B44" s="301" t="s">
        <v>905</v>
      </c>
      <c r="C44" s="130"/>
      <c r="D44" s="130" t="n">
        <v>2</v>
      </c>
      <c r="E44" s="130" t="n">
        <v>1</v>
      </c>
      <c r="F44" s="130" t="n">
        <v>1</v>
      </c>
      <c r="G44" s="130"/>
      <c r="H44" s="130"/>
      <c r="I44" s="130"/>
      <c r="J44" s="130" t="n">
        <v>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94"/>
    </row>
    <row r="45" s="299" customFormat="true" ht="51" hidden="false" customHeight="false" outlineLevel="0" collapsed="false">
      <c r="A45" s="300" t="n">
        <v>38</v>
      </c>
      <c r="B45" s="130" t="s">
        <v>732</v>
      </c>
      <c r="C45" s="130" t="n">
        <v>1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94"/>
    </row>
    <row r="46" s="299" customFormat="true" ht="69.75" hidden="false" customHeight="true" outlineLevel="0" collapsed="false">
      <c r="A46" s="300" t="n">
        <v>39</v>
      </c>
      <c r="B46" s="130" t="s">
        <v>735</v>
      </c>
      <c r="C46" s="130" t="n">
        <v>1</v>
      </c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94"/>
    </row>
    <row r="47" s="299" customFormat="true" ht="76.5" hidden="false" customHeight="false" outlineLevel="0" collapsed="false">
      <c r="A47" s="300" t="n">
        <v>40</v>
      </c>
      <c r="B47" s="130" t="s">
        <v>739</v>
      </c>
      <c r="C47" s="130"/>
      <c r="D47" s="130" t="n">
        <v>1</v>
      </c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94"/>
    </row>
    <row r="48" s="299" customFormat="true" ht="63.75" hidden="false" customHeight="false" outlineLevel="0" collapsed="false">
      <c r="A48" s="300" t="n">
        <v>41</v>
      </c>
      <c r="B48" s="130" t="s">
        <v>742</v>
      </c>
      <c r="C48" s="130" t="n">
        <v>1</v>
      </c>
      <c r="D48" s="130"/>
      <c r="E48" s="130" t="n">
        <v>1</v>
      </c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94"/>
    </row>
    <row r="49" s="299" customFormat="true" ht="89.25" hidden="false" customHeight="false" outlineLevel="0" collapsed="false">
      <c r="A49" s="300" t="n">
        <v>42</v>
      </c>
      <c r="B49" s="130" t="s">
        <v>745</v>
      </c>
      <c r="C49" s="130" t="n">
        <v>1</v>
      </c>
      <c r="D49" s="130"/>
      <c r="E49" s="130" t="n">
        <v>2</v>
      </c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94"/>
    </row>
    <row r="50" s="299" customFormat="true" ht="102" hidden="false" customHeight="false" outlineLevel="0" collapsed="false">
      <c r="A50" s="300" t="n">
        <v>43</v>
      </c>
      <c r="B50" s="130" t="s">
        <v>747</v>
      </c>
      <c r="C50" s="130" t="n">
        <v>1</v>
      </c>
      <c r="D50" s="130" t="n">
        <v>2</v>
      </c>
      <c r="E50" s="130" t="n">
        <v>5</v>
      </c>
      <c r="F50" s="130" t="n">
        <v>5</v>
      </c>
      <c r="G50" s="130" t="n">
        <v>5</v>
      </c>
      <c r="H50" s="130" t="n">
        <v>5</v>
      </c>
      <c r="I50" s="302" t="n">
        <v>86000</v>
      </c>
      <c r="J50" s="130"/>
      <c r="K50" s="130"/>
      <c r="L50" s="130"/>
      <c r="M50" s="130"/>
      <c r="N50" s="130"/>
      <c r="O50" s="130"/>
      <c r="P50" s="130"/>
      <c r="Q50" s="130"/>
      <c r="R50" s="130"/>
      <c r="S50" s="130" t="n">
        <v>86000</v>
      </c>
      <c r="T50" s="94"/>
    </row>
    <row r="51" s="299" customFormat="true" ht="51" hidden="false" customHeight="false" outlineLevel="0" collapsed="false">
      <c r="A51" s="300" t="n">
        <v>44</v>
      </c>
      <c r="B51" s="130" t="s">
        <v>906</v>
      </c>
      <c r="C51" s="130"/>
      <c r="D51" s="130" t="n">
        <v>1</v>
      </c>
      <c r="E51" s="130" t="n">
        <v>1</v>
      </c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94"/>
    </row>
    <row r="52" s="299" customFormat="true" ht="76.5" hidden="false" customHeight="false" outlineLevel="0" collapsed="false">
      <c r="A52" s="300" t="n">
        <v>45</v>
      </c>
      <c r="B52" s="130" t="s">
        <v>757</v>
      </c>
      <c r="C52" s="130" t="n">
        <v>1</v>
      </c>
      <c r="D52" s="130"/>
      <c r="E52" s="130" t="n">
        <v>1</v>
      </c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94"/>
    </row>
    <row r="53" s="299" customFormat="true" ht="76.5" hidden="false" customHeight="false" outlineLevel="0" collapsed="false">
      <c r="A53" s="300" t="n">
        <v>46</v>
      </c>
      <c r="B53" s="130" t="s">
        <v>761</v>
      </c>
      <c r="C53" s="130" t="n">
        <v>1</v>
      </c>
      <c r="D53" s="130"/>
      <c r="E53" s="130" t="n">
        <v>3</v>
      </c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94"/>
    </row>
    <row r="54" s="299" customFormat="true" ht="102" hidden="false" customHeight="false" outlineLevel="0" collapsed="false">
      <c r="A54" s="300" t="n">
        <v>47</v>
      </c>
      <c r="B54" s="243" t="s">
        <v>764</v>
      </c>
      <c r="C54" s="130" t="n">
        <v>1</v>
      </c>
      <c r="D54" s="130"/>
      <c r="E54" s="130" t="n">
        <v>1</v>
      </c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94"/>
    </row>
    <row r="55" s="299" customFormat="true" ht="127.5" hidden="false" customHeight="false" outlineLevel="0" collapsed="false">
      <c r="A55" s="300" t="n">
        <v>48</v>
      </c>
      <c r="B55" s="238" t="s">
        <v>768</v>
      </c>
      <c r="C55" s="130" t="n">
        <v>1</v>
      </c>
      <c r="D55" s="130"/>
      <c r="E55" s="130" t="n">
        <v>1</v>
      </c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94"/>
    </row>
    <row r="56" s="299" customFormat="true" ht="102" hidden="false" customHeight="false" outlineLevel="0" collapsed="false">
      <c r="A56" s="300" t="n">
        <v>49</v>
      </c>
      <c r="B56" s="130" t="s">
        <v>907</v>
      </c>
      <c r="C56" s="130" t="n">
        <v>1</v>
      </c>
      <c r="D56" s="130"/>
      <c r="E56" s="130" t="n">
        <v>1</v>
      </c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94"/>
    </row>
    <row r="57" s="299" customFormat="true" ht="76.5" hidden="false" customHeight="false" outlineLevel="0" collapsed="false">
      <c r="A57" s="300" t="n">
        <v>50</v>
      </c>
      <c r="B57" s="301" t="s">
        <v>773</v>
      </c>
      <c r="C57" s="130"/>
      <c r="D57" s="130" t="n">
        <v>1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94"/>
    </row>
    <row r="58" s="299" customFormat="true" ht="127.5" hidden="false" customHeight="false" outlineLevel="0" collapsed="false">
      <c r="A58" s="300" t="n">
        <v>51</v>
      </c>
      <c r="B58" s="130" t="s">
        <v>777</v>
      </c>
      <c r="C58" s="130" t="n">
        <v>1</v>
      </c>
      <c r="D58" s="130"/>
      <c r="E58" s="130" t="n">
        <v>2</v>
      </c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94"/>
    </row>
    <row r="59" s="299" customFormat="true" ht="51" hidden="false" customHeight="false" outlineLevel="0" collapsed="false">
      <c r="A59" s="300" t="n">
        <v>52</v>
      </c>
      <c r="B59" s="130" t="s">
        <v>908</v>
      </c>
      <c r="C59" s="130" t="n">
        <v>1</v>
      </c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94"/>
    </row>
    <row r="60" s="299" customFormat="true" ht="76.5" hidden="false" customHeight="false" outlineLevel="0" collapsed="false">
      <c r="A60" s="300" t="n">
        <v>53</v>
      </c>
      <c r="B60" s="130" t="s">
        <v>909</v>
      </c>
      <c r="C60" s="130"/>
      <c r="D60" s="130" t="n">
        <v>1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94"/>
    </row>
    <row r="61" s="299" customFormat="true" ht="63.75" hidden="false" customHeight="false" outlineLevel="0" collapsed="false">
      <c r="A61" s="300" t="n">
        <v>54</v>
      </c>
      <c r="B61" s="130" t="s">
        <v>798</v>
      </c>
      <c r="C61" s="130" t="n">
        <v>1</v>
      </c>
      <c r="D61" s="130"/>
      <c r="E61" s="130" t="n">
        <v>1</v>
      </c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94"/>
    </row>
    <row r="62" s="299" customFormat="true" ht="63.75" hidden="false" customHeight="false" outlineLevel="0" collapsed="false">
      <c r="A62" s="300" t="n">
        <v>55</v>
      </c>
      <c r="B62" s="130" t="s">
        <v>781</v>
      </c>
      <c r="C62" s="130" t="n">
        <v>1</v>
      </c>
      <c r="D62" s="130"/>
      <c r="E62" s="130" t="n">
        <v>1</v>
      </c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94"/>
    </row>
    <row r="63" s="299" customFormat="true" ht="127.5" hidden="false" customHeight="false" outlineLevel="0" collapsed="false">
      <c r="A63" s="300" t="n">
        <v>56</v>
      </c>
      <c r="B63" s="238" t="s">
        <v>783</v>
      </c>
      <c r="C63" s="130" t="n">
        <v>1</v>
      </c>
      <c r="D63" s="130" t="n">
        <v>1</v>
      </c>
      <c r="E63" s="130" t="n">
        <v>2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94"/>
    </row>
    <row r="64" s="299" customFormat="true" ht="63.75" hidden="false" customHeight="false" outlineLevel="0" collapsed="false">
      <c r="A64" s="300" t="n">
        <v>57</v>
      </c>
      <c r="B64" s="130" t="s">
        <v>786</v>
      </c>
      <c r="C64" s="130" t="n">
        <v>1</v>
      </c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94"/>
    </row>
    <row r="65" s="299" customFormat="true" ht="89.25" hidden="false" customHeight="false" outlineLevel="0" collapsed="false">
      <c r="A65" s="300" t="n">
        <v>58</v>
      </c>
      <c r="B65" s="130" t="s">
        <v>788</v>
      </c>
      <c r="C65" s="130"/>
      <c r="D65" s="130" t="n">
        <v>1</v>
      </c>
      <c r="E65" s="130" t="n">
        <v>1</v>
      </c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94"/>
    </row>
    <row r="66" s="299" customFormat="true" ht="38.25" hidden="false" customHeight="false" outlineLevel="0" collapsed="false">
      <c r="A66" s="300" t="n">
        <v>59</v>
      </c>
      <c r="B66" s="130" t="s">
        <v>910</v>
      </c>
      <c r="C66" s="130"/>
      <c r="D66" s="130" t="n">
        <v>1</v>
      </c>
      <c r="E66" s="130" t="n">
        <v>2</v>
      </c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94"/>
    </row>
    <row r="67" s="299" customFormat="true" ht="89.25" hidden="false" customHeight="false" outlineLevel="0" collapsed="false">
      <c r="A67" s="300" t="n">
        <v>60</v>
      </c>
      <c r="B67" s="130" t="s">
        <v>794</v>
      </c>
      <c r="C67" s="130" t="n">
        <v>1</v>
      </c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94"/>
    </row>
    <row r="68" s="299" customFormat="true" ht="38.25" hidden="false" customHeight="false" outlineLevel="0" collapsed="false">
      <c r="A68" s="300" t="n">
        <v>61</v>
      </c>
      <c r="B68" s="130" t="s">
        <v>911</v>
      </c>
      <c r="C68" s="130"/>
      <c r="D68" s="130" t="n">
        <v>2</v>
      </c>
      <c r="E68" s="130" t="n">
        <v>1</v>
      </c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94"/>
    </row>
    <row r="69" s="299" customFormat="true" ht="63.75" hidden="false" customHeight="false" outlineLevel="0" collapsed="false">
      <c r="A69" s="300" t="n">
        <v>62</v>
      </c>
      <c r="B69" s="130" t="s">
        <v>912</v>
      </c>
      <c r="C69" s="130"/>
      <c r="D69" s="130" t="n">
        <v>1</v>
      </c>
      <c r="E69" s="130" t="n">
        <v>3</v>
      </c>
      <c r="F69" s="130" t="n">
        <v>3</v>
      </c>
      <c r="G69" s="130"/>
      <c r="H69" s="130"/>
      <c r="I69" s="130"/>
      <c r="J69" s="130" t="s">
        <v>913</v>
      </c>
      <c r="K69" s="130"/>
      <c r="L69" s="130"/>
      <c r="M69" s="130"/>
      <c r="N69" s="130"/>
      <c r="O69" s="130"/>
      <c r="P69" s="130"/>
      <c r="Q69" s="130"/>
      <c r="R69" s="130"/>
      <c r="S69" s="130"/>
      <c r="T69" s="94"/>
    </row>
    <row r="70" s="299" customFormat="true" ht="76.5" hidden="false" customHeight="false" outlineLevel="0" collapsed="false">
      <c r="A70" s="300" t="n">
        <v>63</v>
      </c>
      <c r="B70" s="130" t="s">
        <v>796</v>
      </c>
      <c r="C70" s="130" t="n">
        <v>1</v>
      </c>
      <c r="D70" s="130"/>
      <c r="E70" s="130" t="n">
        <v>1</v>
      </c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94"/>
    </row>
    <row r="71" s="303" customFormat="true" ht="63.75" hidden="false" customHeight="false" outlineLevel="0" collapsed="false">
      <c r="A71" s="300" t="n">
        <v>64</v>
      </c>
      <c r="B71" s="130" t="s">
        <v>914</v>
      </c>
      <c r="C71" s="130"/>
      <c r="D71" s="130" t="n">
        <v>2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94"/>
    </row>
    <row r="72" s="303" customFormat="true" ht="76.5" hidden="false" customHeight="false" outlineLevel="0" collapsed="false">
      <c r="A72" s="300" t="n">
        <v>65</v>
      </c>
      <c r="B72" s="130" t="s">
        <v>915</v>
      </c>
      <c r="C72" s="130" t="n">
        <v>1</v>
      </c>
      <c r="D72" s="130" t="n">
        <v>7</v>
      </c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94"/>
    </row>
    <row r="73" s="303" customFormat="true" ht="38.25" hidden="false" customHeight="false" outlineLevel="0" collapsed="false">
      <c r="A73" s="300" t="n">
        <v>66</v>
      </c>
      <c r="B73" s="130" t="s">
        <v>816</v>
      </c>
      <c r="C73" s="130" t="n">
        <v>1</v>
      </c>
      <c r="D73" s="130"/>
      <c r="E73" s="130" t="n">
        <v>0</v>
      </c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94"/>
    </row>
    <row r="74" s="303" customFormat="true" ht="38.25" hidden="false" customHeight="false" outlineLevel="0" collapsed="false">
      <c r="A74" s="300" t="n">
        <v>67</v>
      </c>
      <c r="B74" s="130" t="s">
        <v>819</v>
      </c>
      <c r="C74" s="130" t="n">
        <v>1</v>
      </c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94"/>
    </row>
    <row r="75" s="303" customFormat="true" ht="63.75" hidden="false" customHeight="false" outlineLevel="0" collapsed="false">
      <c r="A75" s="300" t="n">
        <v>68</v>
      </c>
      <c r="B75" s="130" t="s">
        <v>916</v>
      </c>
      <c r="C75" s="130" t="n">
        <v>1</v>
      </c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94"/>
    </row>
    <row r="76" s="303" customFormat="true" ht="63.75" hidden="false" customHeight="false" outlineLevel="0" collapsed="false">
      <c r="A76" s="300" t="n">
        <v>69</v>
      </c>
      <c r="B76" s="130" t="s">
        <v>917</v>
      </c>
      <c r="C76" s="130" t="n">
        <v>1</v>
      </c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94"/>
    </row>
    <row r="77" s="303" customFormat="true" ht="38.25" hidden="false" customHeight="false" outlineLevel="0" collapsed="false">
      <c r="A77" s="300" t="n">
        <v>70</v>
      </c>
      <c r="B77" s="130" t="s">
        <v>918</v>
      </c>
      <c r="C77" s="130"/>
      <c r="D77" s="130" t="n">
        <v>1</v>
      </c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94"/>
    </row>
    <row r="78" s="303" customFormat="true" ht="51" hidden="false" customHeight="false" outlineLevel="0" collapsed="false">
      <c r="A78" s="300" t="n">
        <v>71</v>
      </c>
      <c r="B78" s="130" t="s">
        <v>821</v>
      </c>
      <c r="C78" s="130" t="n">
        <v>1</v>
      </c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94"/>
    </row>
    <row r="79" s="303" customFormat="true" ht="76.5" hidden="false" customHeight="false" outlineLevel="0" collapsed="false">
      <c r="A79" s="300" t="n">
        <v>72</v>
      </c>
      <c r="B79" s="130" t="s">
        <v>919</v>
      </c>
      <c r="C79" s="130" t="n">
        <v>1</v>
      </c>
      <c r="D79" s="130"/>
      <c r="E79" s="130" t="n">
        <v>1</v>
      </c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94"/>
    </row>
    <row r="80" s="303" customFormat="true" ht="51" hidden="false" customHeight="false" outlineLevel="0" collapsed="false">
      <c r="A80" s="300" t="n">
        <v>73</v>
      </c>
      <c r="B80" s="130" t="s">
        <v>920</v>
      </c>
      <c r="C80" s="130" t="n">
        <v>1</v>
      </c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94"/>
    </row>
    <row r="81" s="303" customFormat="true" ht="51" hidden="false" customHeight="false" outlineLevel="0" collapsed="false">
      <c r="A81" s="300" t="n">
        <v>74</v>
      </c>
      <c r="B81" s="130" t="s">
        <v>921</v>
      </c>
      <c r="C81" s="130" t="n">
        <v>1</v>
      </c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94"/>
    </row>
    <row r="82" s="303" customFormat="true" ht="51" hidden="false" customHeight="false" outlineLevel="0" collapsed="false">
      <c r="A82" s="300" t="n">
        <v>75</v>
      </c>
      <c r="B82" s="130" t="s">
        <v>922</v>
      </c>
      <c r="C82" s="130"/>
      <c r="D82" s="130" t="n">
        <v>2</v>
      </c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94"/>
    </row>
    <row r="83" s="303" customFormat="true" ht="38.25" hidden="false" customHeight="false" outlineLevel="0" collapsed="false">
      <c r="A83" s="300" t="n">
        <v>76</v>
      </c>
      <c r="B83" s="130" t="s">
        <v>923</v>
      </c>
      <c r="C83" s="130"/>
      <c r="D83" s="130" t="n">
        <v>1</v>
      </c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94"/>
    </row>
    <row r="84" s="303" customFormat="true" ht="63.75" hidden="false" customHeight="false" outlineLevel="0" collapsed="false">
      <c r="A84" s="300" t="n">
        <v>77</v>
      </c>
      <c r="B84" s="130" t="s">
        <v>924</v>
      </c>
      <c r="C84" s="130"/>
      <c r="D84" s="130" t="n">
        <v>1</v>
      </c>
      <c r="E84" s="130" t="n">
        <v>1</v>
      </c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94"/>
    </row>
    <row r="85" s="303" customFormat="true" ht="63.75" hidden="false" customHeight="false" outlineLevel="0" collapsed="false">
      <c r="A85" s="300" t="n">
        <v>78</v>
      </c>
      <c r="B85" s="130" t="s">
        <v>925</v>
      </c>
      <c r="C85" s="130"/>
      <c r="D85" s="130" t="n">
        <v>1</v>
      </c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94"/>
    </row>
    <row r="86" s="303" customFormat="true" ht="51" hidden="false" customHeight="false" outlineLevel="0" collapsed="false">
      <c r="A86" s="300" t="n">
        <v>79</v>
      </c>
      <c r="B86" s="130" t="s">
        <v>926</v>
      </c>
      <c r="C86" s="130" t="n">
        <v>1</v>
      </c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94"/>
    </row>
    <row r="87" s="303" customFormat="true" ht="63.75" hidden="false" customHeight="false" outlineLevel="0" collapsed="false">
      <c r="A87" s="300" t="n">
        <v>80</v>
      </c>
      <c r="B87" s="130" t="s">
        <v>927</v>
      </c>
      <c r="C87" s="130" t="n">
        <v>1</v>
      </c>
      <c r="D87" s="130"/>
      <c r="E87" s="130" t="n">
        <v>1</v>
      </c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94"/>
    </row>
    <row r="88" s="303" customFormat="true" ht="63.75" hidden="false" customHeight="false" outlineLevel="0" collapsed="false">
      <c r="A88" s="300" t="n">
        <v>81</v>
      </c>
      <c r="B88" s="130" t="s">
        <v>928</v>
      </c>
      <c r="C88" s="130"/>
      <c r="D88" s="130" t="n">
        <v>4</v>
      </c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94"/>
    </row>
    <row r="89" s="303" customFormat="true" ht="38.25" hidden="false" customHeight="false" outlineLevel="0" collapsed="false">
      <c r="A89" s="300" t="n">
        <v>82</v>
      </c>
      <c r="B89" s="130" t="s">
        <v>830</v>
      </c>
      <c r="C89" s="130" t="n">
        <v>1</v>
      </c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94"/>
    </row>
    <row r="90" s="303" customFormat="true" ht="51" hidden="false" customHeight="false" outlineLevel="0" collapsed="false">
      <c r="A90" s="300" t="n">
        <v>83</v>
      </c>
      <c r="B90" s="130" t="s">
        <v>929</v>
      </c>
      <c r="C90" s="130" t="n">
        <v>1</v>
      </c>
      <c r="D90" s="130"/>
      <c r="E90" s="130" t="n">
        <v>1</v>
      </c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94"/>
    </row>
    <row r="91" s="303" customFormat="true" ht="51" hidden="false" customHeight="false" outlineLevel="0" collapsed="false">
      <c r="A91" s="300" t="n">
        <v>84</v>
      </c>
      <c r="B91" s="130" t="s">
        <v>930</v>
      </c>
      <c r="C91" s="130" t="n">
        <v>1</v>
      </c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94"/>
    </row>
    <row r="92" s="303" customFormat="true" ht="51" hidden="false" customHeight="false" outlineLevel="0" collapsed="false">
      <c r="A92" s="300" t="n">
        <v>85</v>
      </c>
      <c r="B92" s="130" t="s">
        <v>833</v>
      </c>
      <c r="C92" s="130" t="n">
        <v>1</v>
      </c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94"/>
    </row>
    <row r="93" s="303" customFormat="true" ht="25.5" hidden="false" customHeight="false" outlineLevel="0" collapsed="false">
      <c r="A93" s="300" t="n">
        <v>86</v>
      </c>
      <c r="B93" s="130" t="s">
        <v>931</v>
      </c>
      <c r="C93" s="130"/>
      <c r="D93" s="130" t="n">
        <v>1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94"/>
    </row>
    <row r="94" s="303" customFormat="true" ht="38.25" hidden="false" customHeight="false" outlineLevel="0" collapsed="false">
      <c r="A94" s="300" t="n">
        <v>87</v>
      </c>
      <c r="B94" s="130" t="s">
        <v>932</v>
      </c>
      <c r="C94" s="130"/>
      <c r="D94" s="130" t="n">
        <v>1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94"/>
    </row>
    <row r="95" s="303" customFormat="true" ht="51" hidden="false" customHeight="false" outlineLevel="0" collapsed="false">
      <c r="A95" s="300" t="n">
        <v>88</v>
      </c>
      <c r="B95" s="130" t="s">
        <v>933</v>
      </c>
      <c r="C95" s="130" t="n">
        <v>1</v>
      </c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94"/>
    </row>
    <row r="96" s="303" customFormat="true" ht="38.25" hidden="false" customHeight="false" outlineLevel="0" collapsed="false">
      <c r="A96" s="300" t="n">
        <v>89</v>
      </c>
      <c r="B96" s="130" t="s">
        <v>934</v>
      </c>
      <c r="C96" s="130" t="n">
        <v>1</v>
      </c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94"/>
    </row>
    <row r="97" s="303" customFormat="true" ht="51" hidden="false" customHeight="false" outlineLevel="0" collapsed="false">
      <c r="A97" s="300" t="n">
        <v>90</v>
      </c>
      <c r="B97" s="130" t="s">
        <v>935</v>
      </c>
      <c r="C97" s="130" t="n">
        <v>1</v>
      </c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94"/>
    </row>
    <row r="98" s="303" customFormat="true" ht="38.25" hidden="false" customHeight="false" outlineLevel="0" collapsed="false">
      <c r="A98" s="300" t="n">
        <v>91</v>
      </c>
      <c r="B98" s="130" t="s">
        <v>936</v>
      </c>
      <c r="C98" s="130"/>
      <c r="D98" s="130" t="n">
        <v>1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94"/>
    </row>
    <row r="99" s="303" customFormat="true" ht="51" hidden="false" customHeight="false" outlineLevel="0" collapsed="false">
      <c r="A99" s="300" t="n">
        <v>92</v>
      </c>
      <c r="B99" s="130" t="s">
        <v>937</v>
      </c>
      <c r="C99" s="130" t="n">
        <v>1</v>
      </c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94"/>
    </row>
    <row r="100" s="303" customFormat="true" ht="51" hidden="false" customHeight="false" outlineLevel="0" collapsed="false">
      <c r="A100" s="300" t="n">
        <v>93</v>
      </c>
      <c r="B100" s="130" t="s">
        <v>835</v>
      </c>
      <c r="C100" s="130" t="n">
        <v>1</v>
      </c>
      <c r="D100" s="130"/>
      <c r="E100" s="130" t="n">
        <v>2</v>
      </c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94"/>
    </row>
    <row r="101" s="303" customFormat="true" ht="63.75" hidden="false" customHeight="false" outlineLevel="0" collapsed="false">
      <c r="A101" s="300" t="n">
        <v>94</v>
      </c>
      <c r="B101" s="130" t="s">
        <v>938</v>
      </c>
      <c r="C101" s="130" t="n">
        <v>1</v>
      </c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94"/>
    </row>
    <row r="102" s="303" customFormat="true" ht="38.25" hidden="false" customHeight="false" outlineLevel="0" collapsed="false">
      <c r="A102" s="300" t="n">
        <v>95</v>
      </c>
      <c r="B102" s="130" t="s">
        <v>939</v>
      </c>
      <c r="C102" s="130" t="n">
        <v>1</v>
      </c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94"/>
    </row>
    <row r="103" s="303" customFormat="true" ht="38.25" hidden="false" customHeight="false" outlineLevel="0" collapsed="false">
      <c r="A103" s="300" t="n">
        <v>96</v>
      </c>
      <c r="B103" s="130" t="s">
        <v>940</v>
      </c>
      <c r="C103" s="130"/>
      <c r="D103" s="130" t="n">
        <v>1</v>
      </c>
      <c r="E103" s="130" t="n">
        <v>1</v>
      </c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94"/>
    </row>
    <row r="104" s="303" customFormat="true" ht="51" hidden="false" customHeight="false" outlineLevel="0" collapsed="false">
      <c r="A104" s="300" t="n">
        <v>97</v>
      </c>
      <c r="B104" s="130" t="s">
        <v>941</v>
      </c>
      <c r="C104" s="130"/>
      <c r="D104" s="130" t="n">
        <v>2</v>
      </c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94"/>
    </row>
    <row r="105" s="303" customFormat="true" ht="38.25" hidden="false" customHeight="false" outlineLevel="0" collapsed="false">
      <c r="A105" s="300" t="n">
        <v>98</v>
      </c>
      <c r="B105" s="130" t="s">
        <v>942</v>
      </c>
      <c r="C105" s="130"/>
      <c r="D105" s="130" t="n">
        <v>1</v>
      </c>
      <c r="E105" s="130" t="n">
        <v>1</v>
      </c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94"/>
    </row>
    <row r="106" s="303" customFormat="true" ht="51" hidden="false" customHeight="false" outlineLevel="0" collapsed="false">
      <c r="A106" s="300" t="n">
        <v>99</v>
      </c>
      <c r="B106" s="130" t="s">
        <v>852</v>
      </c>
      <c r="C106" s="130" t="n">
        <v>1</v>
      </c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94"/>
    </row>
    <row r="107" s="303" customFormat="true" ht="38.25" hidden="false" customHeight="false" outlineLevel="0" collapsed="false">
      <c r="A107" s="300" t="n">
        <v>100</v>
      </c>
      <c r="B107" s="130" t="s">
        <v>943</v>
      </c>
      <c r="C107" s="130"/>
      <c r="D107" s="130" t="n">
        <v>1</v>
      </c>
      <c r="E107" s="130" t="n">
        <v>1</v>
      </c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94"/>
    </row>
    <row r="108" s="303" customFormat="true" ht="38.25" hidden="false" customHeight="false" outlineLevel="0" collapsed="false">
      <c r="A108" s="300" t="n">
        <v>101</v>
      </c>
      <c r="B108" s="130" t="s">
        <v>944</v>
      </c>
      <c r="C108" s="130"/>
      <c r="D108" s="130" t="n">
        <v>1</v>
      </c>
      <c r="E108" s="130" t="n">
        <v>1</v>
      </c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94"/>
    </row>
    <row r="109" s="303" customFormat="true" ht="38.25" hidden="false" customHeight="false" outlineLevel="0" collapsed="false">
      <c r="A109" s="300" t="n">
        <v>102</v>
      </c>
      <c r="B109" s="130" t="s">
        <v>945</v>
      </c>
      <c r="C109" s="130"/>
      <c r="D109" s="130" t="n">
        <v>1</v>
      </c>
      <c r="E109" s="130" t="n">
        <v>1</v>
      </c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94"/>
    </row>
    <row r="110" s="303" customFormat="true" ht="38.25" hidden="false" customHeight="false" outlineLevel="0" collapsed="false">
      <c r="A110" s="300" t="n">
        <v>103</v>
      </c>
      <c r="B110" s="130" t="s">
        <v>946</v>
      </c>
      <c r="C110" s="130"/>
      <c r="D110" s="130" t="n">
        <v>1</v>
      </c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94"/>
    </row>
    <row r="111" s="303" customFormat="true" ht="38.25" hidden="false" customHeight="false" outlineLevel="0" collapsed="false">
      <c r="A111" s="300" t="n">
        <v>104</v>
      </c>
      <c r="B111" s="130" t="s">
        <v>947</v>
      </c>
      <c r="C111" s="130"/>
      <c r="D111" s="130" t="n">
        <v>1</v>
      </c>
      <c r="E111" s="130" t="n">
        <v>1</v>
      </c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94"/>
    </row>
    <row r="112" s="303" customFormat="true" ht="38.25" hidden="false" customHeight="false" outlineLevel="0" collapsed="false">
      <c r="A112" s="300" t="n">
        <v>105</v>
      </c>
      <c r="B112" s="130" t="s">
        <v>948</v>
      </c>
      <c r="C112" s="130"/>
      <c r="D112" s="130" t="n">
        <v>1</v>
      </c>
      <c r="E112" s="130" t="n">
        <v>1</v>
      </c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94"/>
    </row>
    <row r="113" s="303" customFormat="true" ht="51" hidden="false" customHeight="false" outlineLevel="0" collapsed="false">
      <c r="A113" s="300" t="n">
        <v>106</v>
      </c>
      <c r="B113" s="130" t="s">
        <v>949</v>
      </c>
      <c r="C113" s="130"/>
      <c r="D113" s="130" t="n">
        <v>1</v>
      </c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94"/>
    </row>
    <row r="114" s="303" customFormat="true" ht="38.25" hidden="false" customHeight="false" outlineLevel="0" collapsed="false">
      <c r="A114" s="300" t="n">
        <v>107</v>
      </c>
      <c r="B114" s="130" t="s">
        <v>950</v>
      </c>
      <c r="C114" s="130"/>
      <c r="D114" s="130" t="n">
        <v>1</v>
      </c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94"/>
    </row>
    <row r="115" s="303" customFormat="true" ht="38.25" hidden="false" customHeight="false" outlineLevel="0" collapsed="false">
      <c r="A115" s="300" t="n">
        <v>108</v>
      </c>
      <c r="B115" s="130" t="s">
        <v>951</v>
      </c>
      <c r="C115" s="130"/>
      <c r="D115" s="130" t="n">
        <v>1</v>
      </c>
      <c r="E115" s="130" t="n">
        <v>1</v>
      </c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94"/>
    </row>
    <row r="116" s="303" customFormat="true" ht="51" hidden="false" customHeight="false" outlineLevel="0" collapsed="false">
      <c r="A116" s="300" t="n">
        <v>109</v>
      </c>
      <c r="B116" s="130" t="s">
        <v>952</v>
      </c>
      <c r="C116" s="130"/>
      <c r="D116" s="130" t="n">
        <v>1</v>
      </c>
      <c r="E116" s="130" t="n">
        <v>1</v>
      </c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94"/>
    </row>
    <row r="117" s="303" customFormat="true" ht="38.25" hidden="false" customHeight="false" outlineLevel="0" collapsed="false">
      <c r="A117" s="300" t="n">
        <v>110</v>
      </c>
      <c r="B117" s="130" t="s">
        <v>953</v>
      </c>
      <c r="C117" s="130"/>
      <c r="D117" s="130" t="n">
        <v>1</v>
      </c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94"/>
    </row>
    <row r="118" s="303" customFormat="true" ht="51" hidden="false" customHeight="false" outlineLevel="0" collapsed="false">
      <c r="A118" s="300" t="n">
        <v>111</v>
      </c>
      <c r="B118" s="130" t="s">
        <v>954</v>
      </c>
      <c r="C118" s="130"/>
      <c r="D118" s="130" t="n">
        <v>1</v>
      </c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94"/>
    </row>
    <row r="119" s="303" customFormat="true" ht="51" hidden="false" customHeight="false" outlineLevel="0" collapsed="false">
      <c r="A119" s="300" t="n">
        <v>112</v>
      </c>
      <c r="B119" s="130" t="s">
        <v>955</v>
      </c>
      <c r="C119" s="130"/>
      <c r="D119" s="130" t="n">
        <v>1</v>
      </c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94"/>
    </row>
    <row r="120" s="303" customFormat="true" ht="38.25" hidden="false" customHeight="false" outlineLevel="0" collapsed="false">
      <c r="A120" s="300" t="n">
        <v>113</v>
      </c>
      <c r="B120" s="130" t="s">
        <v>956</v>
      </c>
      <c r="C120" s="130" t="n">
        <v>1</v>
      </c>
      <c r="D120" s="130"/>
      <c r="E120" s="130" t="n">
        <v>1</v>
      </c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94"/>
    </row>
    <row r="121" s="303" customFormat="true" ht="63.75" hidden="false" customHeight="false" outlineLevel="0" collapsed="false">
      <c r="A121" s="300" t="n">
        <v>114</v>
      </c>
      <c r="B121" s="130" t="s">
        <v>838</v>
      </c>
      <c r="C121" s="130" t="n">
        <v>1</v>
      </c>
      <c r="D121" s="130"/>
      <c r="E121" s="130" t="n">
        <v>1</v>
      </c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94"/>
    </row>
    <row r="122" s="303" customFormat="true" ht="51" hidden="false" customHeight="false" outlineLevel="0" collapsed="false">
      <c r="A122" s="300" t="n">
        <v>115</v>
      </c>
      <c r="B122" s="130" t="s">
        <v>957</v>
      </c>
      <c r="C122" s="130" t="n">
        <v>1</v>
      </c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94"/>
    </row>
    <row r="123" s="303" customFormat="true" ht="76.5" hidden="false" customHeight="false" outlineLevel="0" collapsed="false">
      <c r="A123" s="300" t="n">
        <v>116</v>
      </c>
      <c r="B123" s="130" t="s">
        <v>958</v>
      </c>
      <c r="C123" s="130" t="n">
        <v>1</v>
      </c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94"/>
    </row>
    <row r="124" s="303" customFormat="true" ht="51" hidden="false" customHeight="false" outlineLevel="0" collapsed="false">
      <c r="A124" s="300" t="n">
        <v>117</v>
      </c>
      <c r="B124" s="130" t="s">
        <v>959</v>
      </c>
      <c r="C124" s="130"/>
      <c r="D124" s="130" t="n">
        <v>1</v>
      </c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94"/>
    </row>
    <row r="125" s="303" customFormat="true" ht="51" hidden="false" customHeight="false" outlineLevel="0" collapsed="false">
      <c r="A125" s="300" t="n">
        <v>118</v>
      </c>
      <c r="B125" s="130" t="s">
        <v>960</v>
      </c>
      <c r="C125" s="130"/>
      <c r="D125" s="130" t="n">
        <v>1</v>
      </c>
      <c r="E125" s="130" t="n">
        <v>1</v>
      </c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94"/>
    </row>
    <row r="126" s="303" customFormat="true" ht="38.25" hidden="false" customHeight="false" outlineLevel="0" collapsed="false">
      <c r="A126" s="300" t="n">
        <v>119</v>
      </c>
      <c r="B126" s="130" t="s">
        <v>961</v>
      </c>
      <c r="C126" s="130"/>
      <c r="D126" s="130" t="n">
        <v>1</v>
      </c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94"/>
    </row>
    <row r="127" s="303" customFormat="true" ht="51" hidden="false" customHeight="false" outlineLevel="0" collapsed="false">
      <c r="A127" s="300" t="n">
        <v>120</v>
      </c>
      <c r="B127" s="130" t="s">
        <v>962</v>
      </c>
      <c r="C127" s="130"/>
      <c r="D127" s="130" t="n">
        <v>1</v>
      </c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94"/>
    </row>
    <row r="128" s="303" customFormat="true" ht="51" hidden="false" customHeight="false" outlineLevel="0" collapsed="false">
      <c r="A128" s="300" t="n">
        <v>121</v>
      </c>
      <c r="B128" s="130" t="s">
        <v>963</v>
      </c>
      <c r="C128" s="130"/>
      <c r="D128" s="130" t="n">
        <v>1</v>
      </c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94"/>
    </row>
    <row r="129" s="303" customFormat="true" ht="51" hidden="false" customHeight="false" outlineLevel="0" collapsed="false">
      <c r="A129" s="300" t="n">
        <v>122</v>
      </c>
      <c r="B129" s="130" t="s">
        <v>964</v>
      </c>
      <c r="C129" s="130"/>
      <c r="D129" s="130" t="n">
        <v>1</v>
      </c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94"/>
    </row>
    <row r="130" s="303" customFormat="true" ht="38.25" hidden="false" customHeight="false" outlineLevel="0" collapsed="false">
      <c r="A130" s="300" t="n">
        <v>123</v>
      </c>
      <c r="B130" s="130" t="s">
        <v>965</v>
      </c>
      <c r="C130" s="130"/>
      <c r="D130" s="130" t="n">
        <v>1</v>
      </c>
      <c r="E130" s="130" t="n">
        <v>1</v>
      </c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94"/>
    </row>
    <row r="131" s="303" customFormat="true" ht="38.25" hidden="false" customHeight="false" outlineLevel="0" collapsed="false">
      <c r="A131" s="300" t="n">
        <v>124</v>
      </c>
      <c r="B131" s="130" t="s">
        <v>966</v>
      </c>
      <c r="C131" s="130"/>
      <c r="D131" s="130" t="n">
        <v>1</v>
      </c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94"/>
    </row>
    <row r="132" s="303" customFormat="true" ht="38.25" hidden="false" customHeight="false" outlineLevel="0" collapsed="false">
      <c r="A132" s="300" t="n">
        <v>125</v>
      </c>
      <c r="B132" s="130" t="s">
        <v>967</v>
      </c>
      <c r="C132" s="130"/>
      <c r="D132" s="130" t="n">
        <v>1</v>
      </c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94"/>
    </row>
    <row r="133" s="303" customFormat="true" ht="42.75" hidden="false" customHeight="true" outlineLevel="0" collapsed="false">
      <c r="A133" s="300" t="n">
        <v>126</v>
      </c>
      <c r="B133" s="130" t="s">
        <v>968</v>
      </c>
      <c r="C133" s="130" t="n">
        <v>1</v>
      </c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94"/>
    </row>
    <row r="134" s="303" customFormat="true" ht="51" hidden="false" customHeight="false" outlineLevel="0" collapsed="false">
      <c r="A134" s="300" t="n">
        <v>127</v>
      </c>
      <c r="B134" s="130" t="s">
        <v>969</v>
      </c>
      <c r="C134" s="130"/>
      <c r="D134" s="130" t="n">
        <v>1</v>
      </c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94"/>
    </row>
    <row r="135" s="303" customFormat="true" ht="51" hidden="false" customHeight="false" outlineLevel="0" collapsed="false">
      <c r="A135" s="300" t="n">
        <v>128</v>
      </c>
      <c r="B135" s="130" t="s">
        <v>970</v>
      </c>
      <c r="C135" s="130"/>
      <c r="D135" s="130" t="n">
        <v>1</v>
      </c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94"/>
    </row>
    <row r="136" s="303" customFormat="true" ht="51" hidden="false" customHeight="false" outlineLevel="0" collapsed="false">
      <c r="A136" s="300" t="n">
        <v>129</v>
      </c>
      <c r="B136" s="130" t="s">
        <v>971</v>
      </c>
      <c r="C136" s="130"/>
      <c r="D136" s="130" t="n">
        <v>1</v>
      </c>
      <c r="E136" s="130" t="n">
        <v>1</v>
      </c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94"/>
    </row>
    <row r="137" s="303" customFormat="true" ht="38.25" hidden="false" customHeight="false" outlineLevel="0" collapsed="false">
      <c r="A137" s="300" t="n">
        <v>130</v>
      </c>
      <c r="B137" s="130" t="s">
        <v>972</v>
      </c>
      <c r="C137" s="130"/>
      <c r="D137" s="130" t="n">
        <v>1</v>
      </c>
      <c r="E137" s="130" t="n">
        <v>1</v>
      </c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94"/>
    </row>
    <row r="138" s="303" customFormat="true" ht="38.25" hidden="false" customHeight="false" outlineLevel="0" collapsed="false">
      <c r="A138" s="300" t="n">
        <v>131</v>
      </c>
      <c r="B138" s="130" t="s">
        <v>973</v>
      </c>
      <c r="C138" s="130"/>
      <c r="D138" s="130" t="n">
        <v>1</v>
      </c>
      <c r="E138" s="130" t="n">
        <v>1</v>
      </c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94"/>
    </row>
    <row r="139" s="303" customFormat="true" ht="51" hidden="false" customHeight="false" outlineLevel="0" collapsed="false">
      <c r="A139" s="300" t="n">
        <v>132</v>
      </c>
      <c r="B139" s="130" t="s">
        <v>840</v>
      </c>
      <c r="C139" s="130" t="n">
        <v>1</v>
      </c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94"/>
    </row>
    <row r="140" s="303" customFormat="true" ht="76.5" hidden="false" customHeight="false" outlineLevel="0" collapsed="false">
      <c r="A140" s="300" t="n">
        <v>133</v>
      </c>
      <c r="B140" s="130" t="s">
        <v>974</v>
      </c>
      <c r="C140" s="130"/>
      <c r="D140" s="130" t="n">
        <v>1</v>
      </c>
      <c r="E140" s="130" t="n">
        <v>1</v>
      </c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94"/>
    </row>
    <row r="141" s="303" customFormat="true" ht="38.25" hidden="false" customHeight="false" outlineLevel="0" collapsed="false">
      <c r="A141" s="300" t="n">
        <v>134</v>
      </c>
      <c r="B141" s="130" t="s">
        <v>975</v>
      </c>
      <c r="C141" s="130"/>
      <c r="D141" s="130" t="n">
        <v>1</v>
      </c>
      <c r="E141" s="130" t="n">
        <v>1</v>
      </c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94"/>
    </row>
    <row r="142" s="303" customFormat="true" ht="38.25" hidden="false" customHeight="false" outlineLevel="0" collapsed="false">
      <c r="A142" s="300" t="n">
        <v>135</v>
      </c>
      <c r="B142" s="130" t="s">
        <v>976</v>
      </c>
      <c r="C142" s="130"/>
      <c r="D142" s="130" t="n">
        <v>1</v>
      </c>
      <c r="E142" s="130" t="n">
        <v>1</v>
      </c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94"/>
    </row>
    <row r="143" s="303" customFormat="true" ht="38.25" hidden="false" customHeight="false" outlineLevel="0" collapsed="false">
      <c r="A143" s="300" t="n">
        <v>136</v>
      </c>
      <c r="B143" s="130" t="s">
        <v>977</v>
      </c>
      <c r="C143" s="130"/>
      <c r="D143" s="130" t="n">
        <v>1</v>
      </c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94"/>
    </row>
    <row r="144" s="303" customFormat="true" ht="38.25" hidden="false" customHeight="false" outlineLevel="0" collapsed="false">
      <c r="A144" s="300" t="n">
        <v>137</v>
      </c>
      <c r="B144" s="130" t="s">
        <v>978</v>
      </c>
      <c r="C144" s="130" t="n">
        <v>1</v>
      </c>
      <c r="D144" s="130"/>
      <c r="E144" s="130" t="n">
        <v>1</v>
      </c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94"/>
    </row>
    <row r="145" s="303" customFormat="true" ht="38.25" hidden="false" customHeight="false" outlineLevel="0" collapsed="false">
      <c r="A145" s="300" t="n">
        <v>138</v>
      </c>
      <c r="B145" s="130" t="s">
        <v>979</v>
      </c>
      <c r="C145" s="130"/>
      <c r="D145" s="130" t="n">
        <v>1</v>
      </c>
      <c r="E145" s="130" t="n">
        <v>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94"/>
    </row>
    <row r="146" s="303" customFormat="true" ht="63.75" hidden="false" customHeight="false" outlineLevel="0" collapsed="false">
      <c r="A146" s="300" t="n">
        <v>139</v>
      </c>
      <c r="B146" s="130" t="s">
        <v>980</v>
      </c>
      <c r="C146" s="130" t="n">
        <v>1</v>
      </c>
      <c r="D146" s="130"/>
      <c r="E146" s="130" t="n">
        <v>1</v>
      </c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94"/>
    </row>
    <row r="147" s="303" customFormat="true" ht="51" hidden="false" customHeight="false" outlineLevel="0" collapsed="false">
      <c r="A147" s="300" t="n">
        <v>140</v>
      </c>
      <c r="B147" s="130" t="s">
        <v>981</v>
      </c>
      <c r="C147" s="130"/>
      <c r="D147" s="130" t="n">
        <v>1</v>
      </c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94"/>
    </row>
    <row r="148" s="303" customFormat="true" ht="51" hidden="false" customHeight="false" outlineLevel="0" collapsed="false">
      <c r="A148" s="300" t="n">
        <v>141</v>
      </c>
      <c r="B148" s="130" t="s">
        <v>982</v>
      </c>
      <c r="C148" s="130"/>
      <c r="D148" s="130" t="n">
        <v>1</v>
      </c>
      <c r="E148" s="130" t="n">
        <v>1</v>
      </c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94"/>
    </row>
    <row r="149" s="303" customFormat="true" ht="51" hidden="false" customHeight="false" outlineLevel="0" collapsed="false">
      <c r="A149" s="300" t="n">
        <v>142</v>
      </c>
      <c r="B149" s="130" t="s">
        <v>983</v>
      </c>
      <c r="C149" s="130"/>
      <c r="D149" s="130" t="n">
        <v>1</v>
      </c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94"/>
    </row>
    <row r="150" s="303" customFormat="true" ht="51" hidden="false" customHeight="false" outlineLevel="0" collapsed="false">
      <c r="A150" s="300" t="n">
        <v>143</v>
      </c>
      <c r="B150" s="130" t="s">
        <v>984</v>
      </c>
      <c r="C150" s="130"/>
      <c r="D150" s="130" t="n">
        <v>1</v>
      </c>
      <c r="E150" s="130" t="n">
        <v>1</v>
      </c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94"/>
    </row>
    <row r="151" s="303" customFormat="true" ht="51" hidden="false" customHeight="false" outlineLevel="0" collapsed="false">
      <c r="A151" s="300" t="n">
        <v>144</v>
      </c>
      <c r="B151" s="130" t="s">
        <v>985</v>
      </c>
      <c r="C151" s="130"/>
      <c r="D151" s="130" t="n">
        <v>1</v>
      </c>
      <c r="E151" s="130" t="n">
        <v>1</v>
      </c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94"/>
    </row>
    <row r="152" s="303" customFormat="true" ht="63.75" hidden="false" customHeight="false" outlineLevel="0" collapsed="false">
      <c r="A152" s="300" t="n">
        <v>145</v>
      </c>
      <c r="B152" s="130" t="s">
        <v>844</v>
      </c>
      <c r="C152" s="130" t="n">
        <v>1</v>
      </c>
      <c r="D152" s="130"/>
      <c r="E152" s="130" t="n">
        <v>1</v>
      </c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94"/>
    </row>
    <row r="153" s="303" customFormat="true" ht="51" hidden="false" customHeight="false" outlineLevel="0" collapsed="false">
      <c r="A153" s="300" t="n">
        <v>146</v>
      </c>
      <c r="B153" s="130" t="s">
        <v>986</v>
      </c>
      <c r="C153" s="130"/>
      <c r="D153" s="130" t="n">
        <v>1</v>
      </c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94"/>
    </row>
    <row r="154" s="303" customFormat="true" ht="51" hidden="false" customHeight="false" outlineLevel="0" collapsed="false">
      <c r="A154" s="300" t="n">
        <v>147</v>
      </c>
      <c r="B154" s="130" t="s">
        <v>987</v>
      </c>
      <c r="C154" s="130"/>
      <c r="D154" s="130" t="n">
        <v>1</v>
      </c>
      <c r="E154" s="130" t="n">
        <v>1</v>
      </c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94"/>
    </row>
    <row r="155" s="303" customFormat="true" ht="51" hidden="false" customHeight="false" outlineLevel="0" collapsed="false">
      <c r="A155" s="300" t="n">
        <v>148</v>
      </c>
      <c r="B155" s="130" t="s">
        <v>988</v>
      </c>
      <c r="C155" s="130"/>
      <c r="D155" s="130" t="n">
        <v>1</v>
      </c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94"/>
    </row>
    <row r="156" s="303" customFormat="true" ht="38.25" hidden="false" customHeight="false" outlineLevel="0" collapsed="false">
      <c r="A156" s="300" t="n">
        <v>149</v>
      </c>
      <c r="B156" s="130" t="s">
        <v>989</v>
      </c>
      <c r="C156" s="130"/>
      <c r="D156" s="130" t="n">
        <v>1</v>
      </c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94"/>
    </row>
    <row r="157" s="303" customFormat="true" ht="38.25" hidden="false" customHeight="false" outlineLevel="0" collapsed="false">
      <c r="A157" s="300" t="n">
        <v>150</v>
      </c>
      <c r="B157" s="130" t="s">
        <v>990</v>
      </c>
      <c r="C157" s="130"/>
      <c r="D157" s="130" t="n">
        <v>1</v>
      </c>
      <c r="E157" s="130" t="n">
        <v>1</v>
      </c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94"/>
    </row>
    <row r="158" s="303" customFormat="true" ht="51" hidden="false" customHeight="false" outlineLevel="0" collapsed="false">
      <c r="A158" s="300" t="n">
        <v>151</v>
      </c>
      <c r="B158" s="130" t="s">
        <v>991</v>
      </c>
      <c r="C158" s="130"/>
      <c r="D158" s="130" t="n">
        <v>1</v>
      </c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94"/>
    </row>
    <row r="159" s="303" customFormat="true" ht="38.25" hidden="false" customHeight="false" outlineLevel="0" collapsed="false">
      <c r="A159" s="300" t="n">
        <v>152</v>
      </c>
      <c r="B159" s="130" t="s">
        <v>992</v>
      </c>
      <c r="C159" s="130"/>
      <c r="D159" s="130" t="n">
        <v>1</v>
      </c>
      <c r="E159" s="130" t="n">
        <v>1</v>
      </c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94"/>
    </row>
    <row r="160" s="303" customFormat="true" ht="51" hidden="false" customHeight="false" outlineLevel="0" collapsed="false">
      <c r="A160" s="300" t="n">
        <v>153</v>
      </c>
      <c r="B160" s="130" t="s">
        <v>993</v>
      </c>
      <c r="C160" s="130"/>
      <c r="D160" s="130" t="n">
        <v>1</v>
      </c>
      <c r="E160" s="130" t="n">
        <v>1</v>
      </c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94"/>
    </row>
    <row r="161" s="303" customFormat="true" ht="51" hidden="false" customHeight="false" outlineLevel="0" collapsed="false">
      <c r="A161" s="300" t="n">
        <v>154</v>
      </c>
      <c r="B161" s="130" t="s">
        <v>994</v>
      </c>
      <c r="C161" s="130"/>
      <c r="D161" s="130" t="n">
        <v>1</v>
      </c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94"/>
    </row>
    <row r="162" s="303" customFormat="true" ht="51" hidden="false" customHeight="false" outlineLevel="0" collapsed="false">
      <c r="A162" s="300" t="n">
        <v>155</v>
      </c>
      <c r="B162" s="130" t="s">
        <v>845</v>
      </c>
      <c r="C162" s="130" t="n">
        <v>1</v>
      </c>
      <c r="D162" s="130"/>
      <c r="E162" s="130" t="n">
        <v>1</v>
      </c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94"/>
    </row>
    <row r="163" s="303" customFormat="true" ht="51" hidden="false" customHeight="false" outlineLevel="0" collapsed="false">
      <c r="A163" s="300" t="n">
        <v>156</v>
      </c>
      <c r="B163" s="130" t="s">
        <v>995</v>
      </c>
      <c r="C163" s="130" t="n">
        <v>1</v>
      </c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94"/>
    </row>
    <row r="164" s="303" customFormat="true" ht="38.25" hidden="false" customHeight="false" outlineLevel="0" collapsed="false">
      <c r="A164" s="300" t="n">
        <v>157</v>
      </c>
      <c r="B164" s="130" t="s">
        <v>996</v>
      </c>
      <c r="C164" s="130"/>
      <c r="D164" s="130" t="n">
        <v>1</v>
      </c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94"/>
    </row>
    <row r="165" s="303" customFormat="true" ht="51" hidden="false" customHeight="false" outlineLevel="0" collapsed="false">
      <c r="A165" s="300" t="n">
        <v>158</v>
      </c>
      <c r="B165" s="130" t="s">
        <v>997</v>
      </c>
      <c r="C165" s="130"/>
      <c r="D165" s="130" t="n">
        <v>1</v>
      </c>
      <c r="E165" s="130" t="n">
        <v>1</v>
      </c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94"/>
    </row>
    <row r="166" s="303" customFormat="true" ht="38.25" hidden="false" customHeight="false" outlineLevel="0" collapsed="false">
      <c r="A166" s="300" t="n">
        <v>159</v>
      </c>
      <c r="B166" s="130" t="s">
        <v>998</v>
      </c>
      <c r="C166" s="130"/>
      <c r="D166" s="130" t="n">
        <v>1</v>
      </c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94"/>
    </row>
    <row r="167" s="303" customFormat="true" ht="51" hidden="false" customHeight="false" outlineLevel="0" collapsed="false">
      <c r="A167" s="300" t="n">
        <v>160</v>
      </c>
      <c r="B167" s="130" t="s">
        <v>999</v>
      </c>
      <c r="C167" s="130"/>
      <c r="D167" s="130" t="n">
        <v>1</v>
      </c>
      <c r="E167" s="130" t="n">
        <v>1</v>
      </c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94"/>
    </row>
    <row r="168" s="303" customFormat="true" ht="51" hidden="false" customHeight="false" outlineLevel="0" collapsed="false">
      <c r="A168" s="300" t="n">
        <v>161</v>
      </c>
      <c r="B168" s="130" t="s">
        <v>1000</v>
      </c>
      <c r="C168" s="130"/>
      <c r="D168" s="130" t="n">
        <v>1</v>
      </c>
      <c r="E168" s="130" t="n">
        <v>1</v>
      </c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94"/>
    </row>
    <row r="169" s="303" customFormat="true" ht="51" hidden="false" customHeight="false" outlineLevel="0" collapsed="false">
      <c r="A169" s="300" t="n">
        <v>162</v>
      </c>
      <c r="B169" s="130" t="s">
        <v>1001</v>
      </c>
      <c r="C169" s="130"/>
      <c r="D169" s="130" t="n">
        <v>1</v>
      </c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94"/>
    </row>
    <row r="170" s="303" customFormat="true" ht="38.25" hidden="false" customHeight="false" outlineLevel="0" collapsed="false">
      <c r="A170" s="300" t="n">
        <v>163</v>
      </c>
      <c r="B170" s="130" t="s">
        <v>1002</v>
      </c>
      <c r="C170" s="130"/>
      <c r="D170" s="130" t="n">
        <v>1</v>
      </c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94"/>
    </row>
    <row r="171" s="303" customFormat="true" ht="63.75" hidden="false" customHeight="false" outlineLevel="0" collapsed="false">
      <c r="A171" s="300" t="n">
        <v>164</v>
      </c>
      <c r="B171" s="130" t="s">
        <v>1003</v>
      </c>
      <c r="C171" s="130"/>
      <c r="D171" s="130" t="n">
        <v>1</v>
      </c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94"/>
    </row>
    <row r="172" s="303" customFormat="true" ht="51" hidden="false" customHeight="false" outlineLevel="0" collapsed="false">
      <c r="A172" s="300" t="n">
        <v>165</v>
      </c>
      <c r="B172" s="130" t="s">
        <v>1004</v>
      </c>
      <c r="C172" s="130"/>
      <c r="D172" s="130" t="n">
        <v>1</v>
      </c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94"/>
    </row>
    <row r="173" s="303" customFormat="true" ht="51" hidden="false" customHeight="false" outlineLevel="0" collapsed="false">
      <c r="A173" s="300" t="n">
        <v>166</v>
      </c>
      <c r="B173" s="130" t="s">
        <v>1005</v>
      </c>
      <c r="C173" s="130" t="n">
        <v>1</v>
      </c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94"/>
    </row>
    <row r="174" s="303" customFormat="true" ht="51" hidden="false" customHeight="false" outlineLevel="0" collapsed="false">
      <c r="A174" s="300" t="n">
        <v>167</v>
      </c>
      <c r="B174" s="130" t="s">
        <v>1006</v>
      </c>
      <c r="C174" s="130"/>
      <c r="D174" s="130" t="n">
        <v>1</v>
      </c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94"/>
    </row>
    <row r="175" s="303" customFormat="true" ht="51" hidden="false" customHeight="false" outlineLevel="0" collapsed="false">
      <c r="A175" s="300" t="n">
        <v>168</v>
      </c>
      <c r="B175" s="130" t="s">
        <v>1007</v>
      </c>
      <c r="C175" s="130"/>
      <c r="D175" s="130" t="n">
        <v>1</v>
      </c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94"/>
    </row>
    <row r="176" s="303" customFormat="true" ht="51" hidden="false" customHeight="false" outlineLevel="0" collapsed="false">
      <c r="A176" s="300" t="n">
        <v>169</v>
      </c>
      <c r="B176" s="130" t="s">
        <v>1008</v>
      </c>
      <c r="C176" s="130" t="n">
        <v>1</v>
      </c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94"/>
    </row>
    <row r="177" s="303" customFormat="true" ht="38.25" hidden="false" customHeight="false" outlineLevel="0" collapsed="false">
      <c r="A177" s="300" t="n">
        <v>170</v>
      </c>
      <c r="B177" s="130" t="s">
        <v>1009</v>
      </c>
      <c r="C177" s="130" t="n">
        <v>1</v>
      </c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94"/>
    </row>
    <row r="178" s="303" customFormat="true" ht="51" hidden="false" customHeight="false" outlineLevel="0" collapsed="false">
      <c r="A178" s="300" t="n">
        <v>171</v>
      </c>
      <c r="B178" s="130" t="s">
        <v>1010</v>
      </c>
      <c r="C178" s="130"/>
      <c r="D178" s="130" t="n">
        <v>1</v>
      </c>
      <c r="E178" s="130" t="n">
        <v>1</v>
      </c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94"/>
    </row>
    <row r="179" s="303" customFormat="true" ht="51" hidden="false" customHeight="false" outlineLevel="0" collapsed="false">
      <c r="A179" s="300" t="n">
        <v>172</v>
      </c>
      <c r="B179" s="130" t="s">
        <v>1011</v>
      </c>
      <c r="C179" s="130" t="n">
        <v>1</v>
      </c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94"/>
    </row>
    <row r="180" s="303" customFormat="true" ht="38.25" hidden="false" customHeight="false" outlineLevel="0" collapsed="false">
      <c r="A180" s="300" t="n">
        <v>173</v>
      </c>
      <c r="B180" s="130" t="s">
        <v>1012</v>
      </c>
      <c r="C180" s="130" t="n">
        <v>1</v>
      </c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94"/>
    </row>
    <row r="181" s="303" customFormat="true" ht="51" hidden="false" customHeight="false" outlineLevel="0" collapsed="false">
      <c r="A181" s="300" t="n">
        <v>174</v>
      </c>
      <c r="B181" s="130" t="s">
        <v>854</v>
      </c>
      <c r="C181" s="130" t="n">
        <v>1</v>
      </c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94"/>
    </row>
    <row r="182" s="299" customFormat="true" ht="89.25" hidden="false" customHeight="false" outlineLevel="0" collapsed="false">
      <c r="A182" s="300" t="n">
        <v>175</v>
      </c>
      <c r="B182" s="224" t="s">
        <v>521</v>
      </c>
      <c r="C182" s="130" t="n">
        <v>1</v>
      </c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94"/>
    </row>
    <row r="183" s="299" customFormat="true" ht="102" hidden="false" customHeight="false" outlineLevel="0" collapsed="false">
      <c r="A183" s="300" t="n">
        <v>176</v>
      </c>
      <c r="B183" s="130" t="s">
        <v>525</v>
      </c>
      <c r="C183" s="130" t="n">
        <v>1</v>
      </c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94"/>
    </row>
    <row r="184" s="299" customFormat="true" ht="102" hidden="false" customHeight="false" outlineLevel="0" collapsed="false">
      <c r="A184" s="300" t="n">
        <v>177</v>
      </c>
      <c r="B184" s="130" t="s">
        <v>527</v>
      </c>
      <c r="C184" s="130"/>
      <c r="D184" s="130" t="n">
        <v>1</v>
      </c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94"/>
    </row>
    <row r="185" s="299" customFormat="true" ht="63.75" hidden="false" customHeight="false" outlineLevel="0" collapsed="false">
      <c r="A185" s="300" t="n">
        <v>178</v>
      </c>
      <c r="B185" s="130" t="s">
        <v>530</v>
      </c>
      <c r="C185" s="130" t="n">
        <v>1</v>
      </c>
      <c r="D185" s="130"/>
      <c r="E185" s="130" t="n">
        <v>1</v>
      </c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94"/>
    </row>
    <row r="186" s="299" customFormat="true" ht="63.75" hidden="false" customHeight="false" outlineLevel="0" collapsed="false">
      <c r="A186" s="300" t="n">
        <v>179</v>
      </c>
      <c r="B186" s="130" t="s">
        <v>533</v>
      </c>
      <c r="C186" s="130" t="n">
        <v>1</v>
      </c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94"/>
    </row>
    <row r="187" s="299" customFormat="true" ht="51" hidden="false" customHeight="false" outlineLevel="0" collapsed="false">
      <c r="A187" s="300" t="n">
        <v>180</v>
      </c>
      <c r="B187" s="130" t="s">
        <v>537</v>
      </c>
      <c r="C187" s="130" t="n">
        <v>1</v>
      </c>
      <c r="D187" s="130"/>
      <c r="E187" s="130" t="n">
        <v>1</v>
      </c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94"/>
    </row>
    <row r="188" s="299" customFormat="true" ht="75" hidden="false" customHeight="true" outlineLevel="0" collapsed="false">
      <c r="A188" s="300" t="n">
        <v>181</v>
      </c>
      <c r="B188" s="130" t="s">
        <v>650</v>
      </c>
      <c r="C188" s="130"/>
      <c r="D188" s="130" t="n">
        <v>2</v>
      </c>
      <c r="E188" s="130" t="n">
        <v>1</v>
      </c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94"/>
    </row>
    <row r="189" s="299" customFormat="true" ht="75" hidden="false" customHeight="true" outlineLevel="0" collapsed="false">
      <c r="A189" s="300" t="n">
        <v>182</v>
      </c>
      <c r="B189" s="130" t="s">
        <v>540</v>
      </c>
      <c r="C189" s="130" t="n">
        <v>1</v>
      </c>
      <c r="D189" s="130"/>
      <c r="E189" s="130" t="n">
        <v>1</v>
      </c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94"/>
    </row>
    <row r="190" s="299" customFormat="true" ht="75" hidden="false" customHeight="true" outlineLevel="0" collapsed="false">
      <c r="A190" s="300" t="n">
        <v>183</v>
      </c>
      <c r="B190" s="304" t="s">
        <v>1013</v>
      </c>
      <c r="C190" s="130"/>
      <c r="D190" s="130" t="n">
        <v>4</v>
      </c>
      <c r="E190" s="130" t="n">
        <v>3</v>
      </c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94"/>
    </row>
    <row r="191" s="299" customFormat="true" ht="76.5" hidden="false" customHeight="false" outlineLevel="0" collapsed="false">
      <c r="A191" s="300" t="n">
        <v>184</v>
      </c>
      <c r="B191" s="130" t="s">
        <v>1014</v>
      </c>
      <c r="C191" s="130" t="n">
        <v>1</v>
      </c>
      <c r="D191" s="130" t="n">
        <v>1</v>
      </c>
      <c r="E191" s="130" t="n">
        <v>1</v>
      </c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94"/>
    </row>
    <row r="192" s="299" customFormat="true" ht="63.75" hidden="false" customHeight="false" outlineLevel="0" collapsed="false">
      <c r="A192" s="300" t="n">
        <v>185</v>
      </c>
      <c r="B192" s="130" t="s">
        <v>1015</v>
      </c>
      <c r="C192" s="130"/>
      <c r="D192" s="130" t="n">
        <v>2</v>
      </c>
      <c r="E192" s="130" t="n">
        <v>1</v>
      </c>
      <c r="F192" s="130"/>
      <c r="G192" s="130"/>
      <c r="H192" s="130"/>
      <c r="I192" s="130"/>
      <c r="J192" s="130" t="n">
        <v>1</v>
      </c>
      <c r="K192" s="130" t="n">
        <v>1</v>
      </c>
      <c r="L192" s="130" t="n">
        <v>300</v>
      </c>
      <c r="M192" s="130"/>
      <c r="N192" s="130"/>
      <c r="O192" s="130"/>
      <c r="P192" s="130"/>
      <c r="Q192" s="130"/>
      <c r="R192" s="130"/>
      <c r="S192" s="130" t="n">
        <v>300</v>
      </c>
      <c r="T192" s="94"/>
    </row>
    <row r="193" s="299" customFormat="true" ht="63" hidden="false" customHeight="true" outlineLevel="0" collapsed="false">
      <c r="A193" s="300" t="n">
        <v>186</v>
      </c>
      <c r="B193" s="130" t="s">
        <v>1016</v>
      </c>
      <c r="C193" s="130"/>
      <c r="D193" s="130" t="n">
        <v>2</v>
      </c>
      <c r="E193" s="130" t="n">
        <v>1</v>
      </c>
      <c r="F193" s="130"/>
      <c r="G193" s="130"/>
      <c r="H193" s="130"/>
      <c r="I193" s="130"/>
      <c r="J193" s="130" t="n">
        <v>1</v>
      </c>
      <c r="K193" s="130" t="n">
        <v>1</v>
      </c>
      <c r="L193" s="130" t="n">
        <v>300</v>
      </c>
      <c r="M193" s="130"/>
      <c r="N193" s="130"/>
      <c r="O193" s="130"/>
      <c r="P193" s="130"/>
      <c r="Q193" s="130"/>
      <c r="R193" s="130"/>
      <c r="S193" s="130" t="n">
        <v>300</v>
      </c>
      <c r="T193" s="94"/>
    </row>
    <row r="194" s="299" customFormat="true" ht="76.5" hidden="false" customHeight="false" outlineLevel="0" collapsed="false">
      <c r="A194" s="300" t="n">
        <v>187</v>
      </c>
      <c r="B194" s="130" t="s">
        <v>1017</v>
      </c>
      <c r="C194" s="130"/>
      <c r="D194" s="130" t="n">
        <v>1</v>
      </c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94"/>
    </row>
    <row r="195" s="299" customFormat="true" ht="25.5" hidden="false" customHeight="false" outlineLevel="0" collapsed="false">
      <c r="A195" s="300" t="n">
        <v>188</v>
      </c>
      <c r="B195" s="301" t="s">
        <v>1018</v>
      </c>
      <c r="C195" s="130"/>
      <c r="D195" s="130" t="n">
        <v>2</v>
      </c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94"/>
    </row>
    <row r="196" s="299" customFormat="true" ht="89.25" hidden="false" customHeight="false" outlineLevel="0" collapsed="false">
      <c r="A196" s="300" t="n">
        <v>189</v>
      </c>
      <c r="B196" s="301" t="s">
        <v>1019</v>
      </c>
      <c r="C196" s="130"/>
      <c r="D196" s="130" t="n">
        <v>2</v>
      </c>
      <c r="E196" s="130" t="n">
        <v>1</v>
      </c>
      <c r="F196" s="130"/>
      <c r="G196" s="130"/>
      <c r="H196" s="130"/>
      <c r="I196" s="130"/>
      <c r="J196" s="130" t="n">
        <v>1</v>
      </c>
      <c r="K196" s="130" t="n">
        <v>1</v>
      </c>
      <c r="L196" s="130" t="n">
        <v>4000</v>
      </c>
      <c r="M196" s="130"/>
      <c r="N196" s="130"/>
      <c r="O196" s="130"/>
      <c r="P196" s="130"/>
      <c r="Q196" s="130"/>
      <c r="R196" s="130"/>
      <c r="S196" s="130" t="n">
        <v>4000</v>
      </c>
      <c r="T196" s="94"/>
    </row>
    <row r="197" s="299" customFormat="true" ht="69.75" hidden="false" customHeight="true" outlineLevel="0" collapsed="false">
      <c r="A197" s="300" t="n">
        <v>190</v>
      </c>
      <c r="B197" s="301" t="s">
        <v>1020</v>
      </c>
      <c r="C197" s="130"/>
      <c r="D197" s="130" t="n">
        <v>2</v>
      </c>
      <c r="E197" s="130" t="n">
        <v>1</v>
      </c>
      <c r="F197" s="130"/>
      <c r="G197" s="130"/>
      <c r="H197" s="130"/>
      <c r="I197" s="130"/>
      <c r="J197" s="130" t="n">
        <v>1</v>
      </c>
      <c r="K197" s="130" t="n">
        <v>1</v>
      </c>
      <c r="L197" s="130" t="n">
        <v>3000</v>
      </c>
      <c r="M197" s="130"/>
      <c r="N197" s="130"/>
      <c r="O197" s="130"/>
      <c r="P197" s="130"/>
      <c r="Q197" s="130"/>
      <c r="R197" s="130"/>
      <c r="S197" s="130" t="n">
        <v>3000</v>
      </c>
      <c r="T197" s="94"/>
    </row>
    <row r="198" s="299" customFormat="true" ht="89.25" hidden="false" customHeight="false" outlineLevel="0" collapsed="false">
      <c r="A198" s="300" t="n">
        <v>191</v>
      </c>
      <c r="B198" s="301" t="s">
        <v>1021</v>
      </c>
      <c r="C198" s="130"/>
      <c r="D198" s="130" t="n">
        <v>1</v>
      </c>
      <c r="E198" s="130" t="n">
        <v>1</v>
      </c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94"/>
    </row>
    <row r="199" s="299" customFormat="true" ht="89.25" hidden="false" customHeight="false" outlineLevel="0" collapsed="false">
      <c r="A199" s="300" t="n">
        <v>192</v>
      </c>
      <c r="B199" s="130" t="s">
        <v>551</v>
      </c>
      <c r="C199" s="130" t="n">
        <v>1</v>
      </c>
      <c r="D199" s="130"/>
      <c r="E199" s="130" t="n">
        <v>1</v>
      </c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94"/>
    </row>
    <row r="200" s="299" customFormat="true" ht="63.75" hidden="false" customHeight="false" outlineLevel="0" collapsed="false">
      <c r="A200" s="300" t="n">
        <v>193</v>
      </c>
      <c r="B200" s="224" t="s">
        <v>553</v>
      </c>
      <c r="C200" s="130" t="n">
        <v>1</v>
      </c>
      <c r="D200" s="130"/>
      <c r="E200" s="130" t="n">
        <v>1</v>
      </c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94"/>
    </row>
    <row r="201" s="299" customFormat="true" ht="102" hidden="false" customHeight="false" outlineLevel="0" collapsed="false">
      <c r="A201" s="300" t="n">
        <v>194</v>
      </c>
      <c r="B201" s="301" t="s">
        <v>1022</v>
      </c>
      <c r="C201" s="130"/>
      <c r="D201" s="130" t="n">
        <v>3</v>
      </c>
      <c r="E201" s="130" t="n">
        <v>1</v>
      </c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94"/>
    </row>
    <row r="202" s="299" customFormat="true" ht="51" hidden="false" customHeight="false" outlineLevel="0" collapsed="false">
      <c r="A202" s="300" t="n">
        <v>195</v>
      </c>
      <c r="B202" s="224" t="s">
        <v>555</v>
      </c>
      <c r="C202" s="130" t="n">
        <v>1</v>
      </c>
      <c r="D202" s="130"/>
      <c r="E202" s="130" t="n">
        <v>1</v>
      </c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94"/>
    </row>
    <row r="203" s="299" customFormat="true" ht="51" hidden="false" customHeight="false" outlineLevel="0" collapsed="false">
      <c r="A203" s="300" t="n">
        <v>196</v>
      </c>
      <c r="B203" s="301" t="s">
        <v>559</v>
      </c>
      <c r="C203" s="130" t="n">
        <v>1</v>
      </c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94"/>
    </row>
    <row r="204" s="299" customFormat="true" ht="51" hidden="false" customHeight="false" outlineLevel="0" collapsed="false">
      <c r="A204" s="300" t="n">
        <v>197</v>
      </c>
      <c r="B204" s="130" t="s">
        <v>1023</v>
      </c>
      <c r="C204" s="130"/>
      <c r="D204" s="130" t="n">
        <v>1</v>
      </c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94"/>
    </row>
    <row r="205" s="299" customFormat="true" ht="63.75" hidden="false" customHeight="false" outlineLevel="0" collapsed="false">
      <c r="A205" s="300" t="n">
        <v>198</v>
      </c>
      <c r="B205" s="130" t="s">
        <v>562</v>
      </c>
      <c r="C205" s="130" t="n">
        <v>1</v>
      </c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94"/>
    </row>
    <row r="206" s="299" customFormat="true" ht="63.75" hidden="false" customHeight="false" outlineLevel="0" collapsed="false">
      <c r="A206" s="300" t="n">
        <v>199</v>
      </c>
      <c r="B206" s="301" t="s">
        <v>1024</v>
      </c>
      <c r="C206" s="130"/>
      <c r="D206" s="130" t="n">
        <v>1</v>
      </c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94"/>
    </row>
    <row r="207" s="299" customFormat="true" ht="63.75" hidden="false" customHeight="false" outlineLevel="0" collapsed="false">
      <c r="A207" s="300" t="n">
        <v>200</v>
      </c>
      <c r="B207" s="224" t="s">
        <v>566</v>
      </c>
      <c r="C207" s="130" t="n">
        <v>1</v>
      </c>
      <c r="D207" s="130"/>
      <c r="E207" s="130" t="n">
        <v>1</v>
      </c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94"/>
    </row>
    <row r="208" s="299" customFormat="true" ht="63.75" hidden="false" customHeight="false" outlineLevel="0" collapsed="false">
      <c r="A208" s="300" t="n">
        <v>201</v>
      </c>
      <c r="B208" s="224" t="s">
        <v>570</v>
      </c>
      <c r="C208" s="130" t="n">
        <v>1</v>
      </c>
      <c r="D208" s="130"/>
      <c r="E208" s="130" t="n">
        <v>2</v>
      </c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94"/>
    </row>
    <row r="209" s="299" customFormat="true" ht="39.75" hidden="false" customHeight="true" outlineLevel="0" collapsed="false">
      <c r="A209" s="300" t="n">
        <v>202</v>
      </c>
      <c r="B209" s="301" t="s">
        <v>1025</v>
      </c>
      <c r="C209" s="130"/>
      <c r="D209" s="130" t="n">
        <v>1</v>
      </c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94"/>
    </row>
    <row r="210" s="299" customFormat="true" ht="89.25" hidden="false" customHeight="false" outlineLevel="0" collapsed="false">
      <c r="A210" s="300" t="n">
        <v>203</v>
      </c>
      <c r="B210" s="130" t="s">
        <v>573</v>
      </c>
      <c r="C210" s="130" t="n">
        <v>1</v>
      </c>
      <c r="D210" s="130"/>
      <c r="E210" s="130" t="n">
        <v>1</v>
      </c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94"/>
    </row>
    <row r="211" s="299" customFormat="true" ht="51" hidden="false" customHeight="false" outlineLevel="0" collapsed="false">
      <c r="A211" s="300" t="n">
        <v>204</v>
      </c>
      <c r="B211" s="224" t="s">
        <v>575</v>
      </c>
      <c r="C211" s="130" t="n">
        <v>1</v>
      </c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94"/>
    </row>
    <row r="212" s="299" customFormat="true" ht="78.75" hidden="false" customHeight="true" outlineLevel="0" collapsed="false">
      <c r="A212" s="300" t="n">
        <v>205</v>
      </c>
      <c r="B212" s="130" t="s">
        <v>1026</v>
      </c>
      <c r="C212" s="130" t="n">
        <v>1</v>
      </c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94"/>
    </row>
    <row r="213" s="299" customFormat="true" ht="102" hidden="false" customHeight="false" outlineLevel="0" collapsed="false">
      <c r="A213" s="300" t="n">
        <v>206</v>
      </c>
      <c r="B213" s="130" t="s">
        <v>581</v>
      </c>
      <c r="C213" s="130" t="n">
        <v>1</v>
      </c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94"/>
    </row>
    <row r="214" s="299" customFormat="true" ht="76.5" hidden="false" customHeight="false" outlineLevel="0" collapsed="false">
      <c r="A214" s="300" t="n">
        <v>207</v>
      </c>
      <c r="B214" s="301" t="s">
        <v>1027</v>
      </c>
      <c r="C214" s="130"/>
      <c r="D214" s="130" t="n">
        <v>1</v>
      </c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94"/>
    </row>
    <row r="215" s="299" customFormat="true" ht="51" hidden="false" customHeight="false" outlineLevel="0" collapsed="false">
      <c r="A215" s="300" t="n">
        <v>208</v>
      </c>
      <c r="B215" s="301" t="s">
        <v>584</v>
      </c>
      <c r="C215" s="130" t="n">
        <v>1</v>
      </c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94"/>
    </row>
    <row r="216" s="299" customFormat="true" ht="63.75" hidden="false" customHeight="false" outlineLevel="0" collapsed="false">
      <c r="A216" s="300" t="n">
        <v>209</v>
      </c>
      <c r="B216" s="301" t="s">
        <v>588</v>
      </c>
      <c r="C216" s="130" t="n">
        <v>1</v>
      </c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94"/>
    </row>
    <row r="217" s="299" customFormat="true" ht="89.25" hidden="false" customHeight="false" outlineLevel="0" collapsed="false">
      <c r="A217" s="300" t="n">
        <v>210</v>
      </c>
      <c r="B217" s="301" t="s">
        <v>1028</v>
      </c>
      <c r="C217" s="130" t="n">
        <v>1</v>
      </c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94"/>
    </row>
    <row r="218" s="299" customFormat="true" ht="51" hidden="false" customHeight="false" outlineLevel="0" collapsed="false">
      <c r="A218" s="300" t="n">
        <v>211</v>
      </c>
      <c r="B218" s="130" t="s">
        <v>1029</v>
      </c>
      <c r="C218" s="130" t="n">
        <v>1</v>
      </c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94"/>
    </row>
    <row r="219" s="299" customFormat="true" ht="89.25" hidden="false" customHeight="false" outlineLevel="0" collapsed="false">
      <c r="A219" s="300" t="n">
        <v>212</v>
      </c>
      <c r="B219" s="130" t="s">
        <v>1030</v>
      </c>
      <c r="C219" s="130"/>
      <c r="D219" s="130" t="n">
        <v>1</v>
      </c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94"/>
    </row>
    <row r="220" s="299" customFormat="true" ht="76.5" hidden="false" customHeight="false" outlineLevel="0" collapsed="false">
      <c r="A220" s="300" t="n">
        <v>213</v>
      </c>
      <c r="B220" s="130" t="s">
        <v>1031</v>
      </c>
      <c r="C220" s="130" t="n">
        <v>1</v>
      </c>
      <c r="D220" s="130"/>
      <c r="E220" s="130" t="n">
        <v>1</v>
      </c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94"/>
    </row>
    <row r="221" s="299" customFormat="true" ht="76.5" hidden="false" customHeight="false" outlineLevel="0" collapsed="false">
      <c r="A221" s="300" t="n">
        <v>214</v>
      </c>
      <c r="B221" s="130" t="s">
        <v>1032</v>
      </c>
      <c r="C221" s="130" t="n">
        <v>1</v>
      </c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94"/>
    </row>
    <row r="222" s="299" customFormat="true" ht="98.25" hidden="false" customHeight="true" outlineLevel="0" collapsed="false">
      <c r="A222" s="300" t="n">
        <v>215</v>
      </c>
      <c r="B222" s="130" t="s">
        <v>1033</v>
      </c>
      <c r="C222" s="130" t="n">
        <v>1</v>
      </c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94"/>
    </row>
    <row r="223" s="299" customFormat="true" ht="81.75" hidden="false" customHeight="true" outlineLevel="0" collapsed="false">
      <c r="A223" s="300" t="n">
        <v>216</v>
      </c>
      <c r="B223" s="304" t="s">
        <v>1034</v>
      </c>
      <c r="C223" s="130" t="n">
        <v>1</v>
      </c>
      <c r="D223" s="130"/>
      <c r="E223" s="130" t="n">
        <v>1</v>
      </c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94"/>
    </row>
    <row r="224" s="299" customFormat="true" ht="63.75" hidden="false" customHeight="false" outlineLevel="0" collapsed="false">
      <c r="A224" s="300" t="n">
        <v>217</v>
      </c>
      <c r="B224" s="130" t="s">
        <v>1035</v>
      </c>
      <c r="C224" s="130"/>
      <c r="D224" s="130" t="n">
        <v>2</v>
      </c>
      <c r="E224" s="130" t="n">
        <v>2</v>
      </c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94"/>
    </row>
    <row r="225" s="299" customFormat="true" ht="102" hidden="false" customHeight="false" outlineLevel="0" collapsed="false">
      <c r="A225" s="300" t="n">
        <v>218</v>
      </c>
      <c r="B225" s="130" t="s">
        <v>1036</v>
      </c>
      <c r="C225" s="130"/>
      <c r="D225" s="130" t="n">
        <v>2</v>
      </c>
      <c r="E225" s="130" t="n">
        <v>1</v>
      </c>
      <c r="F225" s="130"/>
      <c r="G225" s="130" t="n">
        <v>1</v>
      </c>
      <c r="H225" s="130" t="n">
        <v>1</v>
      </c>
      <c r="I225" s="302" t="n">
        <v>1400</v>
      </c>
      <c r="J225" s="130"/>
      <c r="K225" s="130"/>
      <c r="L225" s="130"/>
      <c r="M225" s="130"/>
      <c r="N225" s="130"/>
      <c r="O225" s="130"/>
      <c r="P225" s="130"/>
      <c r="Q225" s="130"/>
      <c r="R225" s="130"/>
      <c r="S225" s="130" t="n">
        <v>1400</v>
      </c>
      <c r="T225" s="94"/>
    </row>
    <row r="226" s="299" customFormat="true" ht="89.25" hidden="false" customHeight="false" outlineLevel="0" collapsed="false">
      <c r="A226" s="300" t="n">
        <v>219</v>
      </c>
      <c r="B226" s="304" t="s">
        <v>610</v>
      </c>
      <c r="C226" s="130" t="n">
        <v>1</v>
      </c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94"/>
    </row>
    <row r="227" s="299" customFormat="true" ht="76.5" hidden="false" customHeight="false" outlineLevel="0" collapsed="false">
      <c r="A227" s="300" t="n">
        <v>220</v>
      </c>
      <c r="B227" s="130" t="s">
        <v>1037</v>
      </c>
      <c r="C227" s="130"/>
      <c r="D227" s="130" t="n">
        <v>1</v>
      </c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94"/>
    </row>
    <row r="228" s="299" customFormat="true" ht="76.5" hidden="false" customHeight="false" outlineLevel="0" collapsed="false">
      <c r="A228" s="300" t="n">
        <v>221</v>
      </c>
      <c r="B228" s="130" t="s">
        <v>1038</v>
      </c>
      <c r="C228" s="130"/>
      <c r="D228" s="130" t="n">
        <v>1</v>
      </c>
      <c r="E228" s="130"/>
      <c r="F228" s="130"/>
      <c r="G228" s="130" t="n">
        <v>1</v>
      </c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94"/>
    </row>
    <row r="229" s="299" customFormat="true" ht="76.5" hidden="false" customHeight="false" outlineLevel="0" collapsed="false">
      <c r="A229" s="300" t="n">
        <v>222</v>
      </c>
      <c r="B229" s="130" t="s">
        <v>1039</v>
      </c>
      <c r="C229" s="130" t="n">
        <v>1</v>
      </c>
      <c r="D229" s="130"/>
      <c r="E229" s="130" t="n">
        <v>1</v>
      </c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94"/>
    </row>
    <row r="230" s="299" customFormat="true" ht="89.25" hidden="false" customHeight="false" outlineLevel="0" collapsed="false">
      <c r="A230" s="300" t="n">
        <v>223</v>
      </c>
      <c r="B230" s="304" t="s">
        <v>614</v>
      </c>
      <c r="C230" s="130" t="n">
        <v>1</v>
      </c>
      <c r="D230" s="130"/>
      <c r="E230" s="130" t="n">
        <v>3</v>
      </c>
      <c r="F230" s="130"/>
      <c r="G230" s="130" t="n">
        <v>2</v>
      </c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94"/>
    </row>
    <row r="231" s="299" customFormat="true" ht="102" hidden="false" customHeight="false" outlineLevel="0" collapsed="false">
      <c r="A231" s="300" t="n">
        <v>224</v>
      </c>
      <c r="B231" s="130" t="s">
        <v>618</v>
      </c>
      <c r="C231" s="130" t="n">
        <v>1</v>
      </c>
      <c r="D231" s="130"/>
      <c r="E231" s="130" t="n">
        <v>1</v>
      </c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94"/>
    </row>
    <row r="232" s="299" customFormat="true" ht="76.5" hidden="false" customHeight="false" outlineLevel="0" collapsed="false">
      <c r="A232" s="300" t="n">
        <v>225</v>
      </c>
      <c r="B232" s="130" t="s">
        <v>620</v>
      </c>
      <c r="C232" s="130" t="n">
        <v>1</v>
      </c>
      <c r="D232" s="130"/>
      <c r="E232" s="130" t="n">
        <v>1</v>
      </c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94"/>
    </row>
    <row r="233" s="299" customFormat="true" ht="102" hidden="false" customHeight="false" outlineLevel="0" collapsed="false">
      <c r="A233" s="300" t="n">
        <v>226</v>
      </c>
      <c r="B233" s="130" t="s">
        <v>622</v>
      </c>
      <c r="C233" s="130" t="n">
        <v>1</v>
      </c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94"/>
    </row>
    <row r="234" s="299" customFormat="true" ht="140.25" hidden="false" customHeight="false" outlineLevel="0" collapsed="false">
      <c r="A234" s="300" t="n">
        <v>227</v>
      </c>
      <c r="B234" s="228" t="s">
        <v>626</v>
      </c>
      <c r="C234" s="130" t="n">
        <v>1</v>
      </c>
      <c r="D234" s="130"/>
      <c r="E234" s="130" t="n">
        <v>2</v>
      </c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94"/>
    </row>
    <row r="235" s="299" customFormat="true" ht="153" hidden="false" customHeight="false" outlineLevel="0" collapsed="false">
      <c r="A235" s="300" t="n">
        <v>228</v>
      </c>
      <c r="B235" s="228" t="s">
        <v>630</v>
      </c>
      <c r="C235" s="130" t="n">
        <v>1</v>
      </c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94"/>
    </row>
    <row r="236" s="299" customFormat="true" ht="76.5" hidden="false" customHeight="false" outlineLevel="0" collapsed="false">
      <c r="A236" s="300" t="n">
        <v>229</v>
      </c>
      <c r="B236" s="130" t="s">
        <v>1040</v>
      </c>
      <c r="C236" s="130" t="n">
        <v>1</v>
      </c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94"/>
    </row>
    <row r="237" s="299" customFormat="true" ht="25.5" hidden="false" customHeight="false" outlineLevel="0" collapsed="false">
      <c r="A237" s="300" t="n">
        <v>230</v>
      </c>
      <c r="B237" s="130" t="s">
        <v>1041</v>
      </c>
      <c r="C237" s="130" t="n">
        <v>1</v>
      </c>
      <c r="D237" s="130"/>
      <c r="E237" s="130" t="n">
        <v>4</v>
      </c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94"/>
    </row>
    <row r="238" s="299" customFormat="true" ht="76.5" hidden="false" customHeight="false" outlineLevel="0" collapsed="false">
      <c r="A238" s="300" t="n">
        <v>231</v>
      </c>
      <c r="B238" s="130" t="s">
        <v>637</v>
      </c>
      <c r="C238" s="130" t="n">
        <v>1</v>
      </c>
      <c r="D238" s="130"/>
      <c r="E238" s="130" t="n">
        <v>1</v>
      </c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94"/>
    </row>
    <row r="239" s="299" customFormat="true" ht="38.25" hidden="false" customHeight="false" outlineLevel="0" collapsed="false">
      <c r="A239" s="300" t="n">
        <v>232</v>
      </c>
      <c r="B239" s="130" t="s">
        <v>1042</v>
      </c>
      <c r="C239" s="130"/>
      <c r="D239" s="130" t="n">
        <v>1</v>
      </c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94"/>
    </row>
    <row r="240" s="299" customFormat="true" ht="51" hidden="false" customHeight="false" outlineLevel="0" collapsed="false">
      <c r="A240" s="300" t="n">
        <v>233</v>
      </c>
      <c r="B240" s="130" t="s">
        <v>1043</v>
      </c>
      <c r="C240" s="130"/>
      <c r="D240" s="130" t="n">
        <v>1</v>
      </c>
      <c r="E240" s="130" t="n">
        <v>2</v>
      </c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94"/>
    </row>
    <row r="241" s="299" customFormat="true" ht="63.75" hidden="false" customHeight="false" outlineLevel="0" collapsed="false">
      <c r="A241" s="300" t="n">
        <v>234</v>
      </c>
      <c r="B241" s="130" t="s">
        <v>1044</v>
      </c>
      <c r="C241" s="130"/>
      <c r="D241" s="130" t="n">
        <v>1</v>
      </c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94"/>
    </row>
    <row r="242" s="299" customFormat="true" ht="63.75" hidden="false" customHeight="false" outlineLevel="0" collapsed="false">
      <c r="A242" s="300" t="n">
        <v>235</v>
      </c>
      <c r="B242" s="130" t="s">
        <v>638</v>
      </c>
      <c r="C242" s="130" t="n">
        <v>1</v>
      </c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94"/>
    </row>
    <row r="243" s="299" customFormat="true" ht="51" hidden="false" customHeight="false" outlineLevel="0" collapsed="false">
      <c r="A243" s="300" t="n">
        <v>236</v>
      </c>
      <c r="B243" s="301" t="s">
        <v>1045</v>
      </c>
      <c r="C243" s="130"/>
      <c r="D243" s="130" t="n">
        <v>1</v>
      </c>
      <c r="E243" s="130" t="n">
        <v>3</v>
      </c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94"/>
    </row>
    <row r="244" s="299" customFormat="true" ht="38.25" hidden="false" customHeight="false" outlineLevel="0" collapsed="false">
      <c r="A244" s="300" t="n">
        <v>237</v>
      </c>
      <c r="B244" s="301" t="s">
        <v>1046</v>
      </c>
      <c r="C244" s="130"/>
      <c r="D244" s="130" t="n">
        <v>1</v>
      </c>
      <c r="E244" s="130" t="n">
        <v>2</v>
      </c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94"/>
    </row>
    <row r="245" s="299" customFormat="true" ht="38.25" hidden="false" customHeight="false" outlineLevel="0" collapsed="false">
      <c r="A245" s="300" t="n">
        <v>238</v>
      </c>
      <c r="B245" s="301" t="s">
        <v>1047</v>
      </c>
      <c r="C245" s="130"/>
      <c r="D245" s="130" t="n">
        <v>1</v>
      </c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94"/>
    </row>
    <row r="246" s="299" customFormat="true" ht="38.25" hidden="false" customHeight="false" outlineLevel="0" collapsed="false">
      <c r="A246" s="300" t="n">
        <v>239</v>
      </c>
      <c r="B246" s="301" t="s">
        <v>1048</v>
      </c>
      <c r="C246" s="130"/>
      <c r="D246" s="130" t="n">
        <v>1</v>
      </c>
      <c r="E246" s="130" t="n">
        <v>3</v>
      </c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94"/>
    </row>
    <row r="247" s="299" customFormat="true" ht="76.5" hidden="false" customHeight="false" outlineLevel="0" collapsed="false">
      <c r="A247" s="300" t="n">
        <v>240</v>
      </c>
      <c r="B247" s="301" t="s">
        <v>1049</v>
      </c>
      <c r="C247" s="130"/>
      <c r="D247" s="130" t="n">
        <v>1</v>
      </c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94"/>
    </row>
    <row r="248" s="299" customFormat="true" ht="76.5" hidden="false" customHeight="false" outlineLevel="0" collapsed="false">
      <c r="A248" s="300" t="n">
        <v>241</v>
      </c>
      <c r="B248" s="130" t="s">
        <v>1050</v>
      </c>
      <c r="C248" s="130" t="n">
        <v>1</v>
      </c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94"/>
    </row>
    <row r="249" s="299" customFormat="true" ht="38.25" hidden="false" customHeight="false" outlineLevel="0" collapsed="false">
      <c r="A249" s="300" t="n">
        <v>242</v>
      </c>
      <c r="B249" s="130" t="s">
        <v>645</v>
      </c>
      <c r="C249" s="130" t="n">
        <v>1</v>
      </c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94"/>
    </row>
    <row r="250" s="299" customFormat="true" ht="89.25" hidden="false" customHeight="false" outlineLevel="0" collapsed="false">
      <c r="A250" s="300" t="n">
        <v>243</v>
      </c>
      <c r="B250" s="130" t="s">
        <v>1051</v>
      </c>
      <c r="C250" s="130" t="n">
        <v>1</v>
      </c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94"/>
    </row>
    <row r="251" s="299" customFormat="true" ht="63.75" hidden="false" customHeight="false" outlineLevel="0" collapsed="false">
      <c r="A251" s="300" t="n">
        <v>244</v>
      </c>
      <c r="B251" s="130" t="s">
        <v>1052</v>
      </c>
      <c r="C251" s="130" t="n">
        <v>1</v>
      </c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94"/>
    </row>
    <row r="252" s="299" customFormat="true" ht="51" hidden="false" customHeight="false" outlineLevel="0" collapsed="false">
      <c r="A252" s="300" t="n">
        <v>245</v>
      </c>
      <c r="B252" s="130" t="s">
        <v>1053</v>
      </c>
      <c r="C252" s="130"/>
      <c r="D252" s="130" t="n">
        <v>1</v>
      </c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94"/>
    </row>
    <row r="253" s="299" customFormat="true" ht="51" hidden="false" customHeight="false" outlineLevel="0" collapsed="false">
      <c r="A253" s="300" t="n">
        <v>246</v>
      </c>
      <c r="B253" s="224" t="s">
        <v>1054</v>
      </c>
      <c r="C253" s="130" t="n">
        <v>1</v>
      </c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94"/>
    </row>
    <row r="254" s="299" customFormat="true" ht="51" hidden="false" customHeight="false" outlineLevel="0" collapsed="false">
      <c r="A254" s="300" t="n">
        <v>247</v>
      </c>
      <c r="B254" s="130" t="s">
        <v>1055</v>
      </c>
      <c r="C254" s="130" t="n">
        <v>1</v>
      </c>
      <c r="D254" s="130" t="n">
        <v>1</v>
      </c>
      <c r="E254" s="130" t="n">
        <v>2</v>
      </c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94"/>
    </row>
    <row r="255" s="299" customFormat="true" ht="51" hidden="false" customHeight="false" outlineLevel="0" collapsed="false">
      <c r="A255" s="300" t="n">
        <v>248</v>
      </c>
      <c r="B255" s="130" t="s">
        <v>1056</v>
      </c>
      <c r="C255" s="130" t="n">
        <v>1</v>
      </c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94"/>
    </row>
    <row r="256" s="299" customFormat="true" ht="51" hidden="false" customHeight="false" outlineLevel="0" collapsed="false">
      <c r="A256" s="300" t="n">
        <v>249</v>
      </c>
      <c r="B256" s="130" t="s">
        <v>1057</v>
      </c>
      <c r="C256" s="130" t="n">
        <v>1</v>
      </c>
      <c r="D256" s="130" t="n">
        <v>2</v>
      </c>
      <c r="E256" s="130" t="n">
        <v>1</v>
      </c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94"/>
    </row>
    <row r="257" s="299" customFormat="true" ht="51" hidden="false" customHeight="false" outlineLevel="0" collapsed="false">
      <c r="A257" s="300" t="n">
        <v>250</v>
      </c>
      <c r="B257" s="130" t="s">
        <v>1058</v>
      </c>
      <c r="C257" s="130" t="n">
        <v>1</v>
      </c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94"/>
    </row>
    <row r="258" s="299" customFormat="true" ht="51" hidden="false" customHeight="false" outlineLevel="0" collapsed="false">
      <c r="A258" s="300" t="n">
        <v>251</v>
      </c>
      <c r="B258" s="130" t="s">
        <v>1059</v>
      </c>
      <c r="C258" s="130" t="n">
        <v>1</v>
      </c>
      <c r="D258" s="130" t="n">
        <v>1</v>
      </c>
      <c r="E258" s="130" t="n">
        <v>1</v>
      </c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94"/>
    </row>
    <row r="259" s="299" customFormat="true" ht="38.25" hidden="false" customHeight="false" outlineLevel="0" collapsed="false">
      <c r="A259" s="300" t="n">
        <v>252</v>
      </c>
      <c r="B259" s="130" t="s">
        <v>1060</v>
      </c>
      <c r="C259" s="130"/>
      <c r="D259" s="130" t="n">
        <v>1</v>
      </c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94"/>
    </row>
    <row r="260" s="299" customFormat="true" ht="38.25" hidden="false" customHeight="false" outlineLevel="0" collapsed="false">
      <c r="A260" s="300" t="n">
        <v>253</v>
      </c>
      <c r="B260" s="130" t="s">
        <v>1061</v>
      </c>
      <c r="C260" s="130" t="n">
        <v>1</v>
      </c>
      <c r="D260" s="130"/>
      <c r="E260" s="130" t="n">
        <v>1</v>
      </c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94"/>
    </row>
    <row r="261" s="299" customFormat="true" ht="51" hidden="false" customHeight="false" outlineLevel="0" collapsed="false">
      <c r="A261" s="300" t="n">
        <v>254</v>
      </c>
      <c r="B261" s="130" t="s">
        <v>1062</v>
      </c>
      <c r="C261" s="130" t="n">
        <v>1</v>
      </c>
      <c r="D261" s="130" t="n">
        <v>1</v>
      </c>
      <c r="E261" s="130" t="n">
        <v>1</v>
      </c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94"/>
    </row>
    <row r="262" s="299" customFormat="true" ht="38.25" hidden="false" customHeight="false" outlineLevel="0" collapsed="false">
      <c r="A262" s="300" t="n">
        <v>255</v>
      </c>
      <c r="B262" s="130" t="s">
        <v>1063</v>
      </c>
      <c r="C262" s="130"/>
      <c r="D262" s="130" t="n">
        <v>1</v>
      </c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94"/>
    </row>
    <row r="263" s="299" customFormat="true" ht="38.25" hidden="false" customHeight="false" outlineLevel="0" collapsed="false">
      <c r="A263" s="300" t="n">
        <v>256</v>
      </c>
      <c r="B263" s="130" t="s">
        <v>1064</v>
      </c>
      <c r="C263" s="130"/>
      <c r="D263" s="130" t="n">
        <v>2</v>
      </c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94"/>
    </row>
    <row r="264" s="299" customFormat="true" ht="51" hidden="false" customHeight="false" outlineLevel="0" collapsed="false">
      <c r="A264" s="300" t="n">
        <v>257</v>
      </c>
      <c r="B264" s="130" t="s">
        <v>1065</v>
      </c>
      <c r="C264" s="130" t="n">
        <v>2</v>
      </c>
      <c r="D264" s="130" t="n">
        <v>1</v>
      </c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94"/>
    </row>
    <row r="265" s="299" customFormat="true" ht="63.75" hidden="false" customHeight="false" outlineLevel="0" collapsed="false">
      <c r="A265" s="300" t="n">
        <v>258</v>
      </c>
      <c r="B265" s="130" t="s">
        <v>1066</v>
      </c>
      <c r="C265" s="130" t="n">
        <v>1</v>
      </c>
      <c r="D265" s="130" t="n">
        <v>1</v>
      </c>
      <c r="E265" s="130" t="n">
        <v>1</v>
      </c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94"/>
    </row>
    <row r="266" s="299" customFormat="true" ht="38.25" hidden="false" customHeight="false" outlineLevel="0" collapsed="false">
      <c r="A266" s="300" t="n">
        <v>259</v>
      </c>
      <c r="B266" s="130" t="s">
        <v>1067</v>
      </c>
      <c r="C266" s="130"/>
      <c r="D266" s="130" t="n">
        <v>2</v>
      </c>
      <c r="E266" s="130" t="n">
        <v>1</v>
      </c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94"/>
    </row>
    <row r="267" s="299" customFormat="true" ht="51" hidden="false" customHeight="false" outlineLevel="0" collapsed="false">
      <c r="A267" s="300" t="n">
        <v>260</v>
      </c>
      <c r="B267" s="130" t="s">
        <v>1068</v>
      </c>
      <c r="C267" s="130"/>
      <c r="D267" s="130" t="n">
        <v>2</v>
      </c>
      <c r="E267" s="130" t="n">
        <v>1</v>
      </c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94"/>
    </row>
    <row r="268" s="299" customFormat="true" ht="114.75" hidden="false" customHeight="false" outlineLevel="0" collapsed="false">
      <c r="A268" s="300" t="n">
        <v>261</v>
      </c>
      <c r="B268" s="130" t="s">
        <v>1069</v>
      </c>
      <c r="C268" s="130" t="n">
        <v>1</v>
      </c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94"/>
    </row>
    <row r="269" s="299" customFormat="true" ht="63.75" hidden="false" customHeight="false" outlineLevel="0" collapsed="false">
      <c r="A269" s="300" t="n">
        <v>262</v>
      </c>
      <c r="B269" s="130" t="s">
        <v>1070</v>
      </c>
      <c r="C269" s="130" t="n">
        <v>1</v>
      </c>
      <c r="D269" s="130" t="n">
        <v>1</v>
      </c>
      <c r="E269" s="130" t="n">
        <v>1</v>
      </c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94"/>
    </row>
    <row r="270" s="299" customFormat="true" ht="51" hidden="false" customHeight="false" outlineLevel="0" collapsed="false">
      <c r="A270" s="300" t="n">
        <v>263</v>
      </c>
      <c r="B270" s="130" t="s">
        <v>1071</v>
      </c>
      <c r="C270" s="130"/>
      <c r="D270" s="130" t="n">
        <v>1</v>
      </c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94"/>
    </row>
    <row r="271" s="299" customFormat="true" ht="63.75" hidden="false" customHeight="false" outlineLevel="0" collapsed="false">
      <c r="A271" s="300" t="n">
        <v>264</v>
      </c>
      <c r="B271" s="130" t="s">
        <v>1072</v>
      </c>
      <c r="C271" s="130" t="n">
        <v>2</v>
      </c>
      <c r="D271" s="130" t="n">
        <v>1</v>
      </c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94"/>
    </row>
    <row r="272" s="299" customFormat="true" ht="51" hidden="false" customHeight="false" outlineLevel="0" collapsed="false">
      <c r="A272" s="300" t="n">
        <v>265</v>
      </c>
      <c r="B272" s="130" t="s">
        <v>1073</v>
      </c>
      <c r="C272" s="130" t="n">
        <v>1</v>
      </c>
      <c r="D272" s="130" t="n">
        <v>3</v>
      </c>
      <c r="E272" s="130" t="n">
        <v>4</v>
      </c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94"/>
    </row>
    <row r="273" s="299" customFormat="true" ht="38.25" hidden="false" customHeight="false" outlineLevel="0" collapsed="false">
      <c r="A273" s="300" t="n">
        <v>266</v>
      </c>
      <c r="B273" s="130" t="s">
        <v>1074</v>
      </c>
      <c r="C273" s="130" t="n">
        <v>1</v>
      </c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94"/>
    </row>
    <row r="274" s="299" customFormat="true" ht="76.5" hidden="false" customHeight="false" outlineLevel="0" collapsed="false">
      <c r="A274" s="300" t="n">
        <v>267</v>
      </c>
      <c r="B274" s="130" t="s">
        <v>1075</v>
      </c>
      <c r="C274" s="130" t="n">
        <v>1</v>
      </c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94"/>
    </row>
    <row r="275" s="299" customFormat="true" ht="63.75" hidden="false" customHeight="false" outlineLevel="0" collapsed="false">
      <c r="A275" s="300" t="n">
        <v>268</v>
      </c>
      <c r="B275" s="130" t="s">
        <v>1076</v>
      </c>
      <c r="C275" s="130" t="n">
        <v>1</v>
      </c>
      <c r="D275" s="130" t="n">
        <v>1</v>
      </c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94"/>
    </row>
    <row r="276" s="299" customFormat="true" ht="38.25" hidden="false" customHeight="false" outlineLevel="0" collapsed="false">
      <c r="A276" s="300" t="n">
        <v>269</v>
      </c>
      <c r="B276" s="130" t="s">
        <v>1077</v>
      </c>
      <c r="C276" s="130"/>
      <c r="D276" s="130" t="n">
        <v>1</v>
      </c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94"/>
    </row>
    <row r="277" s="299" customFormat="true" ht="38.25" hidden="false" customHeight="false" outlineLevel="0" collapsed="false">
      <c r="A277" s="300" t="n">
        <v>270</v>
      </c>
      <c r="B277" s="130" t="s">
        <v>1078</v>
      </c>
      <c r="C277" s="130" t="n">
        <v>1</v>
      </c>
      <c r="D277" s="130" t="n">
        <v>2</v>
      </c>
      <c r="E277" s="130" t="n">
        <v>1</v>
      </c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94"/>
    </row>
    <row r="278" s="299" customFormat="true" ht="38.25" hidden="false" customHeight="false" outlineLevel="0" collapsed="false">
      <c r="A278" s="300" t="n">
        <v>271</v>
      </c>
      <c r="B278" s="130" t="s">
        <v>1079</v>
      </c>
      <c r="C278" s="130" t="n">
        <v>1</v>
      </c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94"/>
    </row>
    <row r="279" s="299" customFormat="true" ht="63.75" hidden="false" customHeight="false" outlineLevel="0" collapsed="false">
      <c r="A279" s="300" t="n">
        <v>272</v>
      </c>
      <c r="B279" s="130" t="s">
        <v>1080</v>
      </c>
      <c r="C279" s="130" t="n">
        <v>1</v>
      </c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94"/>
    </row>
    <row r="280" s="299" customFormat="true" ht="25.5" hidden="false" customHeight="false" outlineLevel="0" collapsed="false">
      <c r="A280" s="300" t="n">
        <v>273</v>
      </c>
      <c r="B280" s="130" t="s">
        <v>1081</v>
      </c>
      <c r="C280" s="130"/>
      <c r="D280" s="130" t="n">
        <v>2</v>
      </c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94"/>
    </row>
    <row r="281" s="299" customFormat="true" ht="38.25" hidden="false" customHeight="false" outlineLevel="0" collapsed="false">
      <c r="A281" s="300" t="n">
        <v>274</v>
      </c>
      <c r="B281" s="130" t="s">
        <v>1082</v>
      </c>
      <c r="C281" s="130"/>
      <c r="D281" s="130" t="n">
        <v>2</v>
      </c>
      <c r="E281" s="130" t="n">
        <v>1</v>
      </c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94"/>
    </row>
    <row r="282" s="299" customFormat="true" ht="38.25" hidden="false" customHeight="false" outlineLevel="0" collapsed="false">
      <c r="A282" s="300" t="n">
        <v>275</v>
      </c>
      <c r="B282" s="130" t="s">
        <v>1083</v>
      </c>
      <c r="C282" s="130"/>
      <c r="D282" s="130" t="n">
        <v>2</v>
      </c>
      <c r="E282" s="130" t="n">
        <v>1</v>
      </c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 t="n">
        <v>1</v>
      </c>
      <c r="Q282" s="130"/>
      <c r="R282" s="130"/>
      <c r="S282" s="130"/>
      <c r="T282" s="94"/>
    </row>
    <row r="283" s="299" customFormat="true" ht="51" hidden="false" customHeight="false" outlineLevel="0" collapsed="false">
      <c r="A283" s="300" t="n">
        <v>276</v>
      </c>
      <c r="B283" s="130" t="s">
        <v>1084</v>
      </c>
      <c r="C283" s="130" t="n">
        <v>1</v>
      </c>
      <c r="D283" s="130" t="n">
        <v>1</v>
      </c>
      <c r="E283" s="130" t="n">
        <v>1</v>
      </c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94"/>
    </row>
    <row r="284" s="299" customFormat="true" ht="15" hidden="false" customHeight="false" outlineLevel="0" collapsed="false">
      <c r="A284" s="300" t="n">
        <v>277</v>
      </c>
      <c r="B284" s="130"/>
      <c r="C284" s="130"/>
      <c r="D284" s="130"/>
      <c r="E284" s="130"/>
      <c r="F284" s="130"/>
      <c r="G284" s="130" t="n">
        <v>4</v>
      </c>
      <c r="H284" s="130" t="n">
        <v>3</v>
      </c>
      <c r="I284" s="302" t="n">
        <v>14400</v>
      </c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94"/>
    </row>
    <row r="285" s="299" customFormat="true" ht="38.25" hidden="false" customHeight="false" outlineLevel="0" collapsed="false">
      <c r="A285" s="300" t="n">
        <v>278</v>
      </c>
      <c r="B285" s="130" t="s">
        <v>1085</v>
      </c>
      <c r="C285" s="130"/>
      <c r="D285" s="130" t="n">
        <v>2</v>
      </c>
      <c r="E285" s="130" t="n">
        <v>1</v>
      </c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94"/>
    </row>
    <row r="286" s="299" customFormat="true" ht="25.5" hidden="false" customHeight="false" outlineLevel="0" collapsed="false">
      <c r="A286" s="300" t="n">
        <v>279</v>
      </c>
      <c r="B286" s="130" t="s">
        <v>1086</v>
      </c>
      <c r="C286" s="130"/>
      <c r="D286" s="130" t="n">
        <v>1</v>
      </c>
      <c r="E286" s="130"/>
      <c r="F286" s="130"/>
      <c r="G286" s="130" t="n">
        <v>1</v>
      </c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94"/>
    </row>
    <row r="287" s="299" customFormat="true" ht="76.5" hidden="false" customHeight="false" outlineLevel="0" collapsed="false">
      <c r="A287" s="300" t="n">
        <v>280</v>
      </c>
      <c r="B287" s="130" t="s">
        <v>1087</v>
      </c>
      <c r="C287" s="130" t="n">
        <v>1</v>
      </c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94"/>
    </row>
    <row r="288" s="299" customFormat="true" ht="51" hidden="false" customHeight="false" outlineLevel="0" collapsed="false">
      <c r="A288" s="300" t="n">
        <v>281</v>
      </c>
      <c r="B288" s="130" t="s">
        <v>1088</v>
      </c>
      <c r="C288" s="130"/>
      <c r="D288" s="130" t="n">
        <v>1</v>
      </c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94"/>
    </row>
    <row r="289" s="299" customFormat="true" ht="25.5" hidden="false" customHeight="false" outlineLevel="0" collapsed="false">
      <c r="A289" s="300" t="n">
        <v>282</v>
      </c>
      <c r="B289" s="130" t="s">
        <v>1089</v>
      </c>
      <c r="C289" s="130"/>
      <c r="D289" s="130" t="n">
        <v>2</v>
      </c>
      <c r="E289" s="130" t="n">
        <v>1</v>
      </c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94"/>
    </row>
    <row r="290" s="299" customFormat="true" ht="63.75" hidden="false" customHeight="false" outlineLevel="0" collapsed="false">
      <c r="A290" s="300" t="n">
        <v>283</v>
      </c>
      <c r="B290" s="130" t="s">
        <v>1090</v>
      </c>
      <c r="C290" s="130" t="n">
        <v>1</v>
      </c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94"/>
    </row>
    <row r="291" s="303" customFormat="true" ht="127.5" hidden="false" customHeight="false" outlineLevel="0" collapsed="false">
      <c r="A291" s="300" t="n">
        <v>284</v>
      </c>
      <c r="B291" s="130" t="s">
        <v>1091</v>
      </c>
      <c r="C291" s="130"/>
      <c r="D291" s="130" t="n">
        <v>1</v>
      </c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94"/>
    </row>
    <row r="292" s="303" customFormat="true" ht="76.5" hidden="false" customHeight="false" outlineLevel="0" collapsed="false">
      <c r="A292" s="300" t="n">
        <v>285</v>
      </c>
      <c r="B292" s="130" t="s">
        <v>1092</v>
      </c>
      <c r="C292" s="130" t="n">
        <v>1</v>
      </c>
      <c r="D292" s="130" t="n">
        <v>1</v>
      </c>
      <c r="E292" s="130" t="n">
        <v>3</v>
      </c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94"/>
    </row>
    <row r="293" s="303" customFormat="true" ht="51" hidden="false" customHeight="false" outlineLevel="0" collapsed="false">
      <c r="A293" s="300" t="n">
        <v>286</v>
      </c>
      <c r="B293" s="130" t="s">
        <v>1093</v>
      </c>
      <c r="C293" s="130" t="n">
        <v>1</v>
      </c>
      <c r="D293" s="130" t="n">
        <v>1</v>
      </c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94"/>
    </row>
    <row r="294" s="303" customFormat="true" ht="38.25" hidden="false" customHeight="false" outlineLevel="0" collapsed="false">
      <c r="A294" s="300" t="n">
        <v>287</v>
      </c>
      <c r="B294" s="130" t="s">
        <v>1094</v>
      </c>
      <c r="C294" s="130" t="n">
        <v>1</v>
      </c>
      <c r="D294" s="130"/>
      <c r="E294" s="130" t="n">
        <v>2</v>
      </c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94"/>
    </row>
    <row r="295" s="303" customFormat="true" ht="51" hidden="false" customHeight="false" outlineLevel="0" collapsed="false">
      <c r="A295" s="300" t="n">
        <v>288</v>
      </c>
      <c r="B295" s="130" t="s">
        <v>1095</v>
      </c>
      <c r="C295" s="130" t="n">
        <v>1</v>
      </c>
      <c r="D295" s="130"/>
      <c r="E295" s="130" t="n">
        <v>2</v>
      </c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94"/>
    </row>
    <row r="296" s="303" customFormat="true" ht="63.75" hidden="false" customHeight="false" outlineLevel="0" collapsed="false">
      <c r="A296" s="300" t="n">
        <v>289</v>
      </c>
      <c r="B296" s="130" t="s">
        <v>1096</v>
      </c>
      <c r="C296" s="130"/>
      <c r="D296" s="130" t="n">
        <v>2</v>
      </c>
      <c r="E296" s="130" t="n">
        <v>1</v>
      </c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94"/>
    </row>
    <row r="297" s="303" customFormat="true" ht="63.75" hidden="false" customHeight="false" outlineLevel="0" collapsed="false">
      <c r="A297" s="300" t="n">
        <v>290</v>
      </c>
      <c r="B297" s="130" t="s">
        <v>1097</v>
      </c>
      <c r="C297" s="130"/>
      <c r="D297" s="130" t="n">
        <v>1</v>
      </c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94"/>
    </row>
    <row r="298" s="303" customFormat="true" ht="63.75" hidden="false" customHeight="false" outlineLevel="0" collapsed="false">
      <c r="A298" s="300" t="n">
        <v>291</v>
      </c>
      <c r="B298" s="130" t="s">
        <v>1098</v>
      </c>
      <c r="C298" s="130"/>
      <c r="D298" s="130" t="n">
        <v>1</v>
      </c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94"/>
    </row>
    <row r="299" s="303" customFormat="true" ht="51" hidden="false" customHeight="false" outlineLevel="0" collapsed="false">
      <c r="A299" s="300" t="n">
        <v>292</v>
      </c>
      <c r="B299" s="130" t="s">
        <v>1099</v>
      </c>
      <c r="C299" s="130" t="n">
        <v>1</v>
      </c>
      <c r="D299" s="130" t="n">
        <v>1</v>
      </c>
      <c r="E299" s="130" t="n">
        <v>3</v>
      </c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94"/>
    </row>
    <row r="300" s="303" customFormat="true" ht="114.75" hidden="false" customHeight="false" outlineLevel="0" collapsed="false">
      <c r="A300" s="300" t="n">
        <v>293</v>
      </c>
      <c r="B300" s="130" t="s">
        <v>1100</v>
      </c>
      <c r="C300" s="130" t="n">
        <v>1</v>
      </c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94"/>
    </row>
    <row r="301" s="303" customFormat="true" ht="63.75" hidden="false" customHeight="false" outlineLevel="0" collapsed="false">
      <c r="A301" s="300" t="n">
        <v>294</v>
      </c>
      <c r="B301" s="130" t="s">
        <v>1101</v>
      </c>
      <c r="C301" s="130" t="n">
        <v>1</v>
      </c>
      <c r="D301" s="130" t="n">
        <v>1</v>
      </c>
      <c r="E301" s="130" t="n">
        <v>2</v>
      </c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94"/>
    </row>
    <row r="302" s="303" customFormat="true" ht="63.75" hidden="false" customHeight="false" outlineLevel="0" collapsed="false">
      <c r="A302" s="300" t="n">
        <v>295</v>
      </c>
      <c r="B302" s="130" t="s">
        <v>1102</v>
      </c>
      <c r="C302" s="130" t="n">
        <v>1</v>
      </c>
      <c r="D302" s="130" t="n">
        <v>1</v>
      </c>
      <c r="E302" s="130" t="n">
        <v>2</v>
      </c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94"/>
    </row>
    <row r="303" s="303" customFormat="true" ht="25.5" hidden="false" customHeight="false" outlineLevel="0" collapsed="false">
      <c r="A303" s="300" t="n">
        <v>296</v>
      </c>
      <c r="B303" s="130" t="s">
        <v>1103</v>
      </c>
      <c r="C303" s="130"/>
      <c r="D303" s="130" t="n">
        <v>1</v>
      </c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94"/>
    </row>
    <row r="304" s="303" customFormat="true" ht="51" hidden="false" customHeight="false" outlineLevel="0" collapsed="false">
      <c r="A304" s="300" t="n">
        <v>297</v>
      </c>
      <c r="B304" s="130" t="s">
        <v>1104</v>
      </c>
      <c r="C304" s="130" t="n">
        <v>1</v>
      </c>
      <c r="D304" s="130" t="n">
        <v>1</v>
      </c>
      <c r="E304" s="130" t="n">
        <v>3</v>
      </c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94"/>
    </row>
    <row r="305" s="303" customFormat="true" ht="51" hidden="false" customHeight="false" outlineLevel="0" collapsed="false">
      <c r="A305" s="300" t="n">
        <v>298</v>
      </c>
      <c r="B305" s="130" t="s">
        <v>1105</v>
      </c>
      <c r="C305" s="130" t="n">
        <v>1</v>
      </c>
      <c r="D305" s="130"/>
      <c r="E305" s="130" t="n">
        <v>3</v>
      </c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94"/>
    </row>
    <row r="306" s="303" customFormat="true" ht="38.25" hidden="false" customHeight="false" outlineLevel="0" collapsed="false">
      <c r="A306" s="300" t="n">
        <v>299</v>
      </c>
      <c r="B306" s="130" t="s">
        <v>1106</v>
      </c>
      <c r="C306" s="130" t="n">
        <v>1</v>
      </c>
      <c r="D306" s="130"/>
      <c r="E306" s="130" t="n">
        <v>1</v>
      </c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94"/>
    </row>
    <row r="307" s="303" customFormat="true" ht="63.75" hidden="false" customHeight="false" outlineLevel="0" collapsed="false">
      <c r="A307" s="300" t="n">
        <v>300</v>
      </c>
      <c r="B307" s="130" t="s">
        <v>1107</v>
      </c>
      <c r="C307" s="130" t="n">
        <v>1</v>
      </c>
      <c r="D307" s="130"/>
      <c r="E307" s="130" t="n">
        <v>1</v>
      </c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94"/>
    </row>
    <row r="308" s="303" customFormat="true" ht="51" hidden="false" customHeight="false" outlineLevel="0" collapsed="false">
      <c r="A308" s="300" t="n">
        <v>301</v>
      </c>
      <c r="B308" s="130" t="s">
        <v>1108</v>
      </c>
      <c r="C308" s="130" t="n">
        <v>1</v>
      </c>
      <c r="D308" s="130"/>
      <c r="E308" s="130" t="n">
        <v>3</v>
      </c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94"/>
    </row>
    <row r="309" s="303" customFormat="true" ht="38.25" hidden="false" customHeight="false" outlineLevel="0" collapsed="false">
      <c r="A309" s="300" t="n">
        <v>302</v>
      </c>
      <c r="B309" s="130" t="s">
        <v>1109</v>
      </c>
      <c r="C309" s="130" t="n">
        <v>1</v>
      </c>
      <c r="D309" s="130" t="n">
        <v>1</v>
      </c>
      <c r="E309" s="130" t="n">
        <v>3</v>
      </c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94"/>
    </row>
    <row r="310" s="303" customFormat="true" ht="63.75" hidden="false" customHeight="false" outlineLevel="0" collapsed="false">
      <c r="A310" s="300" t="n">
        <v>303</v>
      </c>
      <c r="B310" s="130" t="s">
        <v>1110</v>
      </c>
      <c r="C310" s="130"/>
      <c r="D310" s="130" t="n">
        <v>1</v>
      </c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94"/>
    </row>
    <row r="311" s="303" customFormat="true" ht="66.75" hidden="false" customHeight="true" outlineLevel="0" collapsed="false">
      <c r="A311" s="300" t="n">
        <v>304</v>
      </c>
      <c r="B311" s="238" t="s">
        <v>1111</v>
      </c>
      <c r="C311" s="130"/>
      <c r="D311" s="130" t="n">
        <v>1</v>
      </c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94"/>
    </row>
    <row r="312" s="303" customFormat="true" ht="63.75" hidden="false" customHeight="false" outlineLevel="0" collapsed="false">
      <c r="A312" s="300" t="n">
        <v>305</v>
      </c>
      <c r="B312" s="130" t="s">
        <v>1112</v>
      </c>
      <c r="C312" s="130"/>
      <c r="D312" s="130" t="n">
        <v>1</v>
      </c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94"/>
    </row>
    <row r="313" s="303" customFormat="true" ht="51" hidden="false" customHeight="false" outlineLevel="0" collapsed="false">
      <c r="A313" s="300" t="n">
        <v>306</v>
      </c>
      <c r="B313" s="130" t="s">
        <v>1113</v>
      </c>
      <c r="C313" s="130" t="n">
        <v>1</v>
      </c>
      <c r="D313" s="130" t="n">
        <v>1</v>
      </c>
      <c r="E313" s="130" t="n">
        <v>4</v>
      </c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94"/>
    </row>
    <row r="314" s="303" customFormat="true" ht="63.75" hidden="false" customHeight="false" outlineLevel="0" collapsed="false">
      <c r="A314" s="300" t="n">
        <v>307</v>
      </c>
      <c r="B314" s="130" t="s">
        <v>1114</v>
      </c>
      <c r="C314" s="130" t="n">
        <v>1</v>
      </c>
      <c r="D314" s="130" t="n">
        <v>1</v>
      </c>
      <c r="E314" s="130" t="n">
        <v>2</v>
      </c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94"/>
    </row>
    <row r="315" s="303" customFormat="true" ht="51" hidden="false" customHeight="false" outlineLevel="0" collapsed="false">
      <c r="A315" s="300" t="n">
        <v>308</v>
      </c>
      <c r="B315" s="130" t="s">
        <v>1115</v>
      </c>
      <c r="C315" s="130"/>
      <c r="D315" s="130" t="n">
        <v>1</v>
      </c>
      <c r="E315" s="130" t="n">
        <v>1</v>
      </c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94"/>
    </row>
    <row r="316" s="303" customFormat="true" ht="89.25" hidden="false" customHeight="false" outlineLevel="0" collapsed="false">
      <c r="A316" s="300" t="n">
        <v>309</v>
      </c>
      <c r="B316" s="130" t="s">
        <v>1116</v>
      </c>
      <c r="C316" s="130"/>
      <c r="D316" s="130" t="n">
        <v>1</v>
      </c>
      <c r="E316" s="130" t="n">
        <v>2</v>
      </c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94"/>
    </row>
    <row r="317" s="303" customFormat="true" ht="89.25" hidden="false" customHeight="false" outlineLevel="0" collapsed="false">
      <c r="A317" s="300" t="n">
        <v>310</v>
      </c>
      <c r="B317" s="130" t="s">
        <v>1117</v>
      </c>
      <c r="C317" s="130" t="n">
        <v>1</v>
      </c>
      <c r="D317" s="130"/>
      <c r="E317" s="130" t="n">
        <v>1</v>
      </c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94"/>
    </row>
    <row r="318" s="303" customFormat="true" ht="51" hidden="false" customHeight="false" outlineLevel="0" collapsed="false">
      <c r="A318" s="300" t="n">
        <v>311</v>
      </c>
      <c r="B318" s="130" t="s">
        <v>1118</v>
      </c>
      <c r="C318" s="130" t="n">
        <v>1</v>
      </c>
      <c r="D318" s="130"/>
      <c r="E318" s="130" t="n">
        <v>3</v>
      </c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94"/>
    </row>
    <row r="319" s="303" customFormat="true" ht="51" hidden="false" customHeight="false" outlineLevel="0" collapsed="false">
      <c r="A319" s="300" t="n">
        <v>312</v>
      </c>
      <c r="B319" s="130" t="s">
        <v>1119</v>
      </c>
      <c r="C319" s="130" t="n">
        <v>1</v>
      </c>
      <c r="D319" s="130" t="n">
        <v>1</v>
      </c>
      <c r="E319" s="130" t="n">
        <v>3</v>
      </c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94"/>
    </row>
    <row r="320" s="303" customFormat="true" ht="51" hidden="false" customHeight="false" outlineLevel="0" collapsed="false">
      <c r="A320" s="300" t="n">
        <v>313</v>
      </c>
      <c r="B320" s="130" t="s">
        <v>1120</v>
      </c>
      <c r="C320" s="130" t="n">
        <v>1</v>
      </c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94"/>
    </row>
    <row r="321" s="303" customFormat="true" ht="51" hidden="false" customHeight="false" outlineLevel="0" collapsed="false">
      <c r="A321" s="300" t="n">
        <v>314</v>
      </c>
      <c r="B321" s="130" t="s">
        <v>1121</v>
      </c>
      <c r="C321" s="130" t="n">
        <v>1</v>
      </c>
      <c r="D321" s="130"/>
      <c r="E321" s="130" t="n">
        <v>2</v>
      </c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94"/>
    </row>
    <row r="322" s="303" customFormat="true" ht="51" hidden="false" customHeight="false" outlineLevel="0" collapsed="false">
      <c r="A322" s="300" t="n">
        <v>315</v>
      </c>
      <c r="B322" s="130" t="s">
        <v>1122</v>
      </c>
      <c r="C322" s="130" t="n">
        <v>1</v>
      </c>
      <c r="D322" s="130"/>
      <c r="E322" s="130" t="n">
        <v>1</v>
      </c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94"/>
    </row>
    <row r="323" s="303" customFormat="true" ht="63.75" hidden="false" customHeight="false" outlineLevel="0" collapsed="false">
      <c r="A323" s="300" t="n">
        <v>316</v>
      </c>
      <c r="B323" s="130" t="s">
        <v>1123</v>
      </c>
      <c r="C323" s="130" t="n">
        <v>1</v>
      </c>
      <c r="D323" s="130" t="n">
        <v>1</v>
      </c>
      <c r="E323" s="130" t="n">
        <v>3</v>
      </c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94"/>
    </row>
    <row r="324" s="303" customFormat="true" ht="44.25" hidden="false" customHeight="true" outlineLevel="0" collapsed="false">
      <c r="A324" s="300" t="n">
        <v>317</v>
      </c>
      <c r="B324" s="130" t="s">
        <v>1124</v>
      </c>
      <c r="C324" s="130"/>
      <c r="D324" s="130" t="n">
        <v>1</v>
      </c>
      <c r="E324" s="130" t="n">
        <v>2</v>
      </c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94"/>
    </row>
    <row r="325" s="303" customFormat="true" ht="67.5" hidden="false" customHeight="true" outlineLevel="0" collapsed="false">
      <c r="A325" s="300" t="n">
        <v>318</v>
      </c>
      <c r="B325" s="130" t="s">
        <v>1125</v>
      </c>
      <c r="C325" s="130"/>
      <c r="D325" s="130" t="n">
        <v>1</v>
      </c>
      <c r="E325" s="130" t="n">
        <v>1</v>
      </c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94"/>
    </row>
    <row r="326" s="303" customFormat="true" ht="63.75" hidden="false" customHeight="false" outlineLevel="0" collapsed="false">
      <c r="A326" s="300" t="n">
        <v>319</v>
      </c>
      <c r="B326" s="130" t="s">
        <v>1126</v>
      </c>
      <c r="C326" s="130"/>
      <c r="D326" s="130" t="n">
        <v>1</v>
      </c>
      <c r="E326" s="130" t="n">
        <v>1</v>
      </c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94"/>
    </row>
    <row r="327" s="303" customFormat="true" ht="38.25" hidden="false" customHeight="false" outlineLevel="0" collapsed="false">
      <c r="A327" s="300" t="n">
        <v>320</v>
      </c>
      <c r="B327" s="130" t="s">
        <v>1127</v>
      </c>
      <c r="C327" s="130"/>
      <c r="D327" s="130" t="n">
        <v>1</v>
      </c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94"/>
    </row>
    <row r="328" s="303" customFormat="true" ht="51" hidden="false" customHeight="false" outlineLevel="0" collapsed="false">
      <c r="A328" s="300" t="n">
        <v>321</v>
      </c>
      <c r="B328" s="130" t="s">
        <v>1128</v>
      </c>
      <c r="C328" s="130"/>
      <c r="D328" s="130" t="n">
        <v>1</v>
      </c>
      <c r="E328" s="130" t="n">
        <v>3</v>
      </c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94"/>
    </row>
    <row r="329" s="303" customFormat="true" ht="114.75" hidden="false" customHeight="false" outlineLevel="0" collapsed="false">
      <c r="A329" s="300" t="n">
        <v>322</v>
      </c>
      <c r="B329" s="130" t="s">
        <v>1129</v>
      </c>
      <c r="C329" s="130" t="n">
        <v>1</v>
      </c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94"/>
    </row>
    <row r="330" s="303" customFormat="true" ht="90" hidden="false" customHeight="false" outlineLevel="0" collapsed="false">
      <c r="A330" s="305" t="n">
        <v>323</v>
      </c>
      <c r="B330" s="246" t="s">
        <v>1130</v>
      </c>
      <c r="C330" s="246" t="n">
        <v>1</v>
      </c>
      <c r="D330" s="246"/>
      <c r="E330" s="246"/>
      <c r="F330" s="246"/>
      <c r="G330" s="246"/>
      <c r="H330" s="246"/>
      <c r="I330" s="246"/>
      <c r="J330" s="246"/>
      <c r="K330" s="246"/>
      <c r="L330" s="246"/>
      <c r="M330" s="246"/>
      <c r="N330" s="246"/>
      <c r="O330" s="246"/>
      <c r="P330" s="246"/>
      <c r="Q330" s="246"/>
      <c r="R330" s="246"/>
      <c r="S330" s="246"/>
      <c r="T330" s="97"/>
    </row>
    <row r="331" customFormat="false" ht="33.75" hidden="false" customHeight="true" outlineLevel="0" collapsed="false">
      <c r="A331" s="306" t="s">
        <v>308</v>
      </c>
      <c r="B331" s="307" t="n">
        <f aca="false">COUNTA(B8:B330)</f>
        <v>322</v>
      </c>
      <c r="C331" s="307" t="n">
        <f aca="false">SUM(C8:C330)</f>
        <v>177</v>
      </c>
      <c r="D331" s="307" t="n">
        <f aca="false">SUM(D8:D330)</f>
        <v>226</v>
      </c>
      <c r="E331" s="307" t="n">
        <f aca="false">SUM(E8:E330)</f>
        <v>236</v>
      </c>
      <c r="F331" s="307" t="n">
        <f aca="false">SUM(F8:F330)</f>
        <v>9</v>
      </c>
      <c r="G331" s="307" t="n">
        <f aca="false">SUM(G8:G330)</f>
        <v>15</v>
      </c>
      <c r="H331" s="307" t="n">
        <f aca="false">SUM(H8:H330)</f>
        <v>10</v>
      </c>
      <c r="I331" s="308" t="n">
        <f aca="false">SUM(I8:I330)</f>
        <v>103800</v>
      </c>
      <c r="J331" s="307" t="n">
        <f aca="false">SUM(J8:J330)</f>
        <v>6</v>
      </c>
      <c r="K331" s="307" t="n">
        <f aca="false">SUM(K8:K330)</f>
        <v>5</v>
      </c>
      <c r="L331" s="307" t="n">
        <f aca="false">SUM(L8:L330)</f>
        <v>9000</v>
      </c>
      <c r="M331" s="307" t="n">
        <f aca="false">SUM(M8:M330)</f>
        <v>0</v>
      </c>
      <c r="N331" s="307" t="n">
        <f aca="false">SUM(N8:N330)</f>
        <v>0</v>
      </c>
      <c r="O331" s="307" t="n">
        <f aca="false">SUM(O8:O330)</f>
        <v>0</v>
      </c>
      <c r="P331" s="307" t="n">
        <f aca="false">SUM(P8:P330)</f>
        <v>1</v>
      </c>
      <c r="Q331" s="307" t="n">
        <f aca="false">SUM(Q8:Q330)</f>
        <v>0</v>
      </c>
      <c r="R331" s="307" t="n">
        <f aca="false">SUM(R8:R330)</f>
        <v>0</v>
      </c>
      <c r="S331" s="307" t="n">
        <f aca="false">SUM(S8:S330)</f>
        <v>97000</v>
      </c>
      <c r="T331" s="307" t="n">
        <f aca="false">SUM(T8:T330)</f>
        <v>0</v>
      </c>
    </row>
    <row r="334" s="309" customFormat="true" ht="15.75" hidden="false" customHeight="false" outlineLevel="0" collapsed="false">
      <c r="B334" s="310" t="s">
        <v>1131</v>
      </c>
      <c r="C334" s="310"/>
      <c r="D334" s="310"/>
      <c r="E334" s="310"/>
      <c r="F334" s="310"/>
      <c r="G334" s="310"/>
      <c r="H334" s="310"/>
      <c r="I334" s="310"/>
    </row>
    <row r="335" s="309" customFormat="true" ht="15.75" hidden="false" customHeight="false" outlineLevel="0" collapsed="false">
      <c r="B335" s="310" t="s">
        <v>1132</v>
      </c>
      <c r="C335" s="310"/>
      <c r="D335" s="310"/>
      <c r="E335" s="310"/>
      <c r="F335" s="310"/>
      <c r="G335" s="310"/>
      <c r="H335" s="310"/>
      <c r="I335" s="310"/>
      <c r="J335" s="310"/>
      <c r="K335" s="310"/>
      <c r="L335" s="310"/>
    </row>
  </sheetData>
  <mergeCells count="35">
    <mergeCell ref="A1:T1"/>
    <mergeCell ref="A2:T2"/>
    <mergeCell ref="A3:A6"/>
    <mergeCell ref="B3:B6"/>
    <mergeCell ref="C3:D4"/>
    <mergeCell ref="E3:F4"/>
    <mergeCell ref="G3:R3"/>
    <mergeCell ref="S3:S6"/>
    <mergeCell ref="T3:T6"/>
    <mergeCell ref="G4:I4"/>
    <mergeCell ref="J4:L4"/>
    <mergeCell ref="M4:O4"/>
    <mergeCell ref="P4:R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G7:I7"/>
    <mergeCell ref="J7:L7"/>
    <mergeCell ref="M7:O7"/>
    <mergeCell ref="P7:R7"/>
    <mergeCell ref="B334:I334"/>
    <mergeCell ref="B335:L33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24.56"/>
    <col collapsed="false" customWidth="true" hidden="false" outlineLevel="0" max="3" min="3" style="54" width="13.7"/>
    <col collapsed="false" customWidth="true" hidden="false" outlineLevel="0" max="4" min="4" style="54" width="17.42"/>
    <col collapsed="false" customWidth="true" hidden="false" outlineLevel="0" max="5" min="5" style="54" width="20.99"/>
    <col collapsed="false" customWidth="true" hidden="false" outlineLevel="0" max="6" min="6" style="54" width="22.56"/>
    <col collapsed="false" customWidth="true" hidden="false" outlineLevel="0" max="7" min="7" style="54" width="20.28"/>
    <col collapsed="false" customWidth="true" hidden="false" outlineLevel="0" max="8" min="8" style="54" width="17.7"/>
    <col collapsed="false" customWidth="false" hidden="false" outlineLevel="0" max="257" min="9" style="54" width="9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55" customFormat="true" ht="23.25" hidden="false" customHeight="true" outlineLevel="0" collapsed="false">
      <c r="A2" s="2" t="s">
        <v>282</v>
      </c>
      <c r="B2" s="2"/>
      <c r="C2" s="2"/>
      <c r="D2" s="2"/>
      <c r="E2" s="2"/>
      <c r="F2" s="2"/>
      <c r="G2" s="2"/>
      <c r="H2" s="2"/>
    </row>
    <row r="3" customFormat="false" ht="96.75" hidden="false" customHeight="true" outlineLevel="0" collapsed="false">
      <c r="A3" s="27" t="s">
        <v>2</v>
      </c>
      <c r="B3" s="27" t="s">
        <v>283</v>
      </c>
      <c r="C3" s="27" t="s">
        <v>284</v>
      </c>
      <c r="D3" s="27" t="s">
        <v>285</v>
      </c>
      <c r="E3" s="27" t="s">
        <v>286</v>
      </c>
      <c r="F3" s="56" t="s">
        <v>287</v>
      </c>
      <c r="G3" s="27" t="s">
        <v>288</v>
      </c>
      <c r="H3" s="27" t="s">
        <v>289</v>
      </c>
    </row>
    <row r="4" s="59" customFormat="true" ht="14.25" hidden="false" customHeight="false" outlineLevel="0" collapsed="false">
      <c r="A4" s="57" t="n">
        <v>1</v>
      </c>
      <c r="B4" s="58" t="n">
        <v>2</v>
      </c>
      <c r="C4" s="58" t="n">
        <v>3</v>
      </c>
      <c r="D4" s="58" t="n">
        <v>4</v>
      </c>
      <c r="E4" s="58" t="n">
        <v>5</v>
      </c>
      <c r="F4" s="58" t="n">
        <v>6</v>
      </c>
      <c r="G4" s="58" t="n">
        <v>7</v>
      </c>
      <c r="H4" s="58" t="n">
        <v>8</v>
      </c>
    </row>
    <row r="5" s="67" customFormat="true" ht="15" hidden="false" customHeight="false" outlineLevel="0" collapsed="false">
      <c r="A5" s="60" t="n">
        <v>1</v>
      </c>
      <c r="B5" s="61" t="s">
        <v>290</v>
      </c>
      <c r="C5" s="62" t="n">
        <v>5969</v>
      </c>
      <c r="D5" s="63" t="s">
        <v>291</v>
      </c>
      <c r="E5" s="63" t="s">
        <v>291</v>
      </c>
      <c r="F5" s="63" t="s">
        <v>292</v>
      </c>
      <c r="G5" s="64" t="n">
        <v>100</v>
      </c>
      <c r="H5" s="65" t="n">
        <v>5969</v>
      </c>
      <c r="I5" s="66"/>
    </row>
    <row r="6" customFormat="false" ht="15" hidden="false" customHeight="true" outlineLevel="0" collapsed="false">
      <c r="A6" s="68" t="n">
        <v>2</v>
      </c>
      <c r="B6" s="69" t="s">
        <v>293</v>
      </c>
      <c r="C6" s="70" t="n">
        <v>8878</v>
      </c>
      <c r="D6" s="45" t="s">
        <v>294</v>
      </c>
      <c r="E6" s="45" t="s">
        <v>294</v>
      </c>
      <c r="F6" s="45" t="s">
        <v>292</v>
      </c>
      <c r="G6" s="71" t="n">
        <v>100</v>
      </c>
      <c r="H6" s="72" t="n">
        <v>8878</v>
      </c>
      <c r="I6" s="6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68" t="n">
        <v>3</v>
      </c>
      <c r="B7" s="69" t="s">
        <v>295</v>
      </c>
      <c r="C7" s="70" t="n">
        <v>9494</v>
      </c>
      <c r="D7" s="45" t="s">
        <v>296</v>
      </c>
      <c r="E7" s="45" t="s">
        <v>296</v>
      </c>
      <c r="F7" s="45" t="s">
        <v>292</v>
      </c>
      <c r="G7" s="71" t="n">
        <v>100</v>
      </c>
      <c r="H7" s="72" t="n">
        <v>9494</v>
      </c>
      <c r="I7" s="6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68" t="n">
        <v>4</v>
      </c>
      <c r="B8" s="69" t="s">
        <v>297</v>
      </c>
      <c r="C8" s="70" t="n">
        <v>37670</v>
      </c>
      <c r="D8" s="73" t="s">
        <v>298</v>
      </c>
      <c r="E8" s="73" t="s">
        <v>298</v>
      </c>
      <c r="F8" s="45" t="s">
        <v>292</v>
      </c>
      <c r="G8" s="71" t="n">
        <v>100</v>
      </c>
      <c r="H8" s="72" t="n">
        <v>37670</v>
      </c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68" t="n">
        <v>5</v>
      </c>
      <c r="B9" s="69" t="s">
        <v>299</v>
      </c>
      <c r="C9" s="70" t="n">
        <v>5629</v>
      </c>
      <c r="D9" s="45" t="n">
        <v>7</v>
      </c>
      <c r="E9" s="45" t="n">
        <v>7</v>
      </c>
      <c r="F9" s="45" t="s">
        <v>292</v>
      </c>
      <c r="G9" s="71" t="n">
        <v>100</v>
      </c>
      <c r="H9" s="72" t="n">
        <v>5629</v>
      </c>
      <c r="I9" s="66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68" t="n">
        <v>6</v>
      </c>
      <c r="B10" s="69" t="s">
        <v>300</v>
      </c>
      <c r="C10" s="70" t="n">
        <v>120121</v>
      </c>
      <c r="D10" s="45" t="n">
        <v>32</v>
      </c>
      <c r="E10" s="45" t="n">
        <v>32</v>
      </c>
      <c r="F10" s="45" t="s">
        <v>292</v>
      </c>
      <c r="G10" s="71" t="n">
        <v>100</v>
      </c>
      <c r="H10" s="72" t="n">
        <v>120121</v>
      </c>
      <c r="I10" s="66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68" t="n">
        <v>7</v>
      </c>
      <c r="B11" s="69" t="s">
        <v>301</v>
      </c>
      <c r="C11" s="70" t="n">
        <v>25125</v>
      </c>
      <c r="D11" s="73" t="n">
        <v>9</v>
      </c>
      <c r="E11" s="45" t="n">
        <v>9</v>
      </c>
      <c r="F11" s="45" t="s">
        <v>292</v>
      </c>
      <c r="G11" s="71" t="n">
        <v>100</v>
      </c>
      <c r="H11" s="72" t="n">
        <v>25125</v>
      </c>
      <c r="I11" s="6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68" t="n">
        <v>8</v>
      </c>
      <c r="B12" s="69" t="s">
        <v>302</v>
      </c>
      <c r="C12" s="70" t="n">
        <v>22575</v>
      </c>
      <c r="D12" s="45" t="s">
        <v>303</v>
      </c>
      <c r="E12" s="45" t="s">
        <v>303</v>
      </c>
      <c r="F12" s="74" t="s">
        <v>292</v>
      </c>
      <c r="G12" s="71" t="n">
        <v>100</v>
      </c>
      <c r="H12" s="72" t="n">
        <v>22575</v>
      </c>
      <c r="I12" s="6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68" t="n">
        <v>9</v>
      </c>
      <c r="B13" s="69" t="s">
        <v>304</v>
      </c>
      <c r="C13" s="70" t="n">
        <v>15696</v>
      </c>
      <c r="D13" s="45" t="s">
        <v>291</v>
      </c>
      <c r="E13" s="45" t="s">
        <v>291</v>
      </c>
      <c r="F13" s="45" t="s">
        <v>292</v>
      </c>
      <c r="G13" s="71" t="n">
        <v>100</v>
      </c>
      <c r="H13" s="72" t="n">
        <v>15696</v>
      </c>
      <c r="I13" s="6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68" t="n">
        <v>10</v>
      </c>
      <c r="B14" s="69" t="s">
        <v>305</v>
      </c>
      <c r="C14" s="70" t="n">
        <v>26412</v>
      </c>
      <c r="D14" s="45" t="n">
        <v>15</v>
      </c>
      <c r="E14" s="45" t="n">
        <v>15</v>
      </c>
      <c r="F14" s="45"/>
      <c r="G14" s="71" t="n">
        <v>100</v>
      </c>
      <c r="H14" s="72" t="n">
        <v>26412</v>
      </c>
      <c r="I14" s="6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68" t="n">
        <v>11</v>
      </c>
      <c r="B15" s="69" t="s">
        <v>306</v>
      </c>
      <c r="C15" s="70" t="n">
        <v>5169</v>
      </c>
      <c r="D15" s="45" t="n">
        <v>5</v>
      </c>
      <c r="E15" s="45" t="n">
        <v>5</v>
      </c>
      <c r="F15" s="74" t="s">
        <v>292</v>
      </c>
      <c r="G15" s="71" t="n">
        <v>100</v>
      </c>
      <c r="H15" s="72" t="n">
        <v>5169</v>
      </c>
      <c r="I15" s="6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75" t="n">
        <v>12</v>
      </c>
      <c r="B16" s="76" t="s">
        <v>307</v>
      </c>
      <c r="C16" s="77" t="n">
        <v>3488</v>
      </c>
      <c r="D16" s="50" t="n">
        <v>3</v>
      </c>
      <c r="E16" s="50" t="n">
        <v>3</v>
      </c>
      <c r="F16" s="78"/>
      <c r="G16" s="79" t="n">
        <v>100</v>
      </c>
      <c r="H16" s="80" t="n">
        <v>3488</v>
      </c>
      <c r="I16" s="6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81" t="s">
        <v>308</v>
      </c>
      <c r="B17" s="81"/>
      <c r="C17" s="82" t="n">
        <f aca="false">SUM(C5:C16)</f>
        <v>286226</v>
      </c>
      <c r="D17" s="83"/>
      <c r="E17" s="83"/>
      <c r="F17" s="83"/>
      <c r="G17" s="83" t="n">
        <v>100</v>
      </c>
      <c r="H17" s="82" t="n">
        <f aca="false">SUM(H5:H16)</f>
        <v>286226</v>
      </c>
    </row>
    <row r="18" customFormat="false" ht="15" hidden="false" customHeight="false" outlineLevel="0" collapsed="false">
      <c r="C18" s="84"/>
    </row>
    <row r="20" customFormat="false" ht="15" hidden="false" customHeight="false" outlineLevel="0" collapsed="false">
      <c r="C20" s="85"/>
    </row>
  </sheetData>
  <mergeCells count="3">
    <mergeCell ref="A1:H1"/>
    <mergeCell ref="A2:H2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7.14"/>
    <col collapsed="false" customWidth="true" hidden="false" outlineLevel="0" max="2" min="2" style="54" width="41.28"/>
    <col collapsed="false" customWidth="true" hidden="false" outlineLevel="0" max="3" min="3" style="54" width="14.99"/>
    <col collapsed="false" customWidth="true" hidden="false" outlineLevel="0" max="4" min="4" style="54" width="15.85"/>
    <col collapsed="false" customWidth="true" hidden="false" outlineLevel="0" max="5" min="5" style="54" width="46.56"/>
    <col collapsed="false" customWidth="false" hidden="false" outlineLevel="0" max="257" min="6" style="54" width="9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86"/>
      <c r="G1" s="86"/>
      <c r="H1" s="86"/>
    </row>
    <row r="2" customFormat="false" ht="27" hidden="false" customHeight="true" outlineLevel="0" collapsed="false">
      <c r="A2" s="2" t="s">
        <v>309</v>
      </c>
      <c r="B2" s="2"/>
      <c r="C2" s="2"/>
      <c r="D2" s="2"/>
      <c r="E2" s="2"/>
    </row>
    <row r="3" customFormat="false" ht="75" hidden="false" customHeight="true" outlineLevel="0" collapsed="false">
      <c r="A3" s="27" t="s">
        <v>283</v>
      </c>
      <c r="B3" s="27" t="s">
        <v>310</v>
      </c>
      <c r="C3" s="27" t="s">
        <v>311</v>
      </c>
      <c r="D3" s="27" t="s">
        <v>289</v>
      </c>
      <c r="E3" s="27" t="s">
        <v>312</v>
      </c>
    </row>
    <row r="4" customFormat="false" ht="15.75" hidden="false" customHeight="false" outlineLevel="0" collapsed="false">
      <c r="A4" s="5" t="n">
        <v>1</v>
      </c>
      <c r="B4" s="87" t="n">
        <v>2</v>
      </c>
      <c r="C4" s="87" t="n">
        <v>3</v>
      </c>
      <c r="D4" s="87" t="n">
        <v>4</v>
      </c>
      <c r="E4" s="87" t="n">
        <v>5</v>
      </c>
    </row>
    <row r="5" customFormat="false" ht="63" hidden="false" customHeight="true" outlineLevel="0" collapsed="false">
      <c r="A5" s="88" t="s">
        <v>290</v>
      </c>
      <c r="B5" s="89" t="s">
        <v>313</v>
      </c>
      <c r="C5" s="14" t="n">
        <v>100</v>
      </c>
      <c r="D5" s="90" t="s">
        <v>314</v>
      </c>
      <c r="E5" s="91" t="s">
        <v>315</v>
      </c>
    </row>
    <row r="6" customFormat="false" ht="26.25" hidden="false" customHeight="true" outlineLevel="0" collapsed="false">
      <c r="A6" s="88"/>
      <c r="B6" s="92" t="s">
        <v>316</v>
      </c>
      <c r="C6" s="19" t="n">
        <v>100</v>
      </c>
      <c r="D6" s="93" t="n">
        <v>5969</v>
      </c>
      <c r="E6" s="94" t="s">
        <v>317</v>
      </c>
    </row>
    <row r="7" customFormat="false" ht="42" hidden="false" customHeight="true" outlineLevel="0" collapsed="false">
      <c r="A7" s="88"/>
      <c r="B7" s="95" t="s">
        <v>318</v>
      </c>
      <c r="C7" s="23" t="n">
        <v>100</v>
      </c>
      <c r="D7" s="96" t="n">
        <v>5969</v>
      </c>
      <c r="E7" s="97" t="s">
        <v>319</v>
      </c>
    </row>
    <row r="8" customFormat="false" ht="102.75" hidden="false" customHeight="true" outlineLevel="0" collapsed="false">
      <c r="A8" s="98" t="s">
        <v>293</v>
      </c>
      <c r="B8" s="89" t="s">
        <v>313</v>
      </c>
      <c r="C8" s="14" t="n">
        <v>100</v>
      </c>
      <c r="D8" s="99" t="n">
        <v>8878</v>
      </c>
      <c r="E8" s="91" t="s">
        <v>32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0.25" hidden="false" customHeight="true" outlineLevel="0" collapsed="false">
      <c r="A9" s="98"/>
      <c r="B9" s="92" t="s">
        <v>316</v>
      </c>
      <c r="C9" s="19" t="n">
        <v>100</v>
      </c>
      <c r="D9" s="45" t="n">
        <v>8878</v>
      </c>
      <c r="E9" s="94" t="s">
        <v>321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9.5" hidden="false" customHeight="true" outlineLevel="0" collapsed="false">
      <c r="A10" s="98"/>
      <c r="B10" s="100" t="s">
        <v>318</v>
      </c>
      <c r="C10" s="101" t="n">
        <v>100</v>
      </c>
      <c r="D10" s="102" t="n">
        <v>8878</v>
      </c>
      <c r="E10" s="103" t="s">
        <v>322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2" hidden="false" customHeight="true" outlineLevel="0" collapsed="false">
      <c r="A11" s="98" t="s">
        <v>295</v>
      </c>
      <c r="B11" s="89" t="s">
        <v>313</v>
      </c>
      <c r="C11" s="104" t="n">
        <v>100</v>
      </c>
      <c r="D11" s="90" t="s">
        <v>323</v>
      </c>
      <c r="E11" s="91" t="s">
        <v>324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6.25" hidden="false" customHeight="true" outlineLevel="0" collapsed="false">
      <c r="A12" s="98"/>
      <c r="B12" s="92" t="s">
        <v>316</v>
      </c>
      <c r="C12" s="19" t="n">
        <v>100</v>
      </c>
      <c r="D12" s="105" t="n">
        <v>9494</v>
      </c>
      <c r="E12" s="94" t="s">
        <v>32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3.5" hidden="false" customHeight="true" outlineLevel="0" collapsed="false">
      <c r="A13" s="98"/>
      <c r="B13" s="100" t="s">
        <v>318</v>
      </c>
      <c r="C13" s="101" t="n">
        <v>100</v>
      </c>
      <c r="D13" s="106" t="n">
        <v>9494</v>
      </c>
      <c r="E13" s="103" t="s">
        <v>32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9.5" hidden="false" customHeight="true" outlineLevel="0" collapsed="false">
      <c r="A14" s="98" t="s">
        <v>297</v>
      </c>
      <c r="B14" s="89" t="s">
        <v>313</v>
      </c>
      <c r="C14" s="14" t="n">
        <v>100</v>
      </c>
      <c r="D14" s="107" t="n">
        <v>37670</v>
      </c>
      <c r="E14" s="91" t="s">
        <v>327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98"/>
      <c r="B15" s="92" t="s">
        <v>316</v>
      </c>
      <c r="C15" s="19" t="n">
        <v>100</v>
      </c>
      <c r="D15" s="105" t="n">
        <v>37670</v>
      </c>
      <c r="E15" s="94" t="s">
        <v>328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true" outlineLevel="0" collapsed="false">
      <c r="A16" s="98"/>
      <c r="B16" s="100" t="s">
        <v>318</v>
      </c>
      <c r="C16" s="101" t="n">
        <v>100</v>
      </c>
      <c r="D16" s="108" t="n">
        <v>37670</v>
      </c>
      <c r="E16" s="103" t="s">
        <v>329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.75" hidden="false" customHeight="true" outlineLevel="0" collapsed="false">
      <c r="A17" s="88" t="s">
        <v>299</v>
      </c>
      <c r="B17" s="89" t="s">
        <v>313</v>
      </c>
      <c r="C17" s="14" t="n">
        <v>100</v>
      </c>
      <c r="D17" s="107" t="n">
        <v>5629</v>
      </c>
      <c r="E17" s="91" t="s">
        <v>33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true" outlineLevel="0" collapsed="false">
      <c r="A18" s="88"/>
      <c r="B18" s="92" t="s">
        <v>316</v>
      </c>
      <c r="C18" s="19" t="n">
        <v>100</v>
      </c>
      <c r="D18" s="70" t="n">
        <v>5629</v>
      </c>
      <c r="E18" s="94" t="s">
        <v>331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4.25" hidden="false" customHeight="true" outlineLevel="0" collapsed="false">
      <c r="A19" s="88"/>
      <c r="B19" s="95" t="s">
        <v>318</v>
      </c>
      <c r="C19" s="23" t="n">
        <v>100</v>
      </c>
      <c r="D19" s="77" t="n">
        <v>5629</v>
      </c>
      <c r="E19" s="97" t="s">
        <v>332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1" hidden="false" customHeight="true" outlineLevel="0" collapsed="false">
      <c r="A20" s="109" t="s">
        <v>300</v>
      </c>
      <c r="B20" s="110" t="s">
        <v>313</v>
      </c>
      <c r="C20" s="111" t="n">
        <v>100</v>
      </c>
      <c r="D20" s="112" t="n">
        <v>120121</v>
      </c>
      <c r="E20" s="113" t="s">
        <v>33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3.5" hidden="false" customHeight="true" outlineLevel="0" collapsed="false">
      <c r="A21" s="109"/>
      <c r="B21" s="92" t="s">
        <v>316</v>
      </c>
      <c r="C21" s="19" t="n">
        <v>100</v>
      </c>
      <c r="D21" s="114" t="n">
        <v>120121</v>
      </c>
      <c r="E21" s="94" t="s">
        <v>334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2.5" hidden="false" customHeight="true" outlineLevel="0" collapsed="false">
      <c r="A22" s="109"/>
      <c r="B22" s="100" t="s">
        <v>318</v>
      </c>
      <c r="C22" s="115" t="n">
        <v>100</v>
      </c>
      <c r="D22" s="115"/>
      <c r="E22" s="103" t="s">
        <v>335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7.5" hidden="false" customHeight="true" outlineLevel="0" collapsed="false">
      <c r="A23" s="98" t="s">
        <v>301</v>
      </c>
      <c r="B23" s="89" t="s">
        <v>313</v>
      </c>
      <c r="C23" s="14" t="n">
        <v>100</v>
      </c>
      <c r="D23" s="107" t="n">
        <v>25125</v>
      </c>
      <c r="E23" s="91" t="s">
        <v>336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4" hidden="false" customHeight="true" outlineLevel="0" collapsed="false">
      <c r="A24" s="98"/>
      <c r="B24" s="92" t="s">
        <v>316</v>
      </c>
      <c r="C24" s="19" t="n">
        <v>100</v>
      </c>
      <c r="D24" s="70" t="n">
        <v>25125</v>
      </c>
      <c r="E24" s="94" t="s">
        <v>337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.75" hidden="false" customHeight="true" outlineLevel="0" collapsed="false">
      <c r="A25" s="98"/>
      <c r="B25" s="100" t="s">
        <v>318</v>
      </c>
      <c r="C25" s="101" t="n">
        <v>100</v>
      </c>
      <c r="D25" s="106" t="n">
        <v>25125</v>
      </c>
      <c r="E25" s="103" t="s">
        <v>33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1" hidden="false" customHeight="true" outlineLevel="0" collapsed="false">
      <c r="A26" s="98" t="s">
        <v>302</v>
      </c>
      <c r="B26" s="89" t="s">
        <v>313</v>
      </c>
      <c r="C26" s="14" t="n">
        <v>100</v>
      </c>
      <c r="D26" s="99" t="n">
        <v>22575</v>
      </c>
      <c r="E26" s="91" t="s">
        <v>339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true" outlineLevel="0" collapsed="false">
      <c r="A27" s="98"/>
      <c r="B27" s="92" t="s">
        <v>316</v>
      </c>
      <c r="C27" s="19" t="n">
        <v>100</v>
      </c>
      <c r="D27" s="114" t="n">
        <v>22575</v>
      </c>
      <c r="E27" s="94" t="s">
        <v>34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.75" hidden="false" customHeight="true" outlineLevel="0" collapsed="false">
      <c r="A28" s="98"/>
      <c r="B28" s="100" t="s">
        <v>318</v>
      </c>
      <c r="C28" s="101" t="n">
        <v>100</v>
      </c>
      <c r="D28" s="116" t="n">
        <v>22575</v>
      </c>
      <c r="E28" s="103" t="s">
        <v>341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8" hidden="false" customHeight="true" outlineLevel="0" collapsed="false">
      <c r="A29" s="98" t="s">
        <v>304</v>
      </c>
      <c r="B29" s="89" t="s">
        <v>313</v>
      </c>
      <c r="C29" s="14" t="n">
        <v>100</v>
      </c>
      <c r="D29" s="107" t="n">
        <v>15696</v>
      </c>
      <c r="E29" s="91" t="s">
        <v>342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5.25" hidden="false" customHeight="true" outlineLevel="0" collapsed="false">
      <c r="A30" s="98"/>
      <c r="B30" s="92" t="s">
        <v>316</v>
      </c>
      <c r="C30" s="19" t="n">
        <v>100</v>
      </c>
      <c r="D30" s="114" t="n">
        <v>15696</v>
      </c>
      <c r="E30" s="94" t="s">
        <v>343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6.5" hidden="false" customHeight="true" outlineLevel="0" collapsed="false">
      <c r="A31" s="98"/>
      <c r="B31" s="100" t="s">
        <v>318</v>
      </c>
      <c r="C31" s="101" t="n">
        <v>100</v>
      </c>
      <c r="D31" s="116" t="n">
        <v>15696</v>
      </c>
      <c r="E31" s="103" t="s">
        <v>34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3.75" hidden="false" customHeight="true" outlineLevel="0" collapsed="false">
      <c r="A32" s="88" t="s">
        <v>305</v>
      </c>
      <c r="B32" s="89" t="s">
        <v>313</v>
      </c>
      <c r="C32" s="14" t="n">
        <v>100</v>
      </c>
      <c r="D32" s="99" t="n">
        <v>26412</v>
      </c>
      <c r="E32" s="91" t="s">
        <v>34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true" outlineLevel="0" collapsed="false">
      <c r="A33" s="88"/>
      <c r="B33" s="92" t="s">
        <v>316</v>
      </c>
      <c r="C33" s="19" t="n">
        <v>100</v>
      </c>
      <c r="D33" s="114" t="n">
        <v>26412</v>
      </c>
      <c r="E33" s="94" t="s">
        <v>34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0.5" hidden="false" customHeight="true" outlineLevel="0" collapsed="false">
      <c r="A34" s="88"/>
      <c r="B34" s="95" t="s">
        <v>318</v>
      </c>
      <c r="C34" s="23" t="n">
        <v>100</v>
      </c>
      <c r="D34" s="96" t="n">
        <v>26412</v>
      </c>
      <c r="E34" s="97" t="s">
        <v>347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7" hidden="false" customHeight="true" outlineLevel="0" collapsed="false">
      <c r="A35" s="88" t="s">
        <v>306</v>
      </c>
      <c r="B35" s="89" t="s">
        <v>313</v>
      </c>
      <c r="C35" s="14" t="n">
        <v>100</v>
      </c>
      <c r="D35" s="117" t="n">
        <v>5169</v>
      </c>
      <c r="E35" s="118" t="s">
        <v>34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6.75" hidden="false" customHeight="true" outlineLevel="0" collapsed="false">
      <c r="A36" s="88"/>
      <c r="B36" s="92" t="s">
        <v>316</v>
      </c>
      <c r="C36" s="19" t="n">
        <v>100</v>
      </c>
      <c r="D36" s="70" t="n">
        <v>5169</v>
      </c>
      <c r="E36" s="94" t="s">
        <v>34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A37" s="88"/>
      <c r="B37" s="95" t="s">
        <v>318</v>
      </c>
      <c r="C37" s="23" t="n">
        <v>100</v>
      </c>
      <c r="D37" s="77" t="n">
        <v>5169</v>
      </c>
      <c r="E37" s="97" t="s">
        <v>35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0.5" hidden="false" customHeight="true" outlineLevel="0" collapsed="false">
      <c r="A38" s="88" t="s">
        <v>307</v>
      </c>
      <c r="B38" s="89" t="s">
        <v>313</v>
      </c>
      <c r="C38" s="14" t="n">
        <v>100</v>
      </c>
      <c r="D38" s="107" t="n">
        <v>3488</v>
      </c>
      <c r="E38" s="91" t="s">
        <v>35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true" outlineLevel="0" collapsed="false">
      <c r="A39" s="88"/>
      <c r="B39" s="92" t="s">
        <v>316</v>
      </c>
      <c r="C39" s="19" t="n">
        <v>100</v>
      </c>
      <c r="D39" s="70" t="n">
        <v>3488</v>
      </c>
      <c r="E39" s="94" t="s">
        <v>352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5.25" hidden="false" customHeight="true" outlineLevel="0" collapsed="false">
      <c r="A40" s="88"/>
      <c r="B40" s="95" t="s">
        <v>318</v>
      </c>
      <c r="C40" s="23" t="n">
        <v>100</v>
      </c>
      <c r="D40" s="96" t="n">
        <v>3488</v>
      </c>
      <c r="E40" s="97" t="s">
        <v>353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7.5" hidden="false" customHeight="true" outlineLevel="0" collapsed="false">
      <c r="A41" s="86" t="s">
        <v>354</v>
      </c>
      <c r="B41" s="86"/>
      <c r="C41" s="86"/>
      <c r="D41" s="86"/>
      <c r="E41" s="86"/>
    </row>
  </sheetData>
  <mergeCells count="15">
    <mergeCell ref="A1:E1"/>
    <mergeCell ref="A2:E2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E4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7.14"/>
    <col collapsed="false" customWidth="true" hidden="false" outlineLevel="0" max="3" min="3" style="0" width="12.42"/>
    <col collapsed="false" customWidth="true" hidden="false" outlineLevel="0" max="5" min="5" style="0" width="39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4.75" hidden="false" customHeight="true" outlineLevel="0" collapsed="false">
      <c r="A2" s="2" t="s">
        <v>355</v>
      </c>
      <c r="B2" s="2"/>
      <c r="C2" s="2"/>
      <c r="D2" s="2"/>
      <c r="E2" s="2"/>
    </row>
    <row r="3" customFormat="false" ht="33.75" hidden="false" customHeight="true" outlineLevel="0" collapsed="false">
      <c r="A3" s="4" t="s">
        <v>283</v>
      </c>
      <c r="B3" s="4" t="s">
        <v>356</v>
      </c>
      <c r="C3" s="4" t="s">
        <v>357</v>
      </c>
      <c r="D3" s="4" t="s">
        <v>358</v>
      </c>
      <c r="E3" s="4"/>
    </row>
    <row r="4" customFormat="false" ht="38.25" hidden="false" customHeight="true" outlineLevel="0" collapsed="false">
      <c r="A4" s="4"/>
      <c r="B4" s="4"/>
      <c r="C4" s="4"/>
      <c r="D4" s="4" t="s">
        <v>359</v>
      </c>
      <c r="E4" s="4" t="s">
        <v>360</v>
      </c>
    </row>
    <row r="5" customFormat="false" ht="15.7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</row>
    <row r="6" s="124" customFormat="true" ht="13.5" hidden="false" customHeight="false" outlineLevel="0" collapsed="false">
      <c r="A6" s="120" t="s">
        <v>293</v>
      </c>
      <c r="B6" s="121" t="s">
        <v>361</v>
      </c>
      <c r="C6" s="122" t="s">
        <v>362</v>
      </c>
      <c r="D6" s="122" t="s">
        <v>362</v>
      </c>
      <c r="E6" s="123" t="s">
        <v>363</v>
      </c>
    </row>
    <row r="7" s="124" customFormat="true" ht="13.5" hidden="false" customHeight="false" outlineLevel="0" collapsed="false">
      <c r="A7" s="120" t="s">
        <v>297</v>
      </c>
      <c r="B7" s="121" t="s">
        <v>364</v>
      </c>
      <c r="C7" s="122" t="s">
        <v>362</v>
      </c>
      <c r="D7" s="122" t="s">
        <v>362</v>
      </c>
      <c r="E7" s="125" t="s">
        <v>365</v>
      </c>
    </row>
    <row r="8" s="124" customFormat="true" ht="13.5" hidden="false" customHeight="false" outlineLevel="0" collapsed="false">
      <c r="A8" s="120" t="s">
        <v>300</v>
      </c>
      <c r="B8" s="126" t="s">
        <v>366</v>
      </c>
      <c r="C8" s="127" t="s">
        <v>362</v>
      </c>
      <c r="D8" s="127" t="s">
        <v>362</v>
      </c>
      <c r="E8" s="128" t="s">
        <v>367</v>
      </c>
    </row>
    <row r="9" s="124" customFormat="true" ht="12.75" hidden="false" customHeight="false" outlineLevel="0" collapsed="false">
      <c r="A9" s="120"/>
      <c r="B9" s="129" t="s">
        <v>368</v>
      </c>
      <c r="C9" s="130" t="s">
        <v>362</v>
      </c>
      <c r="D9" s="130" t="s">
        <v>362</v>
      </c>
      <c r="E9" s="128" t="s">
        <v>367</v>
      </c>
    </row>
    <row r="10" s="124" customFormat="true" ht="12.75" hidden="false" customHeight="false" outlineLevel="0" collapsed="false">
      <c r="A10" s="120"/>
      <c r="B10" s="131" t="s">
        <v>369</v>
      </c>
      <c r="C10" s="132" t="s">
        <v>362</v>
      </c>
      <c r="D10" s="132" t="s">
        <v>362</v>
      </c>
      <c r="E10" s="133" t="s">
        <v>370</v>
      </c>
    </row>
    <row r="11" s="124" customFormat="true" ht="25.5" hidden="false" customHeight="false" outlineLevel="0" collapsed="false">
      <c r="A11" s="120"/>
      <c r="B11" s="131" t="s">
        <v>371</v>
      </c>
      <c r="C11" s="132" t="s">
        <v>362</v>
      </c>
      <c r="D11" s="132" t="s">
        <v>362</v>
      </c>
      <c r="E11" s="134" t="s">
        <v>372</v>
      </c>
    </row>
    <row r="12" s="124" customFormat="true" ht="13.5" hidden="false" customHeight="false" outlineLevel="0" collapsed="false">
      <c r="A12" s="120"/>
      <c r="B12" s="135" t="s">
        <v>373</v>
      </c>
      <c r="C12" s="136" t="s">
        <v>362</v>
      </c>
      <c r="D12" s="136" t="s">
        <v>362</v>
      </c>
      <c r="E12" s="137" t="s">
        <v>374</v>
      </c>
    </row>
    <row r="13" s="124" customFormat="true" ht="12.75" hidden="false" customHeight="false" outlineLevel="0" collapsed="false">
      <c r="A13" s="120" t="s">
        <v>301</v>
      </c>
      <c r="B13" s="13" t="s">
        <v>375</v>
      </c>
      <c r="C13" s="127" t="s">
        <v>362</v>
      </c>
      <c r="D13" s="127" t="s">
        <v>362</v>
      </c>
      <c r="E13" s="138" t="s">
        <v>376</v>
      </c>
    </row>
    <row r="14" s="124" customFormat="true" ht="12.75" hidden="false" customHeight="false" outlineLevel="0" collapsed="false">
      <c r="A14" s="120"/>
      <c r="B14" s="18" t="s">
        <v>235</v>
      </c>
      <c r="C14" s="132" t="s">
        <v>362</v>
      </c>
      <c r="D14" s="132" t="s">
        <v>362</v>
      </c>
      <c r="E14" s="139" t="s">
        <v>377</v>
      </c>
    </row>
    <row r="15" s="124" customFormat="true" ht="12.75" hidden="false" customHeight="false" outlineLevel="0" collapsed="false">
      <c r="A15" s="120"/>
      <c r="B15" s="18" t="s">
        <v>243</v>
      </c>
      <c r="C15" s="132" t="s">
        <v>362</v>
      </c>
      <c r="D15" s="132" t="s">
        <v>362</v>
      </c>
      <c r="E15" s="139" t="s">
        <v>378</v>
      </c>
    </row>
    <row r="16" s="124" customFormat="true" ht="12.75" hidden="false" customHeight="false" outlineLevel="0" collapsed="false">
      <c r="A16" s="120"/>
      <c r="B16" s="18" t="s">
        <v>236</v>
      </c>
      <c r="C16" s="132" t="s">
        <v>362</v>
      </c>
      <c r="D16" s="132" t="s">
        <v>362</v>
      </c>
      <c r="E16" s="139" t="s">
        <v>379</v>
      </c>
    </row>
    <row r="17" s="124" customFormat="true" ht="12.75" hidden="false" customHeight="false" outlineLevel="0" collapsed="false">
      <c r="A17" s="120"/>
      <c r="B17" s="18" t="s">
        <v>380</v>
      </c>
      <c r="C17" s="132" t="s">
        <v>362</v>
      </c>
      <c r="D17" s="132"/>
      <c r="E17" s="139" t="s">
        <v>381</v>
      </c>
    </row>
    <row r="18" s="124" customFormat="true" ht="39" hidden="false" customHeight="false" outlineLevel="0" collapsed="false">
      <c r="A18" s="120"/>
      <c r="B18" s="22" t="s">
        <v>382</v>
      </c>
      <c r="C18" s="136" t="s">
        <v>362</v>
      </c>
      <c r="D18" s="136" t="s">
        <v>362</v>
      </c>
      <c r="E18" s="140" t="s">
        <v>383</v>
      </c>
    </row>
    <row r="19" s="124" customFormat="true" ht="12.75" hidden="false" customHeight="false" outlineLevel="0" collapsed="false">
      <c r="A19" s="120" t="s">
        <v>302</v>
      </c>
      <c r="B19" s="126" t="s">
        <v>225</v>
      </c>
      <c r="C19" s="127" t="s">
        <v>362</v>
      </c>
      <c r="D19" s="127" t="s">
        <v>362</v>
      </c>
      <c r="E19" s="138" t="s">
        <v>377</v>
      </c>
    </row>
    <row r="20" s="124" customFormat="true" ht="25.5" hidden="false" customHeight="false" outlineLevel="0" collapsed="false">
      <c r="A20" s="120"/>
      <c r="B20" s="129" t="s">
        <v>384</v>
      </c>
      <c r="C20" s="130" t="s">
        <v>362</v>
      </c>
      <c r="D20" s="130" t="s">
        <v>362</v>
      </c>
      <c r="E20" s="141" t="s">
        <v>385</v>
      </c>
    </row>
    <row r="21" s="124" customFormat="true" ht="12.75" hidden="false" customHeight="false" outlineLevel="0" collapsed="false">
      <c r="A21" s="120"/>
      <c r="B21" s="131" t="s">
        <v>386</v>
      </c>
      <c r="C21" s="132" t="s">
        <v>362</v>
      </c>
      <c r="D21" s="132" t="s">
        <v>362</v>
      </c>
      <c r="E21" s="142" t="s">
        <v>387</v>
      </c>
    </row>
    <row r="22" s="124" customFormat="true" ht="13.5" hidden="false" customHeight="false" outlineLevel="0" collapsed="false">
      <c r="A22" s="120"/>
      <c r="B22" s="135" t="s">
        <v>388</v>
      </c>
      <c r="C22" s="136" t="s">
        <v>362</v>
      </c>
      <c r="D22" s="136" t="s">
        <v>362</v>
      </c>
      <c r="E22" s="140" t="s">
        <v>387</v>
      </c>
    </row>
    <row r="23" s="124" customFormat="true" ht="13.5" hidden="false" customHeight="false" outlineLevel="0" collapsed="false">
      <c r="A23" s="120" t="s">
        <v>304</v>
      </c>
      <c r="B23" s="143" t="s">
        <v>248</v>
      </c>
      <c r="C23" s="122" t="s">
        <v>362</v>
      </c>
      <c r="D23" s="122" t="s">
        <v>362</v>
      </c>
      <c r="E23" s="144" t="s">
        <v>389</v>
      </c>
    </row>
    <row r="24" s="124" customFormat="true" ht="12.75" hidden="false" customHeight="false" outlineLevel="0" collapsed="false">
      <c r="A24" s="120" t="s">
        <v>305</v>
      </c>
      <c r="B24" s="13" t="s">
        <v>390</v>
      </c>
      <c r="C24" s="127" t="s">
        <v>362</v>
      </c>
      <c r="D24" s="127" t="s">
        <v>362</v>
      </c>
      <c r="E24" s="138" t="s">
        <v>391</v>
      </c>
    </row>
    <row r="25" s="124" customFormat="true" ht="13.5" hidden="false" customHeight="false" outlineLevel="0" collapsed="false">
      <c r="A25" s="120"/>
      <c r="B25" s="145" t="s">
        <v>392</v>
      </c>
      <c r="C25" s="23" t="s">
        <v>362</v>
      </c>
      <c r="D25" s="23" t="s">
        <v>362</v>
      </c>
      <c r="E25" s="140" t="s">
        <v>374</v>
      </c>
    </row>
    <row r="26" customFormat="false" ht="15.75" hidden="false" customHeight="false" outlineLevel="0" collapsed="false">
      <c r="A26" s="146" t="s">
        <v>308</v>
      </c>
      <c r="B26" s="147" t="n">
        <f aca="false">COUNTA(B13:B25)</f>
        <v>13</v>
      </c>
    </row>
  </sheetData>
  <mergeCells count="10">
    <mergeCell ref="A1:E1"/>
    <mergeCell ref="A2:E2"/>
    <mergeCell ref="A3:A4"/>
    <mergeCell ref="B3:B4"/>
    <mergeCell ref="C3:C4"/>
    <mergeCell ref="D3:E3"/>
    <mergeCell ref="A8:A12"/>
    <mergeCell ref="A13:A18"/>
    <mergeCell ref="A19:A22"/>
    <mergeCell ref="A24:A2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148" width="12.85"/>
    <col collapsed="false" customWidth="true" hidden="false" outlineLevel="0" max="3" min="3" style="148" width="11.13"/>
    <col collapsed="false" customWidth="true" hidden="false" outlineLevel="0" max="4" min="4" style="148" width="18.14"/>
    <col collapsed="false" customWidth="true" hidden="false" outlineLevel="0" max="5" min="5" style="148" width="11.7"/>
    <col collapsed="false" customWidth="true" hidden="false" outlineLevel="0" max="6" min="6" style="148" width="12.28"/>
    <col collapsed="false" customWidth="true" hidden="false" outlineLevel="0" max="7" min="7" style="148" width="8.14"/>
    <col collapsed="false" customWidth="true" hidden="false" outlineLevel="0" max="8" min="8" style="148" width="6.99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1" min="11" style="148" width="38.7"/>
    <col collapsed="false" customWidth="false" hidden="false" outlineLevel="0" max="257" min="12" style="148" width="9.1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149" customFormat="true" ht="24" hidden="false" customHeight="true" outlineLevel="0" collapsed="false">
      <c r="A2" s="2" t="s">
        <v>393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5.75" hidden="false" customHeight="true" outlineLevel="0" collapsed="false">
      <c r="A3" s="150" t="s">
        <v>2</v>
      </c>
      <c r="B3" s="4" t="s">
        <v>283</v>
      </c>
      <c r="C3" s="4" t="s">
        <v>394</v>
      </c>
      <c r="D3" s="4" t="s">
        <v>395</v>
      </c>
      <c r="E3" s="4" t="s">
        <v>396</v>
      </c>
      <c r="F3" s="4" t="s">
        <v>397</v>
      </c>
      <c r="G3" s="4" t="s">
        <v>398</v>
      </c>
      <c r="H3" s="4"/>
      <c r="I3" s="150" t="s">
        <v>399</v>
      </c>
      <c r="J3" s="150"/>
      <c r="K3" s="4" t="s">
        <v>400</v>
      </c>
    </row>
    <row r="4" customFormat="false" ht="20.25" hidden="false" customHeight="true" outlineLevel="0" collapsed="false">
      <c r="A4" s="150"/>
      <c r="B4" s="4"/>
      <c r="C4" s="4"/>
      <c r="D4" s="4"/>
      <c r="E4" s="33" t="s">
        <v>359</v>
      </c>
      <c r="F4" s="33"/>
      <c r="G4" s="4" t="s">
        <v>359</v>
      </c>
      <c r="H4" s="4"/>
      <c r="I4" s="150" t="s">
        <v>359</v>
      </c>
      <c r="J4" s="150"/>
      <c r="K4" s="4"/>
    </row>
    <row r="5" customFormat="false" ht="22.5" hidden="false" customHeight="true" outlineLevel="0" collapsed="false">
      <c r="A5" s="150"/>
      <c r="B5" s="4"/>
      <c r="C5" s="4"/>
      <c r="D5" s="4"/>
      <c r="E5" s="33"/>
      <c r="F5" s="33"/>
      <c r="G5" s="151" t="s">
        <v>360</v>
      </c>
      <c r="H5" s="151"/>
      <c r="I5" s="151"/>
      <c r="J5" s="151"/>
      <c r="K5" s="4"/>
    </row>
    <row r="6" customFormat="false" ht="15.75" hidden="false" customHeight="true" outlineLevel="0" collapsed="false">
      <c r="A6" s="152" t="n">
        <v>1</v>
      </c>
      <c r="B6" s="152" t="n">
        <v>2</v>
      </c>
      <c r="C6" s="152" t="n">
        <v>3</v>
      </c>
      <c r="D6" s="153" t="n">
        <v>4</v>
      </c>
      <c r="E6" s="154" t="n">
        <v>5</v>
      </c>
      <c r="F6" s="57" t="n">
        <v>6</v>
      </c>
      <c r="G6" s="155" t="n">
        <v>7</v>
      </c>
      <c r="H6" s="155"/>
      <c r="I6" s="57" t="n">
        <v>8</v>
      </c>
      <c r="J6" s="57"/>
      <c r="K6" s="58" t="n">
        <v>9</v>
      </c>
    </row>
    <row r="7" customFormat="false" ht="68.25" hidden="false" customHeight="true" outlineLevel="0" collapsed="false">
      <c r="A7" s="156" t="n">
        <v>1</v>
      </c>
      <c r="B7" s="157" t="s">
        <v>290</v>
      </c>
      <c r="C7" s="157" t="n">
        <v>1</v>
      </c>
      <c r="D7" s="157" t="s">
        <v>401</v>
      </c>
      <c r="E7" s="122" t="s">
        <v>362</v>
      </c>
      <c r="F7" s="122" t="s">
        <v>362</v>
      </c>
      <c r="G7" s="157" t="s">
        <v>216</v>
      </c>
      <c r="H7" s="157"/>
      <c r="I7" s="157" t="s">
        <v>216</v>
      </c>
      <c r="J7" s="157"/>
      <c r="K7" s="158" t="s">
        <v>402</v>
      </c>
      <c r="L7" s="15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2" hidden="false" customHeight="true" outlineLevel="0" collapsed="false">
      <c r="A8" s="160" t="n">
        <v>2</v>
      </c>
      <c r="B8" s="157" t="s">
        <v>293</v>
      </c>
      <c r="C8" s="161" t="n">
        <v>2</v>
      </c>
      <c r="D8" s="111" t="s">
        <v>403</v>
      </c>
      <c r="E8" s="162" t="s">
        <v>362</v>
      </c>
      <c r="F8" s="162" t="s">
        <v>362</v>
      </c>
      <c r="G8" s="111" t="s">
        <v>216</v>
      </c>
      <c r="H8" s="111"/>
      <c r="I8" s="111" t="s">
        <v>216</v>
      </c>
      <c r="J8" s="111"/>
      <c r="K8" s="158" t="s">
        <v>402</v>
      </c>
      <c r="L8" s="15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2" hidden="false" customHeight="true" outlineLevel="0" collapsed="false">
      <c r="A9" s="21" t="n">
        <v>3</v>
      </c>
      <c r="B9" s="157"/>
      <c r="C9" s="161"/>
      <c r="D9" s="23" t="s">
        <v>404</v>
      </c>
      <c r="E9" s="136" t="s">
        <v>362</v>
      </c>
      <c r="F9" s="136" t="s">
        <v>362</v>
      </c>
      <c r="G9" s="23" t="s">
        <v>216</v>
      </c>
      <c r="H9" s="23"/>
      <c r="I9" s="23" t="s">
        <v>216</v>
      </c>
      <c r="J9" s="23"/>
      <c r="K9" s="158"/>
      <c r="L9" s="15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6" hidden="false" customHeight="true" outlineLevel="0" collapsed="false">
      <c r="A10" s="156" t="n">
        <v>4</v>
      </c>
      <c r="B10" s="157" t="s">
        <v>295</v>
      </c>
      <c r="C10" s="157" t="n">
        <v>1</v>
      </c>
      <c r="D10" s="157" t="s">
        <v>405</v>
      </c>
      <c r="E10" s="122" t="s">
        <v>362</v>
      </c>
      <c r="F10" s="122" t="s">
        <v>362</v>
      </c>
      <c r="G10" s="157" t="s">
        <v>216</v>
      </c>
      <c r="H10" s="157"/>
      <c r="I10" s="157" t="s">
        <v>216</v>
      </c>
      <c r="J10" s="157"/>
      <c r="K10" s="158" t="s">
        <v>402</v>
      </c>
      <c r="L10" s="15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5.5" hidden="false" customHeight="true" outlineLevel="0" collapsed="false">
      <c r="A11" s="12" t="n">
        <v>5</v>
      </c>
      <c r="B11" s="157" t="s">
        <v>297</v>
      </c>
      <c r="C11" s="157" t="n">
        <v>9</v>
      </c>
      <c r="D11" s="14" t="s">
        <v>406</v>
      </c>
      <c r="E11" s="127" t="s">
        <v>362</v>
      </c>
      <c r="F11" s="127" t="s">
        <v>362</v>
      </c>
      <c r="G11" s="14" t="s">
        <v>216</v>
      </c>
      <c r="H11" s="14"/>
      <c r="I11" s="14" t="s">
        <v>216</v>
      </c>
      <c r="J11" s="14"/>
      <c r="K11" s="158" t="s">
        <v>402</v>
      </c>
      <c r="L11" s="15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5.5" hidden="false" customHeight="true" outlineLevel="0" collapsed="false">
      <c r="A12" s="17" t="n">
        <v>6</v>
      </c>
      <c r="B12" s="157"/>
      <c r="C12" s="157"/>
      <c r="D12" s="19" t="s">
        <v>407</v>
      </c>
      <c r="E12" s="132" t="s">
        <v>362</v>
      </c>
      <c r="F12" s="132" t="s">
        <v>362</v>
      </c>
      <c r="G12" s="19" t="s">
        <v>216</v>
      </c>
      <c r="H12" s="19"/>
      <c r="I12" s="19" t="s">
        <v>216</v>
      </c>
      <c r="J12" s="19"/>
      <c r="K12" s="158"/>
      <c r="L12" s="15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5.5" hidden="false" customHeight="true" outlineLevel="0" collapsed="false">
      <c r="A13" s="17" t="n">
        <v>7</v>
      </c>
      <c r="B13" s="157"/>
      <c r="C13" s="157"/>
      <c r="D13" s="19" t="s">
        <v>408</v>
      </c>
      <c r="E13" s="132" t="s">
        <v>362</v>
      </c>
      <c r="F13" s="132" t="s">
        <v>362</v>
      </c>
      <c r="G13" s="19" t="s">
        <v>216</v>
      </c>
      <c r="H13" s="19"/>
      <c r="I13" s="19" t="s">
        <v>216</v>
      </c>
      <c r="J13" s="19"/>
      <c r="K13" s="158"/>
      <c r="L13" s="15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5.5" hidden="false" customHeight="true" outlineLevel="0" collapsed="false">
      <c r="A14" s="17" t="n">
        <v>8</v>
      </c>
      <c r="B14" s="157"/>
      <c r="C14" s="157"/>
      <c r="D14" s="19" t="s">
        <v>409</v>
      </c>
      <c r="E14" s="132" t="s">
        <v>362</v>
      </c>
      <c r="F14" s="132" t="s">
        <v>362</v>
      </c>
      <c r="G14" s="19" t="s">
        <v>216</v>
      </c>
      <c r="H14" s="19"/>
      <c r="I14" s="19" t="s">
        <v>216</v>
      </c>
      <c r="J14" s="19"/>
      <c r="K14" s="158"/>
      <c r="L14" s="15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5.5" hidden="false" customHeight="true" outlineLevel="0" collapsed="false">
      <c r="A15" s="17" t="n">
        <v>9</v>
      </c>
      <c r="B15" s="157"/>
      <c r="C15" s="157"/>
      <c r="D15" s="19" t="s">
        <v>410</v>
      </c>
      <c r="E15" s="132" t="s">
        <v>362</v>
      </c>
      <c r="F15" s="132" t="s">
        <v>362</v>
      </c>
      <c r="G15" s="19" t="s">
        <v>216</v>
      </c>
      <c r="H15" s="19"/>
      <c r="I15" s="19" t="s">
        <v>216</v>
      </c>
      <c r="J15" s="19"/>
      <c r="K15" s="158"/>
      <c r="L15" s="15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5.5" hidden="false" customHeight="true" outlineLevel="0" collapsed="false">
      <c r="A16" s="17" t="n">
        <v>10</v>
      </c>
      <c r="B16" s="157"/>
      <c r="C16" s="157"/>
      <c r="D16" s="19" t="s">
        <v>411</v>
      </c>
      <c r="E16" s="132" t="s">
        <v>362</v>
      </c>
      <c r="F16" s="132" t="s">
        <v>362</v>
      </c>
      <c r="G16" s="19" t="s">
        <v>216</v>
      </c>
      <c r="H16" s="19"/>
      <c r="I16" s="19" t="s">
        <v>216</v>
      </c>
      <c r="J16" s="19"/>
      <c r="K16" s="158"/>
      <c r="L16" s="15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5.5" hidden="false" customHeight="true" outlineLevel="0" collapsed="false">
      <c r="A17" s="17" t="n">
        <v>11</v>
      </c>
      <c r="B17" s="157"/>
      <c r="C17" s="157"/>
      <c r="D17" s="19" t="s">
        <v>412</v>
      </c>
      <c r="E17" s="132" t="s">
        <v>362</v>
      </c>
      <c r="F17" s="132" t="s">
        <v>362</v>
      </c>
      <c r="G17" s="19" t="s">
        <v>216</v>
      </c>
      <c r="H17" s="19"/>
      <c r="I17" s="19" t="s">
        <v>216</v>
      </c>
      <c r="J17" s="19"/>
      <c r="K17" s="158"/>
      <c r="L17" s="15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17" t="n">
        <v>12</v>
      </c>
      <c r="B18" s="157"/>
      <c r="C18" s="157"/>
      <c r="D18" s="19" t="s">
        <v>413</v>
      </c>
      <c r="E18" s="132" t="s">
        <v>362</v>
      </c>
      <c r="F18" s="132" t="s">
        <v>362</v>
      </c>
      <c r="G18" s="19" t="s">
        <v>216</v>
      </c>
      <c r="H18" s="19"/>
      <c r="I18" s="19" t="s">
        <v>216</v>
      </c>
      <c r="J18" s="19"/>
      <c r="K18" s="158"/>
      <c r="L18" s="15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5.5" hidden="false" customHeight="true" outlineLevel="0" collapsed="false">
      <c r="A19" s="21" t="n">
        <v>13</v>
      </c>
      <c r="B19" s="157"/>
      <c r="C19" s="157"/>
      <c r="D19" s="23" t="s">
        <v>414</v>
      </c>
      <c r="E19" s="136" t="s">
        <v>362</v>
      </c>
      <c r="F19" s="136" t="s">
        <v>362</v>
      </c>
      <c r="G19" s="23" t="s">
        <v>216</v>
      </c>
      <c r="H19" s="23"/>
      <c r="I19" s="23" t="s">
        <v>216</v>
      </c>
      <c r="J19" s="23"/>
      <c r="K19" s="158"/>
      <c r="L19" s="15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12" t="n">
        <v>14</v>
      </c>
      <c r="B20" s="163" t="s">
        <v>300</v>
      </c>
      <c r="C20" s="163" t="n">
        <v>12</v>
      </c>
      <c r="D20" s="14" t="s">
        <v>415</v>
      </c>
      <c r="E20" s="127" t="s">
        <v>362</v>
      </c>
      <c r="F20" s="127" t="s">
        <v>362</v>
      </c>
      <c r="G20" s="14" t="s">
        <v>216</v>
      </c>
      <c r="H20" s="14"/>
      <c r="I20" s="14" t="s">
        <v>216</v>
      </c>
      <c r="J20" s="14"/>
      <c r="K20" s="15" t="s">
        <v>402</v>
      </c>
      <c r="L20" s="15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true" outlineLevel="0" collapsed="false">
      <c r="A21" s="17" t="n">
        <v>15</v>
      </c>
      <c r="B21" s="163"/>
      <c r="C21" s="163"/>
      <c r="D21" s="19" t="s">
        <v>416</v>
      </c>
      <c r="E21" s="132" t="s">
        <v>362</v>
      </c>
      <c r="F21" s="132" t="s">
        <v>362</v>
      </c>
      <c r="G21" s="19" t="s">
        <v>216</v>
      </c>
      <c r="H21" s="19"/>
      <c r="I21" s="19" t="s">
        <v>216</v>
      </c>
      <c r="J21" s="19"/>
      <c r="K21" s="15"/>
      <c r="L21" s="15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.75" hidden="false" customHeight="true" outlineLevel="0" collapsed="false">
      <c r="A22" s="17" t="n">
        <v>16</v>
      </c>
      <c r="B22" s="163"/>
      <c r="C22" s="163"/>
      <c r="D22" s="19" t="s">
        <v>417</v>
      </c>
      <c r="E22" s="132" t="s">
        <v>362</v>
      </c>
      <c r="F22" s="132" t="s">
        <v>362</v>
      </c>
      <c r="G22" s="19" t="s">
        <v>216</v>
      </c>
      <c r="H22" s="19"/>
      <c r="I22" s="19" t="s">
        <v>216</v>
      </c>
      <c r="J22" s="19"/>
      <c r="K22" s="15"/>
      <c r="L22" s="15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.75" hidden="false" customHeight="true" outlineLevel="0" collapsed="false">
      <c r="A23" s="17" t="n">
        <v>17</v>
      </c>
      <c r="B23" s="163"/>
      <c r="C23" s="163"/>
      <c r="D23" s="19" t="s">
        <v>418</v>
      </c>
      <c r="E23" s="132" t="s">
        <v>362</v>
      </c>
      <c r="F23" s="132" t="s">
        <v>362</v>
      </c>
      <c r="G23" s="19" t="s">
        <v>216</v>
      </c>
      <c r="H23" s="19"/>
      <c r="I23" s="19" t="s">
        <v>216</v>
      </c>
      <c r="J23" s="19"/>
      <c r="K23" s="15"/>
      <c r="L23" s="15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3.75" hidden="false" customHeight="true" outlineLevel="0" collapsed="false">
      <c r="A24" s="17" t="n">
        <v>18</v>
      </c>
      <c r="B24" s="163"/>
      <c r="C24" s="163"/>
      <c r="D24" s="19" t="s">
        <v>419</v>
      </c>
      <c r="E24" s="132" t="s">
        <v>362</v>
      </c>
      <c r="F24" s="132" t="s">
        <v>362</v>
      </c>
      <c r="G24" s="19" t="s">
        <v>216</v>
      </c>
      <c r="H24" s="19"/>
      <c r="I24" s="19" t="s">
        <v>216</v>
      </c>
      <c r="J24" s="19"/>
      <c r="K24" s="15"/>
      <c r="L24" s="15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3.75" hidden="false" customHeight="true" outlineLevel="0" collapsed="false">
      <c r="A25" s="17" t="n">
        <v>19</v>
      </c>
      <c r="B25" s="163"/>
      <c r="C25" s="163"/>
      <c r="D25" s="19" t="s">
        <v>420</v>
      </c>
      <c r="E25" s="132" t="s">
        <v>362</v>
      </c>
      <c r="F25" s="132" t="s">
        <v>362</v>
      </c>
      <c r="G25" s="19" t="s">
        <v>216</v>
      </c>
      <c r="H25" s="19"/>
      <c r="I25" s="19" t="s">
        <v>216</v>
      </c>
      <c r="J25" s="19"/>
      <c r="K25" s="15"/>
      <c r="L25" s="15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.75" hidden="false" customHeight="true" outlineLevel="0" collapsed="false">
      <c r="A26" s="17" t="n">
        <v>20</v>
      </c>
      <c r="B26" s="163"/>
      <c r="C26" s="163"/>
      <c r="D26" s="19" t="s">
        <v>421</v>
      </c>
      <c r="E26" s="132" t="s">
        <v>362</v>
      </c>
      <c r="F26" s="132" t="s">
        <v>362</v>
      </c>
      <c r="G26" s="19" t="s">
        <v>216</v>
      </c>
      <c r="H26" s="19"/>
      <c r="I26" s="19" t="s">
        <v>216</v>
      </c>
      <c r="J26" s="19"/>
      <c r="K26" s="15"/>
      <c r="L26" s="15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.75" hidden="false" customHeight="true" outlineLevel="0" collapsed="false">
      <c r="A27" s="17" t="n">
        <v>21</v>
      </c>
      <c r="B27" s="163"/>
      <c r="C27" s="163"/>
      <c r="D27" s="19" t="s">
        <v>422</v>
      </c>
      <c r="E27" s="132" t="s">
        <v>362</v>
      </c>
      <c r="F27" s="132" t="s">
        <v>362</v>
      </c>
      <c r="G27" s="19" t="s">
        <v>216</v>
      </c>
      <c r="H27" s="19"/>
      <c r="I27" s="19" t="s">
        <v>216</v>
      </c>
      <c r="J27" s="19"/>
      <c r="K27" s="15"/>
      <c r="L27" s="15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3.75" hidden="false" customHeight="true" outlineLevel="0" collapsed="false">
      <c r="A28" s="17" t="n">
        <v>22</v>
      </c>
      <c r="B28" s="163"/>
      <c r="C28" s="163"/>
      <c r="D28" s="19" t="s">
        <v>423</v>
      </c>
      <c r="E28" s="132" t="s">
        <v>362</v>
      </c>
      <c r="F28" s="132" t="s">
        <v>362</v>
      </c>
      <c r="G28" s="19" t="s">
        <v>216</v>
      </c>
      <c r="H28" s="19"/>
      <c r="I28" s="19" t="s">
        <v>216</v>
      </c>
      <c r="J28" s="19"/>
      <c r="K28" s="15"/>
      <c r="L28" s="15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true" outlineLevel="0" collapsed="false">
      <c r="A29" s="17" t="n">
        <v>23</v>
      </c>
      <c r="B29" s="163"/>
      <c r="C29" s="163"/>
      <c r="D29" s="19" t="s">
        <v>424</v>
      </c>
      <c r="E29" s="132" t="s">
        <v>362</v>
      </c>
      <c r="F29" s="132" t="s">
        <v>362</v>
      </c>
      <c r="G29" s="19" t="s">
        <v>425</v>
      </c>
      <c r="H29" s="19"/>
      <c r="I29" s="19" t="s">
        <v>426</v>
      </c>
      <c r="J29" s="19"/>
      <c r="K29" s="24" t="s">
        <v>427</v>
      </c>
      <c r="L29" s="15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true" outlineLevel="0" collapsed="false">
      <c r="A30" s="164" t="n">
        <v>24</v>
      </c>
      <c r="B30" s="163"/>
      <c r="C30" s="163"/>
      <c r="D30" s="101" t="s">
        <v>428</v>
      </c>
      <c r="E30" s="165" t="s">
        <v>362</v>
      </c>
      <c r="F30" s="165" t="s">
        <v>362</v>
      </c>
      <c r="G30" s="101" t="s">
        <v>429</v>
      </c>
      <c r="H30" s="101"/>
      <c r="I30" s="101" t="s">
        <v>426</v>
      </c>
      <c r="J30" s="101"/>
      <c r="K30" s="24"/>
      <c r="L30" s="15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true" outlineLevel="0" collapsed="false">
      <c r="A31" s="21" t="n">
        <v>25</v>
      </c>
      <c r="B31" s="161"/>
      <c r="C31" s="161"/>
      <c r="D31" s="23" t="s">
        <v>430</v>
      </c>
      <c r="E31" s="136" t="s">
        <v>362</v>
      </c>
      <c r="F31" s="136" t="s">
        <v>362</v>
      </c>
      <c r="G31" s="23" t="s">
        <v>429</v>
      </c>
      <c r="H31" s="23"/>
      <c r="I31" s="23" t="s">
        <v>426</v>
      </c>
      <c r="J31" s="23"/>
      <c r="K31" s="24"/>
      <c r="L31" s="15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" hidden="false" customHeight="true" outlineLevel="0" collapsed="false">
      <c r="A32" s="12" t="n">
        <v>26</v>
      </c>
      <c r="B32" s="157" t="s">
        <v>301</v>
      </c>
      <c r="C32" s="157" t="n">
        <v>4</v>
      </c>
      <c r="D32" s="14" t="s">
        <v>431</v>
      </c>
      <c r="E32" s="127" t="s">
        <v>362</v>
      </c>
      <c r="F32" s="127" t="s">
        <v>362</v>
      </c>
      <c r="G32" s="14" t="s">
        <v>216</v>
      </c>
      <c r="H32" s="14"/>
      <c r="I32" s="14" t="s">
        <v>216</v>
      </c>
      <c r="J32" s="14"/>
      <c r="K32" s="158" t="s">
        <v>402</v>
      </c>
      <c r="L32" s="15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" hidden="false" customHeight="true" outlineLevel="0" collapsed="false">
      <c r="A33" s="17" t="n">
        <v>27</v>
      </c>
      <c r="B33" s="157"/>
      <c r="C33" s="157"/>
      <c r="D33" s="19" t="s">
        <v>432</v>
      </c>
      <c r="E33" s="132" t="s">
        <v>362</v>
      </c>
      <c r="F33" s="132" t="s">
        <v>362</v>
      </c>
      <c r="G33" s="19" t="s">
        <v>216</v>
      </c>
      <c r="H33" s="19"/>
      <c r="I33" s="19" t="s">
        <v>216</v>
      </c>
      <c r="J33" s="19"/>
      <c r="K33" s="158"/>
      <c r="L33" s="159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" hidden="false" customHeight="true" outlineLevel="0" collapsed="false">
      <c r="A34" s="17" t="n">
        <v>28</v>
      </c>
      <c r="B34" s="157"/>
      <c r="C34" s="157"/>
      <c r="D34" s="19" t="s">
        <v>433</v>
      </c>
      <c r="E34" s="132" t="s">
        <v>362</v>
      </c>
      <c r="F34" s="132" t="s">
        <v>362</v>
      </c>
      <c r="G34" s="19" t="s">
        <v>216</v>
      </c>
      <c r="H34" s="19"/>
      <c r="I34" s="19" t="s">
        <v>216</v>
      </c>
      <c r="J34" s="19"/>
      <c r="K34" s="158"/>
      <c r="L34" s="159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9" hidden="false" customHeight="true" outlineLevel="0" collapsed="false">
      <c r="A35" s="21" t="n">
        <v>29</v>
      </c>
      <c r="B35" s="157"/>
      <c r="C35" s="157"/>
      <c r="D35" s="23" t="s">
        <v>434</v>
      </c>
      <c r="E35" s="136" t="s">
        <v>362</v>
      </c>
      <c r="F35" s="136" t="s">
        <v>362</v>
      </c>
      <c r="G35" s="23" t="s">
        <v>216</v>
      </c>
      <c r="H35" s="23"/>
      <c r="I35" s="23" t="s">
        <v>216</v>
      </c>
      <c r="J35" s="23"/>
      <c r="K35" s="158"/>
      <c r="L35" s="159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12" t="n">
        <v>30</v>
      </c>
      <c r="B36" s="163" t="s">
        <v>302</v>
      </c>
      <c r="C36" s="163" t="n">
        <v>3</v>
      </c>
      <c r="D36" s="14" t="s">
        <v>435</v>
      </c>
      <c r="E36" s="127" t="s">
        <v>362</v>
      </c>
      <c r="F36" s="127" t="s">
        <v>362</v>
      </c>
      <c r="G36" s="14" t="s">
        <v>216</v>
      </c>
      <c r="H36" s="14"/>
      <c r="I36" s="14" t="s">
        <v>216</v>
      </c>
      <c r="J36" s="14"/>
      <c r="K36" s="158" t="s">
        <v>402</v>
      </c>
      <c r="L36" s="15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2" hidden="false" customHeight="true" outlineLevel="0" collapsed="false">
      <c r="A37" s="17" t="n">
        <v>31</v>
      </c>
      <c r="B37" s="163"/>
      <c r="C37" s="163"/>
      <c r="D37" s="19" t="s">
        <v>436</v>
      </c>
      <c r="E37" s="132" t="s">
        <v>362</v>
      </c>
      <c r="F37" s="132" t="s">
        <v>362</v>
      </c>
      <c r="G37" s="19" t="s">
        <v>216</v>
      </c>
      <c r="H37" s="19"/>
      <c r="I37" s="19" t="s">
        <v>216</v>
      </c>
      <c r="J37" s="19"/>
      <c r="K37" s="158"/>
      <c r="L37" s="159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9" hidden="false" customHeight="true" outlineLevel="0" collapsed="false">
      <c r="A38" s="164" t="n">
        <v>32</v>
      </c>
      <c r="B38" s="163"/>
      <c r="C38" s="163"/>
      <c r="D38" s="101" t="s">
        <v>437</v>
      </c>
      <c r="E38" s="165" t="s">
        <v>362</v>
      </c>
      <c r="F38" s="165" t="s">
        <v>362</v>
      </c>
      <c r="G38" s="101" t="s">
        <v>216</v>
      </c>
      <c r="H38" s="101"/>
      <c r="I38" s="101" t="s">
        <v>216</v>
      </c>
      <c r="J38" s="101"/>
      <c r="K38" s="158"/>
      <c r="L38" s="15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1.75" hidden="false" customHeight="true" outlineLevel="0" collapsed="false">
      <c r="A39" s="166" t="n">
        <v>33</v>
      </c>
      <c r="B39" s="163" t="s">
        <v>304</v>
      </c>
      <c r="C39" s="163" t="n">
        <v>1</v>
      </c>
      <c r="D39" s="163" t="s">
        <v>438</v>
      </c>
      <c r="E39" s="167" t="s">
        <v>362</v>
      </c>
      <c r="F39" s="167" t="s">
        <v>362</v>
      </c>
      <c r="G39" s="163" t="s">
        <v>216</v>
      </c>
      <c r="H39" s="163"/>
      <c r="I39" s="163" t="s">
        <v>216</v>
      </c>
      <c r="J39" s="163"/>
      <c r="K39" s="168" t="s">
        <v>402</v>
      </c>
      <c r="L39" s="159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9" hidden="false" customHeight="true" outlineLevel="0" collapsed="false">
      <c r="A40" s="12" t="n">
        <v>34</v>
      </c>
      <c r="B40" s="163" t="s">
        <v>305</v>
      </c>
      <c r="C40" s="163" t="n">
        <v>2</v>
      </c>
      <c r="D40" s="14" t="s">
        <v>439</v>
      </c>
      <c r="E40" s="127" t="s">
        <v>362</v>
      </c>
      <c r="F40" s="127" t="s">
        <v>362</v>
      </c>
      <c r="G40" s="14" t="s">
        <v>216</v>
      </c>
      <c r="H40" s="14"/>
      <c r="I40" s="14" t="s">
        <v>216</v>
      </c>
      <c r="J40" s="14"/>
      <c r="K40" s="158" t="s">
        <v>402</v>
      </c>
      <c r="L40" s="15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9" hidden="false" customHeight="true" outlineLevel="0" collapsed="false">
      <c r="A41" s="164" t="n">
        <v>35</v>
      </c>
      <c r="B41" s="163"/>
      <c r="C41" s="163"/>
      <c r="D41" s="101" t="s">
        <v>440</v>
      </c>
      <c r="E41" s="165" t="s">
        <v>362</v>
      </c>
      <c r="F41" s="165" t="s">
        <v>362</v>
      </c>
      <c r="G41" s="101" t="s">
        <v>216</v>
      </c>
      <c r="H41" s="101"/>
      <c r="I41" s="101" t="s">
        <v>216</v>
      </c>
      <c r="J41" s="101"/>
      <c r="K41" s="158"/>
      <c r="L41" s="159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8.25" hidden="false" customHeight="true" outlineLevel="0" collapsed="false">
      <c r="A42" s="12" t="n">
        <v>36</v>
      </c>
      <c r="B42" s="157" t="s">
        <v>306</v>
      </c>
      <c r="C42" s="157" t="n">
        <v>2</v>
      </c>
      <c r="D42" s="14" t="s">
        <v>441</v>
      </c>
      <c r="E42" s="127" t="s">
        <v>362</v>
      </c>
      <c r="F42" s="127" t="s">
        <v>362</v>
      </c>
      <c r="G42" s="14" t="s">
        <v>216</v>
      </c>
      <c r="H42" s="14"/>
      <c r="I42" s="14" t="s">
        <v>216</v>
      </c>
      <c r="J42" s="14"/>
      <c r="K42" s="158" t="s">
        <v>402</v>
      </c>
      <c r="L42" s="159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9" hidden="false" customHeight="true" outlineLevel="0" collapsed="false">
      <c r="A43" s="21" t="n">
        <v>37</v>
      </c>
      <c r="B43" s="157"/>
      <c r="C43" s="157"/>
      <c r="D43" s="23" t="s">
        <v>442</v>
      </c>
      <c r="E43" s="136" t="s">
        <v>362</v>
      </c>
      <c r="F43" s="136" t="s">
        <v>362</v>
      </c>
      <c r="G43" s="23" t="s">
        <v>216</v>
      </c>
      <c r="H43" s="23"/>
      <c r="I43" s="23" t="s">
        <v>216</v>
      </c>
      <c r="J43" s="23"/>
      <c r="K43" s="158"/>
      <c r="L43" s="159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111">
    <mergeCell ref="A1:K1"/>
    <mergeCell ref="A2:K2"/>
    <mergeCell ref="A3:A5"/>
    <mergeCell ref="B3:B5"/>
    <mergeCell ref="C3:C5"/>
    <mergeCell ref="D3:D5"/>
    <mergeCell ref="G3:H3"/>
    <mergeCell ref="I3:J3"/>
    <mergeCell ref="K3:K5"/>
    <mergeCell ref="E4:F5"/>
    <mergeCell ref="G4:H4"/>
    <mergeCell ref="I4:J4"/>
    <mergeCell ref="G5:J5"/>
    <mergeCell ref="G6:H6"/>
    <mergeCell ref="I6:J6"/>
    <mergeCell ref="G7:H7"/>
    <mergeCell ref="I7:J7"/>
    <mergeCell ref="B8:B9"/>
    <mergeCell ref="C8:C9"/>
    <mergeCell ref="G8:H8"/>
    <mergeCell ref="I8:J8"/>
    <mergeCell ref="K8:K9"/>
    <mergeCell ref="G9:H9"/>
    <mergeCell ref="I9:J9"/>
    <mergeCell ref="G10:H10"/>
    <mergeCell ref="I10:J10"/>
    <mergeCell ref="B11:B19"/>
    <mergeCell ref="C11:C19"/>
    <mergeCell ref="G11:H11"/>
    <mergeCell ref="I11:J11"/>
    <mergeCell ref="K11:K19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B20:B30"/>
    <mergeCell ref="C20:C30"/>
    <mergeCell ref="G20:H20"/>
    <mergeCell ref="I20:J20"/>
    <mergeCell ref="K20:K28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K29:K31"/>
    <mergeCell ref="G30:H30"/>
    <mergeCell ref="I30:J30"/>
    <mergeCell ref="G31:H31"/>
    <mergeCell ref="I31:J31"/>
    <mergeCell ref="B32:B35"/>
    <mergeCell ref="C32:C35"/>
    <mergeCell ref="G32:H32"/>
    <mergeCell ref="I32:J32"/>
    <mergeCell ref="K32:K35"/>
    <mergeCell ref="G33:H33"/>
    <mergeCell ref="I33:J33"/>
    <mergeCell ref="G34:H34"/>
    <mergeCell ref="I34:J34"/>
    <mergeCell ref="G35:H35"/>
    <mergeCell ref="I35:J35"/>
    <mergeCell ref="B36:B38"/>
    <mergeCell ref="C36:C38"/>
    <mergeCell ref="G36:H36"/>
    <mergeCell ref="I36:J36"/>
    <mergeCell ref="K36:K38"/>
    <mergeCell ref="G37:H37"/>
    <mergeCell ref="I37:J37"/>
    <mergeCell ref="G38:H38"/>
    <mergeCell ref="I38:J38"/>
    <mergeCell ref="G39:H39"/>
    <mergeCell ref="I39:J39"/>
    <mergeCell ref="B40:B41"/>
    <mergeCell ref="C40:C41"/>
    <mergeCell ref="G40:H40"/>
    <mergeCell ref="I40:J40"/>
    <mergeCell ref="K40:K41"/>
    <mergeCell ref="G41:H41"/>
    <mergeCell ref="I41:J41"/>
    <mergeCell ref="B42:B43"/>
    <mergeCell ref="C42:C43"/>
    <mergeCell ref="G42:H42"/>
    <mergeCell ref="I42:J42"/>
    <mergeCell ref="K42:K43"/>
    <mergeCell ref="G43:H43"/>
    <mergeCell ref="I43:J4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66" width="49.41"/>
    <col collapsed="false" customWidth="true" hidden="false" outlineLevel="0" max="3" min="3" style="66" width="29.71"/>
    <col collapsed="false" customWidth="true" hidden="false" outlineLevel="0" max="4" min="4" style="66" width="7.42"/>
    <col collapsed="false" customWidth="true" hidden="false" outlineLevel="0" max="5" min="5" style="66" width="12.28"/>
    <col collapsed="false" customWidth="true" hidden="false" outlineLevel="0" max="6" min="6" style="66" width="19.41"/>
    <col collapsed="false" customWidth="false" hidden="false" outlineLevel="0" max="257" min="7" style="66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69"/>
      <c r="H1" s="169"/>
      <c r="I1" s="169"/>
      <c r="J1" s="169"/>
      <c r="K1" s="169"/>
    </row>
    <row r="2" s="170" customFormat="true" ht="22.5" hidden="false" customHeight="true" outlineLevel="0" collapsed="false">
      <c r="A2" s="2" t="s">
        <v>443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4" t="s">
        <v>2</v>
      </c>
      <c r="B3" s="171" t="s">
        <v>444</v>
      </c>
      <c r="C3" s="171" t="s">
        <v>445</v>
      </c>
      <c r="D3" s="172" t="s">
        <v>3</v>
      </c>
      <c r="E3" s="171" t="s">
        <v>446</v>
      </c>
      <c r="F3" s="171" t="s">
        <v>5</v>
      </c>
    </row>
    <row r="4" customFormat="false" ht="15.75" hidden="false" customHeight="false" outlineLevel="0" collapsed="false">
      <c r="A4" s="152" t="n">
        <v>1</v>
      </c>
      <c r="B4" s="173" t="n">
        <v>2</v>
      </c>
      <c r="C4" s="173" t="n">
        <v>3</v>
      </c>
      <c r="D4" s="174" t="n">
        <v>4</v>
      </c>
      <c r="E4" s="173" t="n">
        <v>5</v>
      </c>
      <c r="F4" s="173" t="n">
        <v>6</v>
      </c>
    </row>
    <row r="5" s="38" customFormat="true" ht="49.5" hidden="false" customHeight="true" outlineLevel="0" collapsed="false">
      <c r="A5" s="12" t="n">
        <v>1</v>
      </c>
      <c r="B5" s="175" t="s">
        <v>447</v>
      </c>
      <c r="C5" s="176"/>
      <c r="D5" s="177" t="n">
        <v>0</v>
      </c>
      <c r="E5" s="178"/>
      <c r="F5" s="179"/>
    </row>
    <row r="6" s="38" customFormat="true" ht="30.75" hidden="false" customHeight="true" outlineLevel="0" collapsed="false">
      <c r="A6" s="156" t="n">
        <v>2</v>
      </c>
      <c r="B6" s="180" t="s">
        <v>448</v>
      </c>
      <c r="C6" s="13" t="s">
        <v>449</v>
      </c>
      <c r="D6" s="181" t="n">
        <v>1</v>
      </c>
      <c r="E6" s="182" t="n">
        <v>6</v>
      </c>
      <c r="F6" s="183"/>
    </row>
    <row r="7" s="38" customFormat="true" ht="30.75" hidden="false" customHeight="true" outlineLevel="0" collapsed="false">
      <c r="A7" s="156"/>
      <c r="B7" s="180"/>
      <c r="C7" s="131" t="s">
        <v>450</v>
      </c>
      <c r="D7" s="184" t="n">
        <v>1</v>
      </c>
      <c r="E7" s="185" t="n">
        <v>5</v>
      </c>
      <c r="F7" s="186"/>
    </row>
    <row r="8" s="38" customFormat="true" ht="30.75" hidden="false" customHeight="true" outlineLevel="0" collapsed="false">
      <c r="A8" s="156"/>
      <c r="B8" s="180"/>
      <c r="C8" s="131" t="s">
        <v>451</v>
      </c>
      <c r="D8" s="184" t="n">
        <v>1</v>
      </c>
      <c r="E8" s="185" t="n">
        <v>5</v>
      </c>
      <c r="F8" s="186"/>
    </row>
    <row r="9" s="38" customFormat="true" ht="45" hidden="false" customHeight="true" outlineLevel="0" collapsed="false">
      <c r="A9" s="156"/>
      <c r="B9" s="180"/>
      <c r="C9" s="131" t="s">
        <v>452</v>
      </c>
      <c r="D9" s="184" t="n">
        <v>1</v>
      </c>
      <c r="E9" s="185" t="n">
        <v>33.8</v>
      </c>
      <c r="F9" s="187"/>
    </row>
    <row r="10" s="38" customFormat="true" ht="27" hidden="false" customHeight="true" outlineLevel="0" collapsed="false">
      <c r="A10" s="156"/>
      <c r="B10" s="180"/>
      <c r="C10" s="131" t="s">
        <v>453</v>
      </c>
      <c r="D10" s="184" t="n">
        <v>1</v>
      </c>
      <c r="E10" s="185" t="n">
        <v>3</v>
      </c>
      <c r="F10" s="186"/>
    </row>
    <row r="11" s="38" customFormat="true" ht="51.75" hidden="false" customHeight="true" outlineLevel="0" collapsed="false">
      <c r="A11" s="156"/>
      <c r="B11" s="180"/>
      <c r="C11" s="131" t="s">
        <v>454</v>
      </c>
      <c r="D11" s="184" t="n">
        <v>1</v>
      </c>
      <c r="E11" s="185" t="n">
        <v>123</v>
      </c>
      <c r="F11" s="186"/>
    </row>
    <row r="12" s="38" customFormat="true" ht="61.5" hidden="false" customHeight="true" outlineLevel="0" collapsed="false">
      <c r="A12" s="156"/>
      <c r="B12" s="180"/>
      <c r="C12" s="131" t="s">
        <v>455</v>
      </c>
      <c r="D12" s="184" t="n">
        <v>1</v>
      </c>
      <c r="E12" s="185" t="n">
        <v>10</v>
      </c>
      <c r="F12" s="186"/>
    </row>
    <row r="13" s="38" customFormat="true" ht="30" hidden="false" customHeight="true" outlineLevel="0" collapsed="false">
      <c r="A13" s="156"/>
      <c r="B13" s="180"/>
      <c r="C13" s="131" t="s">
        <v>456</v>
      </c>
      <c r="D13" s="184" t="n">
        <v>1</v>
      </c>
      <c r="E13" s="185" t="n">
        <v>13.5</v>
      </c>
      <c r="F13" s="186"/>
    </row>
    <row r="14" s="38" customFormat="true" ht="30.75" hidden="false" customHeight="true" outlineLevel="0" collapsed="false">
      <c r="A14" s="156"/>
      <c r="B14" s="180"/>
      <c r="C14" s="131" t="s">
        <v>457</v>
      </c>
      <c r="D14" s="184" t="n">
        <v>1</v>
      </c>
      <c r="E14" s="185" t="n">
        <v>20</v>
      </c>
      <c r="F14" s="186"/>
    </row>
    <row r="15" s="38" customFormat="true" ht="24" hidden="false" customHeight="true" outlineLevel="0" collapsed="false">
      <c r="A15" s="156" t="n">
        <v>3</v>
      </c>
      <c r="B15" s="188" t="s">
        <v>458</v>
      </c>
      <c r="C15" s="189"/>
      <c r="D15" s="190" t="n">
        <v>0</v>
      </c>
      <c r="E15" s="121"/>
      <c r="F15" s="191"/>
    </row>
    <row r="16" s="38" customFormat="true" ht="21.75" hidden="false" customHeight="true" outlineLevel="0" collapsed="false">
      <c r="A16" s="156" t="n">
        <v>4</v>
      </c>
      <c r="B16" s="192" t="s">
        <v>459</v>
      </c>
      <c r="C16" s="193"/>
      <c r="D16" s="193"/>
      <c r="E16" s="193"/>
      <c r="F16" s="193"/>
    </row>
    <row r="17" s="38" customFormat="true" ht="15.75" hidden="false" customHeight="true" outlineLevel="0" collapsed="false">
      <c r="A17" s="156"/>
      <c r="B17" s="18" t="s">
        <v>460</v>
      </c>
      <c r="C17" s="131"/>
      <c r="D17" s="184" t="n">
        <v>0</v>
      </c>
      <c r="E17" s="185"/>
      <c r="F17" s="194"/>
    </row>
    <row r="18" s="38" customFormat="true" ht="60.75" hidden="false" customHeight="true" outlineLevel="0" collapsed="false">
      <c r="A18" s="156"/>
      <c r="B18" s="135" t="s">
        <v>461</v>
      </c>
      <c r="C18" s="22" t="s">
        <v>462</v>
      </c>
      <c r="D18" s="195" t="n">
        <v>1</v>
      </c>
      <c r="E18" s="196" t="n">
        <v>3</v>
      </c>
      <c r="F18" s="197" t="s">
        <v>463</v>
      </c>
    </row>
    <row r="19" customFormat="false" ht="15" hidden="false" customHeight="false" outlineLevel="0" collapsed="false">
      <c r="A19" s="198" t="s">
        <v>464</v>
      </c>
    </row>
    <row r="20" customFormat="false" ht="15" hidden="false" customHeight="false" outlineLevel="0" collapsed="false">
      <c r="A20" s="199" t="s">
        <v>465</v>
      </c>
    </row>
    <row r="21" customFormat="false" ht="27.75" hidden="false" customHeight="true" outlineLevel="0" collapsed="false">
      <c r="A21" s="40" t="s">
        <v>466</v>
      </c>
      <c r="B21" s="40"/>
      <c r="C21" s="40"/>
      <c r="D21" s="40"/>
      <c r="E21" s="40"/>
      <c r="F21" s="40"/>
      <c r="G21" s="200"/>
    </row>
    <row r="22" customFormat="false" ht="15" hidden="false" customHeight="false" outlineLevel="0" collapsed="false">
      <c r="A22" s="201" t="s">
        <v>467</v>
      </c>
    </row>
    <row r="23" customFormat="false" ht="15" hidden="false" customHeight="false" outlineLevel="0" collapsed="false">
      <c r="A23" s="201" t="s">
        <v>468</v>
      </c>
    </row>
    <row r="24" customFormat="false" ht="15" hidden="false" customHeight="false" outlineLevel="0" collapsed="false">
      <c r="A24" s="201" t="s">
        <v>469</v>
      </c>
    </row>
    <row r="25" customFormat="false" ht="15" hidden="false" customHeight="false" outlineLevel="0" collapsed="false">
      <c r="A25" s="199"/>
    </row>
  </sheetData>
  <mergeCells count="7">
    <mergeCell ref="A1:F1"/>
    <mergeCell ref="A2:F2"/>
    <mergeCell ref="A6:A14"/>
    <mergeCell ref="B6:B14"/>
    <mergeCell ref="A16:A18"/>
    <mergeCell ref="C16:F16"/>
    <mergeCell ref="A21:F2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I119" activeCellId="0" sqref="I119"/>
    </sheetView>
  </sheetViews>
  <sheetFormatPr defaultColWidth="9.13671875" defaultRowHeight="15" zeroHeight="false" outlineLevelRow="0" outlineLevelCol="0"/>
  <cols>
    <col collapsed="false" customWidth="true" hidden="false" outlineLevel="0" max="1" min="1" style="66" width="4.56"/>
    <col collapsed="false" customWidth="true" hidden="false" outlineLevel="0" max="2" min="2" style="66" width="16.28"/>
    <col collapsed="false" customWidth="true" hidden="false" outlineLevel="0" max="3" min="3" style="66" width="10.41"/>
    <col collapsed="false" customWidth="true" hidden="false" outlineLevel="0" max="9" min="4" style="66" width="14.99"/>
    <col collapsed="false" customWidth="true" hidden="false" outlineLevel="0" max="10" min="10" style="66" width="12.7"/>
    <col collapsed="false" customWidth="true" hidden="false" outlineLevel="0" max="11" min="11" style="66" width="11.7"/>
    <col collapsed="false" customWidth="true" hidden="false" outlineLevel="0" max="12" min="12" style="66" width="6.85"/>
    <col collapsed="false" customWidth="true" hidden="false" outlineLevel="0" max="14" min="13" style="66" width="7.42"/>
    <col collapsed="false" customWidth="true" hidden="false" outlineLevel="0" max="15" min="15" style="66" width="5.99"/>
    <col collapsed="false" customWidth="true" hidden="false" outlineLevel="0" max="16" min="16" style="66" width="11.56"/>
    <col collapsed="false" customWidth="true" hidden="false" outlineLevel="0" max="17" min="17" style="66" width="7.28"/>
    <col collapsed="false" customWidth="true" hidden="false" outlineLevel="0" max="18" min="18" style="66" width="7.56"/>
    <col collapsed="false" customWidth="false" hidden="false" outlineLevel="0" max="257" min="19" style="66" width="9.14"/>
  </cols>
  <sheetData>
    <row r="1" customFormat="false" ht="24" hidden="false" customHeight="tru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</row>
    <row r="2" s="170" customFormat="true" ht="29.25" hidden="false" customHeight="true" outlineLevel="0" collapsed="false">
      <c r="A2" s="203" t="s">
        <v>470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</row>
    <row r="3" s="38" customFormat="true" ht="65.25" hidden="false" customHeight="true" outlineLevel="0" collapsed="false">
      <c r="A3" s="4" t="s">
        <v>2</v>
      </c>
      <c r="B3" s="4" t="s">
        <v>471</v>
      </c>
      <c r="C3" s="4" t="s">
        <v>472</v>
      </c>
      <c r="D3" s="4" t="s">
        <v>473</v>
      </c>
      <c r="E3" s="4" t="s">
        <v>474</v>
      </c>
      <c r="F3" s="4" t="s">
        <v>475</v>
      </c>
      <c r="G3" s="4" t="s">
        <v>476</v>
      </c>
      <c r="H3" s="4" t="s">
        <v>477</v>
      </c>
      <c r="I3" s="4" t="s">
        <v>478</v>
      </c>
      <c r="J3" s="4" t="s">
        <v>479</v>
      </c>
      <c r="K3" s="4" t="s">
        <v>480</v>
      </c>
      <c r="L3" s="4" t="s">
        <v>481</v>
      </c>
      <c r="M3" s="4"/>
      <c r="N3" s="4"/>
      <c r="O3" s="4"/>
      <c r="P3" s="4"/>
      <c r="Q3" s="4"/>
      <c r="R3" s="4"/>
      <c r="S3" s="4"/>
    </row>
    <row r="4" s="38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33" t="s">
        <v>482</v>
      </c>
      <c r="M4" s="33"/>
      <c r="N4" s="33"/>
      <c r="O4" s="4" t="s">
        <v>483</v>
      </c>
      <c r="P4" s="4"/>
      <c r="Q4" s="4"/>
      <c r="R4" s="4"/>
      <c r="S4" s="4"/>
    </row>
    <row r="5" s="38" customFormat="true" ht="3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 t="s">
        <v>484</v>
      </c>
      <c r="M5" s="204" t="s">
        <v>485</v>
      </c>
      <c r="N5" s="205" t="s">
        <v>486</v>
      </c>
      <c r="O5" s="33" t="s">
        <v>487</v>
      </c>
      <c r="P5" s="33"/>
      <c r="Q5" s="4" t="s">
        <v>488</v>
      </c>
      <c r="R5" s="4"/>
      <c r="S5" s="4"/>
    </row>
    <row r="6" s="38" customFormat="tru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04"/>
      <c r="N6" s="205"/>
      <c r="O6" s="4" t="s">
        <v>489</v>
      </c>
      <c r="P6" s="4" t="s">
        <v>490</v>
      </c>
      <c r="Q6" s="4" t="s">
        <v>8</v>
      </c>
      <c r="R6" s="4" t="s">
        <v>491</v>
      </c>
      <c r="S6" s="4" t="s">
        <v>492</v>
      </c>
    </row>
    <row r="7" s="38" customFormat="tru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204"/>
      <c r="N7" s="205"/>
      <c r="O7" s="4"/>
      <c r="P7" s="4"/>
      <c r="Q7" s="4"/>
      <c r="R7" s="4"/>
      <c r="S7" s="4"/>
    </row>
    <row r="8" s="38" customFormat="true" ht="14.25" hidden="false" customHeight="false" outlineLevel="0" collapsed="false">
      <c r="A8" s="206" t="n">
        <v>1</v>
      </c>
      <c r="B8" s="207" t="n">
        <v>2</v>
      </c>
      <c r="C8" s="5" t="n">
        <v>3</v>
      </c>
      <c r="D8" s="207" t="n">
        <v>4</v>
      </c>
      <c r="E8" s="207" t="n">
        <v>5</v>
      </c>
      <c r="F8" s="207" t="n">
        <v>6</v>
      </c>
      <c r="G8" s="207" t="n">
        <v>7</v>
      </c>
      <c r="H8" s="207" t="n">
        <v>8</v>
      </c>
      <c r="I8" s="207" t="n">
        <v>9</v>
      </c>
      <c r="J8" s="207" t="n">
        <v>10</v>
      </c>
      <c r="K8" s="207" t="n">
        <v>11</v>
      </c>
      <c r="L8" s="207" t="n">
        <v>12</v>
      </c>
      <c r="M8" s="207" t="n">
        <v>13</v>
      </c>
      <c r="N8" s="207" t="n">
        <v>14</v>
      </c>
      <c r="O8" s="207" t="n">
        <v>15</v>
      </c>
      <c r="P8" s="207" t="n">
        <v>16</v>
      </c>
      <c r="Q8" s="207" t="n">
        <v>17</v>
      </c>
      <c r="R8" s="207" t="n">
        <v>18</v>
      </c>
      <c r="S8" s="208" t="n">
        <v>19</v>
      </c>
    </row>
    <row r="9" customFormat="false" ht="156" hidden="false" customHeight="true" outlineLevel="0" collapsed="false">
      <c r="A9" s="12" t="n">
        <v>1</v>
      </c>
      <c r="B9" s="14" t="s">
        <v>493</v>
      </c>
      <c r="C9" s="209" t="s">
        <v>494</v>
      </c>
      <c r="D9" s="209"/>
      <c r="E9" s="209" t="s">
        <v>495</v>
      </c>
      <c r="F9" s="209"/>
      <c r="G9" s="209"/>
      <c r="H9" s="209" t="s">
        <v>496</v>
      </c>
      <c r="I9" s="209"/>
      <c r="J9" s="209" t="s">
        <v>497</v>
      </c>
      <c r="K9" s="209"/>
      <c r="L9" s="209" t="n">
        <v>2</v>
      </c>
      <c r="M9" s="209" t="n">
        <v>2</v>
      </c>
      <c r="N9" s="209"/>
      <c r="O9" s="209"/>
      <c r="P9" s="209"/>
      <c r="Q9" s="209"/>
      <c r="R9" s="210"/>
      <c r="S9" s="211"/>
    </row>
    <row r="10" customFormat="false" ht="153.75" hidden="false" customHeight="false" outlineLevel="0" collapsed="false">
      <c r="A10" s="12"/>
      <c r="B10" s="14"/>
      <c r="C10" s="212" t="s">
        <v>498</v>
      </c>
      <c r="D10" s="213"/>
      <c r="E10" s="214" t="s">
        <v>499</v>
      </c>
      <c r="F10" s="213"/>
      <c r="G10" s="213"/>
      <c r="H10" s="213"/>
      <c r="I10" s="213"/>
      <c r="J10" s="215" t="s">
        <v>500</v>
      </c>
      <c r="K10" s="213"/>
      <c r="L10" s="213"/>
      <c r="M10" s="213"/>
      <c r="N10" s="213"/>
      <c r="O10" s="213"/>
      <c r="P10" s="213"/>
      <c r="Q10" s="213"/>
      <c r="R10" s="216"/>
      <c r="S10" s="217"/>
    </row>
    <row r="11" customFormat="false" ht="76.5" hidden="false" customHeight="false" outlineLevel="0" collapsed="false">
      <c r="A11" s="17" t="n">
        <v>2</v>
      </c>
      <c r="B11" s="19" t="s">
        <v>501</v>
      </c>
      <c r="C11" s="213" t="s">
        <v>494</v>
      </c>
      <c r="D11" s="213" t="s">
        <v>502</v>
      </c>
      <c r="E11" s="213"/>
      <c r="F11" s="213" t="s">
        <v>503</v>
      </c>
      <c r="G11" s="213"/>
      <c r="H11" s="213"/>
      <c r="I11" s="213"/>
      <c r="J11" s="213" t="s">
        <v>504</v>
      </c>
      <c r="K11" s="213"/>
      <c r="L11" s="213" t="n">
        <v>1</v>
      </c>
      <c r="M11" s="213" t="n">
        <v>1</v>
      </c>
      <c r="N11" s="213"/>
      <c r="O11" s="213"/>
      <c r="P11" s="213"/>
      <c r="Q11" s="213"/>
      <c r="R11" s="216"/>
      <c r="S11" s="217"/>
    </row>
    <row r="12" customFormat="false" ht="76.5" hidden="false" customHeight="false" outlineLevel="0" collapsed="false">
      <c r="A12" s="17" t="n">
        <v>3</v>
      </c>
      <c r="B12" s="19" t="s">
        <v>505</v>
      </c>
      <c r="C12" s="213" t="s">
        <v>494</v>
      </c>
      <c r="D12" s="213"/>
      <c r="E12" s="213" t="s">
        <v>506</v>
      </c>
      <c r="F12" s="213" t="s">
        <v>507</v>
      </c>
      <c r="G12" s="213"/>
      <c r="H12" s="213"/>
      <c r="I12" s="213"/>
      <c r="J12" s="213" t="s">
        <v>504</v>
      </c>
      <c r="K12" s="213"/>
      <c r="L12" s="213"/>
      <c r="M12" s="213"/>
      <c r="N12" s="213"/>
      <c r="O12" s="213"/>
      <c r="P12" s="213"/>
      <c r="Q12" s="213"/>
      <c r="R12" s="216"/>
      <c r="S12" s="217"/>
    </row>
    <row r="13" customFormat="false" ht="132" hidden="false" customHeight="true" outlineLevel="0" collapsed="false">
      <c r="A13" s="17" t="n">
        <v>4</v>
      </c>
      <c r="B13" s="19" t="s">
        <v>508</v>
      </c>
      <c r="C13" s="213" t="s">
        <v>494</v>
      </c>
      <c r="D13" s="213" t="s">
        <v>509</v>
      </c>
      <c r="E13" s="213"/>
      <c r="F13" s="213"/>
      <c r="G13" s="213"/>
      <c r="H13" s="213"/>
      <c r="I13" s="213"/>
      <c r="J13" s="213" t="s">
        <v>510</v>
      </c>
      <c r="K13" s="213"/>
      <c r="L13" s="213" t="n">
        <v>2</v>
      </c>
      <c r="M13" s="213" t="n">
        <v>2</v>
      </c>
      <c r="N13" s="213"/>
      <c r="O13" s="213"/>
      <c r="P13" s="213"/>
      <c r="Q13" s="213"/>
      <c r="R13" s="216"/>
      <c r="S13" s="217"/>
    </row>
    <row r="14" customFormat="false" ht="36" hidden="false" customHeight="false" outlineLevel="0" collapsed="false">
      <c r="A14" s="17"/>
      <c r="B14" s="19"/>
      <c r="C14" s="214" t="s">
        <v>511</v>
      </c>
      <c r="D14" s="218"/>
      <c r="E14" s="213"/>
      <c r="F14" s="213"/>
      <c r="G14" s="213"/>
      <c r="H14" s="214" t="s">
        <v>512</v>
      </c>
      <c r="I14" s="214" t="s">
        <v>513</v>
      </c>
      <c r="J14" s="213"/>
      <c r="K14" s="213"/>
      <c r="L14" s="213" t="n">
        <v>1</v>
      </c>
      <c r="M14" s="213" t="n">
        <v>1</v>
      </c>
      <c r="N14" s="213"/>
      <c r="O14" s="213"/>
      <c r="P14" s="213"/>
      <c r="Q14" s="213"/>
      <c r="R14" s="216"/>
      <c r="S14" s="217"/>
    </row>
    <row r="15" customFormat="false" ht="96" hidden="false" customHeight="false" outlineLevel="0" collapsed="false">
      <c r="A15" s="17"/>
      <c r="B15" s="19"/>
      <c r="C15" s="219" t="s">
        <v>514</v>
      </c>
      <c r="D15" s="220" t="s">
        <v>515</v>
      </c>
      <c r="E15" s="213"/>
      <c r="F15" s="213"/>
      <c r="G15" s="213"/>
      <c r="H15" s="214"/>
      <c r="I15" s="214"/>
      <c r="J15" s="213"/>
      <c r="K15" s="213"/>
      <c r="L15" s="213"/>
      <c r="M15" s="213"/>
      <c r="N15" s="213"/>
      <c r="O15" s="213"/>
      <c r="P15" s="213"/>
      <c r="Q15" s="213"/>
      <c r="R15" s="216"/>
      <c r="S15" s="217"/>
    </row>
    <row r="16" customFormat="false" ht="89.25" hidden="false" customHeight="false" outlineLevel="0" collapsed="false">
      <c r="A16" s="17" t="n">
        <v>5</v>
      </c>
      <c r="B16" s="19" t="s">
        <v>516</v>
      </c>
      <c r="C16" s="213" t="s">
        <v>494</v>
      </c>
      <c r="D16" s="213" t="s">
        <v>517</v>
      </c>
      <c r="E16" s="213"/>
      <c r="F16" s="213"/>
      <c r="G16" s="213"/>
      <c r="H16" s="213"/>
      <c r="I16" s="213"/>
      <c r="J16" s="213" t="s">
        <v>504</v>
      </c>
      <c r="K16" s="213"/>
      <c r="L16" s="213"/>
      <c r="M16" s="213"/>
      <c r="N16" s="213"/>
      <c r="O16" s="213"/>
      <c r="P16" s="213"/>
      <c r="Q16" s="213"/>
      <c r="R16" s="216"/>
      <c r="S16" s="217"/>
    </row>
    <row r="17" customFormat="false" ht="38.25" hidden="false" customHeight="false" outlineLevel="0" collapsed="false">
      <c r="A17" s="17" t="n">
        <v>6</v>
      </c>
      <c r="B17" s="19" t="s">
        <v>518</v>
      </c>
      <c r="C17" s="213" t="s">
        <v>494</v>
      </c>
      <c r="D17" s="213" t="s">
        <v>519</v>
      </c>
      <c r="E17" s="213"/>
      <c r="F17" s="213" t="s">
        <v>520</v>
      </c>
      <c r="G17" s="213"/>
      <c r="H17" s="213"/>
      <c r="I17" s="213"/>
      <c r="J17" s="213" t="s">
        <v>504</v>
      </c>
      <c r="K17" s="213"/>
      <c r="L17" s="213" t="n">
        <v>1</v>
      </c>
      <c r="M17" s="213" t="n">
        <v>1</v>
      </c>
      <c r="N17" s="213"/>
      <c r="O17" s="213"/>
      <c r="P17" s="213"/>
      <c r="Q17" s="213"/>
      <c r="R17" s="216"/>
      <c r="S17" s="217"/>
    </row>
    <row r="18" customFormat="false" ht="108.75" hidden="false" customHeight="true" outlineLevel="0" collapsed="false">
      <c r="A18" s="17" t="n">
        <v>7</v>
      </c>
      <c r="B18" s="214" t="s">
        <v>521</v>
      </c>
      <c r="C18" s="213" t="s">
        <v>494</v>
      </c>
      <c r="D18" s="221"/>
      <c r="E18" s="213" t="s">
        <v>522</v>
      </c>
      <c r="F18" s="221"/>
      <c r="G18" s="221"/>
      <c r="H18" s="221"/>
      <c r="I18" s="213" t="s">
        <v>523</v>
      </c>
      <c r="J18" s="213" t="s">
        <v>524</v>
      </c>
      <c r="K18" s="221"/>
      <c r="L18" s="213"/>
      <c r="M18" s="213" t="n">
        <v>1</v>
      </c>
      <c r="N18" s="213"/>
      <c r="O18" s="213"/>
      <c r="P18" s="213"/>
      <c r="Q18" s="221"/>
      <c r="R18" s="216"/>
      <c r="S18" s="222"/>
    </row>
    <row r="19" customFormat="false" ht="102" hidden="false" customHeight="false" outlineLevel="0" collapsed="false">
      <c r="A19" s="17" t="n">
        <v>8</v>
      </c>
      <c r="B19" s="19" t="s">
        <v>525</v>
      </c>
      <c r="C19" s="213" t="s">
        <v>494</v>
      </c>
      <c r="D19" s="213" t="s">
        <v>526</v>
      </c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3"/>
      <c r="S19" s="222"/>
    </row>
    <row r="20" customFormat="false" ht="102" hidden="false" customHeight="false" outlineLevel="0" collapsed="false">
      <c r="A20" s="17" t="n">
        <v>9</v>
      </c>
      <c r="B20" s="19" t="s">
        <v>527</v>
      </c>
      <c r="C20" s="213" t="s">
        <v>528</v>
      </c>
      <c r="D20" s="213" t="s">
        <v>529</v>
      </c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3"/>
      <c r="S20" s="222"/>
    </row>
    <row r="21" customFormat="false" ht="63.75" hidden="false" customHeight="false" outlineLevel="0" collapsed="false">
      <c r="A21" s="17" t="n">
        <v>10</v>
      </c>
      <c r="B21" s="19" t="s">
        <v>530</v>
      </c>
      <c r="C21" s="213" t="s">
        <v>494</v>
      </c>
      <c r="D21" s="221"/>
      <c r="E21" s="213" t="s">
        <v>531</v>
      </c>
      <c r="F21" s="221"/>
      <c r="G21" s="221"/>
      <c r="H21" s="221"/>
      <c r="I21" s="221"/>
      <c r="J21" s="213" t="s">
        <v>532</v>
      </c>
      <c r="K21" s="221"/>
      <c r="L21" s="221" t="n">
        <v>1</v>
      </c>
      <c r="M21" s="221" t="n">
        <v>1</v>
      </c>
      <c r="N21" s="221"/>
      <c r="O21" s="221"/>
      <c r="P21" s="221"/>
      <c r="Q21" s="221"/>
      <c r="R21" s="223"/>
      <c r="S21" s="222"/>
    </row>
    <row r="22" customFormat="false" ht="63.75" hidden="false" customHeight="false" outlineLevel="0" collapsed="false">
      <c r="A22" s="17" t="n">
        <v>11</v>
      </c>
      <c r="B22" s="19" t="s">
        <v>533</v>
      </c>
      <c r="C22" s="213" t="s">
        <v>494</v>
      </c>
      <c r="D22" s="213" t="s">
        <v>534</v>
      </c>
      <c r="E22" s="213"/>
      <c r="F22" s="213" t="s">
        <v>535</v>
      </c>
      <c r="G22" s="221"/>
      <c r="H22" s="221"/>
      <c r="I22" s="221"/>
      <c r="J22" s="213" t="s">
        <v>536</v>
      </c>
      <c r="K22" s="221"/>
      <c r="L22" s="221"/>
      <c r="M22" s="221"/>
      <c r="N22" s="221"/>
      <c r="O22" s="221"/>
      <c r="P22" s="221"/>
      <c r="Q22" s="221"/>
      <c r="R22" s="223"/>
      <c r="S22" s="222"/>
    </row>
    <row r="23" customFormat="false" ht="51" hidden="false" customHeight="false" outlineLevel="0" collapsed="false">
      <c r="A23" s="17" t="n">
        <v>12</v>
      </c>
      <c r="B23" s="19" t="s">
        <v>537</v>
      </c>
      <c r="C23" s="213" t="s">
        <v>494</v>
      </c>
      <c r="D23" s="221"/>
      <c r="E23" s="213" t="s">
        <v>538</v>
      </c>
      <c r="F23" s="221"/>
      <c r="G23" s="221"/>
      <c r="H23" s="221"/>
      <c r="I23" s="221"/>
      <c r="J23" s="213" t="s">
        <v>539</v>
      </c>
      <c r="K23" s="221"/>
      <c r="L23" s="213" t="n">
        <v>1</v>
      </c>
      <c r="M23" s="213" t="n">
        <v>1</v>
      </c>
      <c r="N23" s="221"/>
      <c r="O23" s="221"/>
      <c r="P23" s="221"/>
      <c r="Q23" s="221"/>
      <c r="R23" s="223"/>
      <c r="S23" s="222"/>
    </row>
    <row r="24" customFormat="false" ht="76.5" hidden="false" customHeight="false" outlineLevel="0" collapsed="false">
      <c r="A24" s="17" t="n">
        <v>13</v>
      </c>
      <c r="B24" s="130" t="s">
        <v>540</v>
      </c>
      <c r="C24" s="213" t="s">
        <v>494</v>
      </c>
      <c r="D24" s="221"/>
      <c r="E24" s="213" t="s">
        <v>541</v>
      </c>
      <c r="F24" s="213" t="s">
        <v>542</v>
      </c>
      <c r="G24" s="221"/>
      <c r="H24" s="221"/>
      <c r="I24" s="221"/>
      <c r="J24" s="221"/>
      <c r="K24" s="221"/>
      <c r="L24" s="213" t="n">
        <v>1</v>
      </c>
      <c r="M24" s="213" t="n">
        <v>1</v>
      </c>
      <c r="N24" s="213"/>
      <c r="O24" s="221"/>
      <c r="P24" s="221"/>
      <c r="Q24" s="221"/>
      <c r="R24" s="223"/>
      <c r="S24" s="222"/>
    </row>
    <row r="25" customFormat="false" ht="76.5" hidden="false" customHeight="false" outlineLevel="0" collapsed="false">
      <c r="A25" s="17" t="n">
        <v>14</v>
      </c>
      <c r="B25" s="130" t="s">
        <v>543</v>
      </c>
      <c r="C25" s="213" t="s">
        <v>494</v>
      </c>
      <c r="D25" s="213" t="s">
        <v>544</v>
      </c>
      <c r="E25" s="221"/>
      <c r="F25" s="221"/>
      <c r="G25" s="221"/>
      <c r="H25" s="221"/>
      <c r="I25" s="221"/>
      <c r="J25" s="213" t="s">
        <v>545</v>
      </c>
      <c r="K25" s="221"/>
      <c r="L25" s="213" t="n">
        <v>1</v>
      </c>
      <c r="M25" s="213" t="n">
        <v>1</v>
      </c>
      <c r="N25" s="213"/>
      <c r="O25" s="221"/>
      <c r="P25" s="221"/>
      <c r="Q25" s="221"/>
      <c r="R25" s="223"/>
      <c r="S25" s="222"/>
    </row>
    <row r="26" customFormat="false" ht="76.5" hidden="false" customHeight="false" outlineLevel="0" collapsed="false">
      <c r="A26" s="17" t="n">
        <v>15</v>
      </c>
      <c r="B26" s="130" t="s">
        <v>543</v>
      </c>
      <c r="C26" s="213" t="s">
        <v>546</v>
      </c>
      <c r="D26" s="213" t="s">
        <v>547</v>
      </c>
      <c r="E26" s="221"/>
      <c r="F26" s="221"/>
      <c r="G26" s="221"/>
      <c r="H26" s="221"/>
      <c r="I26" s="221"/>
      <c r="J26" s="213"/>
      <c r="K26" s="221"/>
      <c r="L26" s="213"/>
      <c r="M26" s="213"/>
      <c r="N26" s="213"/>
      <c r="O26" s="221"/>
      <c r="P26" s="221"/>
      <c r="Q26" s="221"/>
      <c r="R26" s="223"/>
      <c r="S26" s="222"/>
    </row>
    <row r="27" customFormat="false" ht="108" hidden="false" customHeight="false" outlineLevel="0" collapsed="false">
      <c r="A27" s="17" t="n">
        <v>16</v>
      </c>
      <c r="B27" s="19" t="s">
        <v>548</v>
      </c>
      <c r="C27" s="213" t="s">
        <v>549</v>
      </c>
      <c r="D27" s="213" t="s">
        <v>550</v>
      </c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3"/>
      <c r="S27" s="222"/>
    </row>
    <row r="28" customFormat="false" ht="89.25" hidden="false" customHeight="false" outlineLevel="0" collapsed="false">
      <c r="A28" s="17" t="n">
        <v>17</v>
      </c>
      <c r="B28" s="19" t="s">
        <v>551</v>
      </c>
      <c r="C28" s="213" t="s">
        <v>494</v>
      </c>
      <c r="D28" s="213" t="s">
        <v>552</v>
      </c>
      <c r="E28" s="221"/>
      <c r="F28" s="221"/>
      <c r="G28" s="221"/>
      <c r="H28" s="221"/>
      <c r="I28" s="221"/>
      <c r="J28" s="213" t="s">
        <v>545</v>
      </c>
      <c r="K28" s="221"/>
      <c r="L28" s="221" t="n">
        <v>1</v>
      </c>
      <c r="M28" s="221" t="n">
        <v>1</v>
      </c>
      <c r="N28" s="221"/>
      <c r="O28" s="221"/>
      <c r="P28" s="221"/>
      <c r="Q28" s="221"/>
      <c r="R28" s="223"/>
      <c r="S28" s="222"/>
    </row>
    <row r="29" customFormat="false" ht="63.75" hidden="false" customHeight="false" outlineLevel="0" collapsed="false">
      <c r="A29" s="17" t="n">
        <v>18</v>
      </c>
      <c r="B29" s="224" t="s">
        <v>553</v>
      </c>
      <c r="C29" s="213" t="s">
        <v>494</v>
      </c>
      <c r="D29" s="213" t="s">
        <v>554</v>
      </c>
      <c r="E29" s="221"/>
      <c r="F29" s="221"/>
      <c r="G29" s="221"/>
      <c r="H29" s="221"/>
      <c r="I29" s="221"/>
      <c r="J29" s="213" t="s">
        <v>545</v>
      </c>
      <c r="K29" s="221"/>
      <c r="L29" s="213" t="n">
        <v>1</v>
      </c>
      <c r="M29" s="213" t="n">
        <v>1</v>
      </c>
      <c r="N29" s="213"/>
      <c r="O29" s="221"/>
      <c r="P29" s="221"/>
      <c r="Q29" s="221"/>
      <c r="R29" s="223"/>
      <c r="S29" s="222"/>
    </row>
    <row r="30" customFormat="false" ht="60" hidden="false" customHeight="false" outlineLevel="0" collapsed="false">
      <c r="A30" s="17" t="n">
        <v>19</v>
      </c>
      <c r="B30" s="224" t="s">
        <v>555</v>
      </c>
      <c r="C30" s="213" t="s">
        <v>494</v>
      </c>
      <c r="D30" s="221"/>
      <c r="E30" s="213" t="s">
        <v>556</v>
      </c>
      <c r="F30" s="213" t="s">
        <v>557</v>
      </c>
      <c r="G30" s="221"/>
      <c r="H30" s="221"/>
      <c r="I30" s="221"/>
      <c r="J30" s="213" t="s">
        <v>558</v>
      </c>
      <c r="K30" s="221"/>
      <c r="L30" s="213" t="n">
        <v>1</v>
      </c>
      <c r="M30" s="213" t="n">
        <v>2</v>
      </c>
      <c r="N30" s="213"/>
      <c r="O30" s="221"/>
      <c r="P30" s="221"/>
      <c r="Q30" s="221"/>
      <c r="R30" s="223"/>
      <c r="S30" s="222"/>
    </row>
    <row r="31" customFormat="false" ht="48" hidden="false" customHeight="false" outlineLevel="0" collapsed="false">
      <c r="A31" s="17" t="n">
        <v>20</v>
      </c>
      <c r="B31" s="225" t="s">
        <v>559</v>
      </c>
      <c r="C31" s="213" t="s">
        <v>494</v>
      </c>
      <c r="D31" s="221"/>
      <c r="E31" s="213" t="s">
        <v>560</v>
      </c>
      <c r="F31" s="213"/>
      <c r="G31" s="221"/>
      <c r="H31" s="221"/>
      <c r="I31" s="221"/>
      <c r="J31" s="213" t="s">
        <v>561</v>
      </c>
      <c r="K31" s="221"/>
      <c r="L31" s="213"/>
      <c r="M31" s="213"/>
      <c r="N31" s="213"/>
      <c r="O31" s="221"/>
      <c r="P31" s="221"/>
      <c r="Q31" s="221"/>
      <c r="R31" s="223"/>
      <c r="S31" s="222"/>
    </row>
    <row r="32" customFormat="false" ht="72" hidden="false" customHeight="false" outlineLevel="0" collapsed="false">
      <c r="A32" s="17" t="n">
        <v>21</v>
      </c>
      <c r="B32" s="130" t="s">
        <v>562</v>
      </c>
      <c r="C32" s="213" t="s">
        <v>494</v>
      </c>
      <c r="D32" s="213" t="s">
        <v>563</v>
      </c>
      <c r="E32" s="221"/>
      <c r="F32" s="213" t="s">
        <v>564</v>
      </c>
      <c r="G32" s="221"/>
      <c r="H32" s="221"/>
      <c r="I32" s="221"/>
      <c r="J32" s="213" t="s">
        <v>565</v>
      </c>
      <c r="K32" s="221"/>
      <c r="L32" s="213"/>
      <c r="M32" s="213"/>
      <c r="N32" s="213"/>
      <c r="O32" s="221"/>
      <c r="P32" s="221"/>
      <c r="Q32" s="221"/>
      <c r="R32" s="223"/>
      <c r="S32" s="222"/>
    </row>
    <row r="33" customFormat="false" ht="63.75" hidden="false" customHeight="false" outlineLevel="0" collapsed="false">
      <c r="A33" s="17" t="n">
        <v>22</v>
      </c>
      <c r="B33" s="224" t="s">
        <v>566</v>
      </c>
      <c r="C33" s="213" t="s">
        <v>494</v>
      </c>
      <c r="D33" s="221"/>
      <c r="E33" s="213" t="s">
        <v>567</v>
      </c>
      <c r="F33" s="213" t="s">
        <v>568</v>
      </c>
      <c r="G33" s="221"/>
      <c r="H33" s="221"/>
      <c r="I33" s="221"/>
      <c r="J33" s="213" t="s">
        <v>569</v>
      </c>
      <c r="K33" s="221"/>
      <c r="L33" s="213" t="n">
        <v>1</v>
      </c>
      <c r="M33" s="213" t="n">
        <v>1</v>
      </c>
      <c r="N33" s="213"/>
      <c r="O33" s="221"/>
      <c r="P33" s="221"/>
      <c r="Q33" s="221"/>
      <c r="R33" s="223"/>
      <c r="S33" s="222"/>
    </row>
    <row r="34" customFormat="false" ht="66" hidden="false" customHeight="true" outlineLevel="0" collapsed="false">
      <c r="A34" s="17" t="n">
        <v>23</v>
      </c>
      <c r="B34" s="224" t="s">
        <v>570</v>
      </c>
      <c r="C34" s="213" t="s">
        <v>494</v>
      </c>
      <c r="D34" s="213" t="s">
        <v>571</v>
      </c>
      <c r="E34" s="221"/>
      <c r="F34" s="213" t="s">
        <v>572</v>
      </c>
      <c r="G34" s="221"/>
      <c r="H34" s="221"/>
      <c r="I34" s="221"/>
      <c r="J34" s="221"/>
      <c r="K34" s="221"/>
      <c r="L34" s="213" t="n">
        <v>2</v>
      </c>
      <c r="M34" s="213" t="n">
        <v>2</v>
      </c>
      <c r="N34" s="213"/>
      <c r="O34" s="221"/>
      <c r="P34" s="221"/>
      <c r="Q34" s="221"/>
      <c r="R34" s="223"/>
      <c r="S34" s="222"/>
    </row>
    <row r="35" customFormat="false" ht="89.25" hidden="false" customHeight="false" outlineLevel="0" collapsed="false">
      <c r="A35" s="17" t="n">
        <v>24</v>
      </c>
      <c r="B35" s="130" t="s">
        <v>573</v>
      </c>
      <c r="C35" s="213" t="s">
        <v>494</v>
      </c>
      <c r="D35" s="213" t="s">
        <v>574</v>
      </c>
      <c r="E35" s="221"/>
      <c r="F35" s="221"/>
      <c r="G35" s="221"/>
      <c r="H35" s="221"/>
      <c r="I35" s="221"/>
      <c r="J35" s="213" t="s">
        <v>545</v>
      </c>
      <c r="K35" s="221"/>
      <c r="L35" s="213" t="n">
        <v>1</v>
      </c>
      <c r="M35" s="213" t="n">
        <v>1</v>
      </c>
      <c r="N35" s="213"/>
      <c r="O35" s="221"/>
      <c r="P35" s="221"/>
      <c r="Q35" s="221"/>
      <c r="R35" s="223"/>
      <c r="S35" s="222"/>
    </row>
    <row r="36" customFormat="false" ht="51" hidden="false" customHeight="false" outlineLevel="0" collapsed="false">
      <c r="A36" s="17" t="n">
        <v>25</v>
      </c>
      <c r="B36" s="224" t="s">
        <v>575</v>
      </c>
      <c r="C36" s="213" t="s">
        <v>494</v>
      </c>
      <c r="D36" s="221"/>
      <c r="E36" s="221"/>
      <c r="F36" s="213" t="s">
        <v>576</v>
      </c>
      <c r="G36" s="213" t="s">
        <v>577</v>
      </c>
      <c r="H36" s="221"/>
      <c r="I36" s="221"/>
      <c r="J36" s="221"/>
      <c r="K36" s="221"/>
      <c r="L36" s="213"/>
      <c r="M36" s="213"/>
      <c r="N36" s="213"/>
      <c r="O36" s="221"/>
      <c r="P36" s="221"/>
      <c r="Q36" s="221"/>
      <c r="R36" s="223"/>
      <c r="S36" s="222"/>
    </row>
    <row r="37" customFormat="false" ht="89.25" hidden="false" customHeight="false" outlineLevel="0" collapsed="false">
      <c r="A37" s="17" t="n">
        <v>26</v>
      </c>
      <c r="B37" s="19" t="s">
        <v>578</v>
      </c>
      <c r="C37" s="213" t="s">
        <v>494</v>
      </c>
      <c r="D37" s="221"/>
      <c r="E37" s="213" t="s">
        <v>579</v>
      </c>
      <c r="F37" s="221"/>
      <c r="G37" s="221"/>
      <c r="H37" s="221"/>
      <c r="I37" s="221"/>
      <c r="J37" s="213" t="s">
        <v>580</v>
      </c>
      <c r="K37" s="221"/>
      <c r="L37" s="221"/>
      <c r="M37" s="221"/>
      <c r="N37" s="221"/>
      <c r="O37" s="221"/>
      <c r="P37" s="221"/>
      <c r="Q37" s="221"/>
      <c r="R37" s="223"/>
      <c r="S37" s="222"/>
    </row>
    <row r="38" customFormat="false" ht="102" hidden="false" customHeight="false" outlineLevel="0" collapsed="false">
      <c r="A38" s="17" t="n">
        <v>27</v>
      </c>
      <c r="B38" s="19" t="s">
        <v>581</v>
      </c>
      <c r="C38" s="213" t="s">
        <v>494</v>
      </c>
      <c r="D38" s="221"/>
      <c r="E38" s="213" t="s">
        <v>582</v>
      </c>
      <c r="F38" s="213" t="s">
        <v>583</v>
      </c>
      <c r="G38" s="221"/>
      <c r="H38" s="221"/>
      <c r="I38" s="221"/>
      <c r="J38" s="213"/>
      <c r="K38" s="221"/>
      <c r="L38" s="221"/>
      <c r="M38" s="221"/>
      <c r="N38" s="221"/>
      <c r="O38" s="221"/>
      <c r="P38" s="221"/>
      <c r="Q38" s="221"/>
      <c r="R38" s="223"/>
      <c r="S38" s="222"/>
    </row>
    <row r="39" customFormat="false" ht="72" hidden="false" customHeight="false" outlineLevel="0" collapsed="false">
      <c r="A39" s="17" t="n">
        <v>28</v>
      </c>
      <c r="B39" s="226" t="s">
        <v>584</v>
      </c>
      <c r="C39" s="213" t="s">
        <v>494</v>
      </c>
      <c r="D39" s="221"/>
      <c r="E39" s="213" t="s">
        <v>585</v>
      </c>
      <c r="F39" s="213" t="s">
        <v>586</v>
      </c>
      <c r="G39" s="221"/>
      <c r="H39" s="221"/>
      <c r="I39" s="221"/>
      <c r="J39" s="213" t="s">
        <v>587</v>
      </c>
      <c r="K39" s="221"/>
      <c r="L39" s="213"/>
      <c r="M39" s="213"/>
      <c r="N39" s="213"/>
      <c r="O39" s="221"/>
      <c r="P39" s="221"/>
      <c r="Q39" s="221"/>
      <c r="R39" s="223"/>
      <c r="S39" s="222"/>
    </row>
    <row r="40" customFormat="false" ht="48" hidden="false" customHeight="false" outlineLevel="0" collapsed="false">
      <c r="A40" s="17" t="n">
        <v>29</v>
      </c>
      <c r="B40" s="227" t="s">
        <v>588</v>
      </c>
      <c r="C40" s="213" t="s">
        <v>494</v>
      </c>
      <c r="D40" s="221"/>
      <c r="E40" s="221"/>
      <c r="F40" s="221"/>
      <c r="G40" s="213" t="s">
        <v>589</v>
      </c>
      <c r="H40" s="221"/>
      <c r="I40" s="221"/>
      <c r="J40" s="221"/>
      <c r="K40" s="221"/>
      <c r="L40" s="213"/>
      <c r="M40" s="213"/>
      <c r="N40" s="213"/>
      <c r="O40" s="221"/>
      <c r="P40" s="221"/>
      <c r="Q40" s="221"/>
      <c r="R40" s="223"/>
      <c r="S40" s="222"/>
    </row>
    <row r="41" customFormat="false" ht="114.75" hidden="false" customHeight="false" outlineLevel="0" collapsed="false">
      <c r="A41" s="17" t="n">
        <v>30</v>
      </c>
      <c r="B41" s="226" t="s">
        <v>590</v>
      </c>
      <c r="C41" s="213" t="s">
        <v>494</v>
      </c>
      <c r="D41" s="221"/>
      <c r="E41" s="213" t="s">
        <v>591</v>
      </c>
      <c r="F41" s="221"/>
      <c r="G41" s="221"/>
      <c r="H41" s="221"/>
      <c r="I41" s="221"/>
      <c r="J41" s="213" t="s">
        <v>592</v>
      </c>
      <c r="K41" s="221"/>
      <c r="L41" s="213"/>
      <c r="M41" s="213"/>
      <c r="N41" s="213"/>
      <c r="O41" s="221"/>
      <c r="P41" s="221"/>
      <c r="Q41" s="221"/>
      <c r="R41" s="223"/>
      <c r="S41" s="222"/>
    </row>
    <row r="42" customFormat="false" ht="60" hidden="false" customHeight="false" outlineLevel="0" collapsed="false">
      <c r="A42" s="17" t="n">
        <v>31</v>
      </c>
      <c r="B42" s="227" t="s">
        <v>593</v>
      </c>
      <c r="C42" s="213" t="s">
        <v>494</v>
      </c>
      <c r="D42" s="221"/>
      <c r="E42" s="221"/>
      <c r="F42" s="213" t="s">
        <v>594</v>
      </c>
      <c r="G42" s="213" t="s">
        <v>595</v>
      </c>
      <c r="H42" s="221"/>
      <c r="I42" s="221"/>
      <c r="J42" s="221"/>
      <c r="K42" s="221"/>
      <c r="L42" s="213"/>
      <c r="M42" s="213"/>
      <c r="N42" s="213"/>
      <c r="O42" s="221"/>
      <c r="P42" s="221"/>
      <c r="Q42" s="221"/>
      <c r="R42" s="223"/>
      <c r="S42" s="222"/>
    </row>
    <row r="43" customFormat="false" ht="76.5" hidden="false" customHeight="false" outlineLevel="0" collapsed="false">
      <c r="A43" s="17" t="n">
        <v>32</v>
      </c>
      <c r="B43" s="228" t="s">
        <v>596</v>
      </c>
      <c r="C43" s="213" t="s">
        <v>494</v>
      </c>
      <c r="D43" s="221"/>
      <c r="E43" s="213" t="s">
        <v>597</v>
      </c>
      <c r="F43" s="221"/>
      <c r="G43" s="221"/>
      <c r="H43" s="221"/>
      <c r="I43" s="221"/>
      <c r="J43" s="213" t="s">
        <v>598</v>
      </c>
      <c r="K43" s="221"/>
      <c r="L43" s="213" t="n">
        <v>1</v>
      </c>
      <c r="M43" s="213" t="n">
        <v>1</v>
      </c>
      <c r="N43" s="213"/>
      <c r="O43" s="221"/>
      <c r="P43" s="221"/>
      <c r="Q43" s="221"/>
      <c r="R43" s="223"/>
      <c r="S43" s="222"/>
    </row>
    <row r="44" customFormat="false" ht="89.25" hidden="false" customHeight="false" outlineLevel="0" collapsed="false">
      <c r="A44" s="17" t="n">
        <v>33</v>
      </c>
      <c r="B44" s="226" t="s">
        <v>599</v>
      </c>
      <c r="C44" s="213" t="s">
        <v>494</v>
      </c>
      <c r="D44" s="221"/>
      <c r="E44" s="213" t="s">
        <v>600</v>
      </c>
      <c r="F44" s="221"/>
      <c r="G44" s="221"/>
      <c r="H44" s="221"/>
      <c r="I44" s="221"/>
      <c r="J44" s="221"/>
      <c r="K44" s="221"/>
      <c r="L44" s="213"/>
      <c r="M44" s="213"/>
      <c r="N44" s="213"/>
      <c r="O44" s="221"/>
      <c r="P44" s="221"/>
      <c r="Q44" s="221"/>
      <c r="R44" s="223"/>
      <c r="S44" s="222"/>
    </row>
    <row r="45" customFormat="false" ht="72" hidden="false" customHeight="false" outlineLevel="0" collapsed="false">
      <c r="A45" s="17" t="n">
        <v>34</v>
      </c>
      <c r="B45" s="227" t="s">
        <v>601</v>
      </c>
      <c r="C45" s="213" t="s">
        <v>494</v>
      </c>
      <c r="D45" s="221"/>
      <c r="E45" s="213" t="s">
        <v>602</v>
      </c>
      <c r="F45" s="213" t="s">
        <v>603</v>
      </c>
      <c r="G45" s="221"/>
      <c r="H45" s="221"/>
      <c r="I45" s="221"/>
      <c r="J45" s="213" t="s">
        <v>604</v>
      </c>
      <c r="K45" s="221"/>
      <c r="L45" s="213"/>
      <c r="M45" s="213"/>
      <c r="N45" s="213"/>
      <c r="O45" s="221"/>
      <c r="P45" s="221"/>
      <c r="Q45" s="221"/>
      <c r="R45" s="223"/>
      <c r="S45" s="222"/>
    </row>
    <row r="46" customFormat="false" ht="72" hidden="false" customHeight="false" outlineLevel="0" collapsed="false">
      <c r="A46" s="17" t="n">
        <v>35</v>
      </c>
      <c r="B46" s="227" t="s">
        <v>605</v>
      </c>
      <c r="C46" s="213" t="s">
        <v>494</v>
      </c>
      <c r="D46" s="221"/>
      <c r="E46" s="213" t="s">
        <v>606</v>
      </c>
      <c r="F46" s="213" t="s">
        <v>603</v>
      </c>
      <c r="G46" s="221"/>
      <c r="H46" s="213" t="s">
        <v>607</v>
      </c>
      <c r="I46" s="213" t="s">
        <v>608</v>
      </c>
      <c r="J46" s="213" t="s">
        <v>609</v>
      </c>
      <c r="K46" s="221"/>
      <c r="L46" s="213" t="n">
        <v>1</v>
      </c>
      <c r="M46" s="213" t="n">
        <v>1</v>
      </c>
      <c r="N46" s="213"/>
      <c r="O46" s="221"/>
      <c r="P46" s="221"/>
      <c r="Q46" s="221"/>
      <c r="R46" s="223"/>
      <c r="S46" s="222"/>
    </row>
    <row r="47" customFormat="false" ht="104.25" hidden="false" customHeight="true" outlineLevel="0" collapsed="false">
      <c r="A47" s="17" t="n">
        <v>36</v>
      </c>
      <c r="B47" s="227" t="s">
        <v>610</v>
      </c>
      <c r="C47" s="213" t="s">
        <v>494</v>
      </c>
      <c r="D47" s="213" t="s">
        <v>611</v>
      </c>
      <c r="E47" s="221"/>
      <c r="F47" s="221"/>
      <c r="G47" s="221"/>
      <c r="H47" s="221"/>
      <c r="I47" s="221"/>
      <c r="J47" s="213"/>
      <c r="K47" s="221"/>
      <c r="L47" s="213" t="n">
        <v>1</v>
      </c>
      <c r="M47" s="213" t="n">
        <v>1</v>
      </c>
      <c r="N47" s="213"/>
      <c r="O47" s="221"/>
      <c r="P47" s="221"/>
      <c r="Q47" s="221"/>
      <c r="R47" s="223"/>
      <c r="S47" s="222"/>
    </row>
    <row r="48" customFormat="false" ht="96" hidden="false" customHeight="false" outlineLevel="0" collapsed="false">
      <c r="A48" s="17" t="n">
        <v>37</v>
      </c>
      <c r="B48" s="227" t="s">
        <v>612</v>
      </c>
      <c r="C48" s="213" t="s">
        <v>494</v>
      </c>
      <c r="D48" s="213" t="s">
        <v>613</v>
      </c>
      <c r="E48" s="221"/>
      <c r="F48" s="221"/>
      <c r="G48" s="221"/>
      <c r="H48" s="221"/>
      <c r="I48" s="221"/>
      <c r="J48" s="213"/>
      <c r="K48" s="221"/>
      <c r="L48" s="213" t="n">
        <v>1</v>
      </c>
      <c r="M48" s="213" t="n">
        <v>1</v>
      </c>
      <c r="N48" s="213"/>
      <c r="O48" s="221"/>
      <c r="P48" s="221"/>
      <c r="Q48" s="221"/>
      <c r="R48" s="223"/>
      <c r="S48" s="222"/>
    </row>
    <row r="49" customFormat="false" ht="161.25" hidden="false" customHeight="true" outlineLevel="0" collapsed="false">
      <c r="A49" s="17" t="n">
        <v>38</v>
      </c>
      <c r="B49" s="227" t="s">
        <v>614</v>
      </c>
      <c r="C49" s="213" t="s">
        <v>494</v>
      </c>
      <c r="D49" s="213" t="s">
        <v>615</v>
      </c>
      <c r="E49" s="221"/>
      <c r="F49" s="221"/>
      <c r="G49" s="221"/>
      <c r="H49" s="221"/>
      <c r="I49" s="221"/>
      <c r="J49" s="213"/>
      <c r="K49" s="213" t="s">
        <v>616</v>
      </c>
      <c r="L49" s="213" t="n">
        <v>3</v>
      </c>
      <c r="M49" s="229"/>
      <c r="N49" s="213"/>
      <c r="O49" s="213" t="n">
        <v>2</v>
      </c>
      <c r="P49" s="213" t="s">
        <v>617</v>
      </c>
      <c r="Q49" s="221"/>
      <c r="R49" s="223"/>
      <c r="S49" s="222"/>
    </row>
    <row r="50" customFormat="false" ht="102" hidden="false" customHeight="false" outlineLevel="0" collapsed="false">
      <c r="A50" s="17" t="n">
        <v>39</v>
      </c>
      <c r="B50" s="19" t="s">
        <v>618</v>
      </c>
      <c r="C50" s="213" t="s">
        <v>494</v>
      </c>
      <c r="D50" s="213" t="s">
        <v>619</v>
      </c>
      <c r="E50" s="221"/>
      <c r="F50" s="221"/>
      <c r="G50" s="221"/>
      <c r="H50" s="221"/>
      <c r="I50" s="221"/>
      <c r="J50" s="213"/>
      <c r="K50" s="221"/>
      <c r="L50" s="213" t="n">
        <v>1</v>
      </c>
      <c r="M50" s="213" t="n">
        <v>1</v>
      </c>
      <c r="N50" s="213"/>
      <c r="O50" s="221"/>
      <c r="P50" s="221"/>
      <c r="Q50" s="221"/>
      <c r="R50" s="223"/>
      <c r="S50" s="222"/>
    </row>
    <row r="51" customFormat="false" ht="76.5" hidden="false" customHeight="false" outlineLevel="0" collapsed="false">
      <c r="A51" s="17" t="n">
        <v>40</v>
      </c>
      <c r="B51" s="130" t="s">
        <v>620</v>
      </c>
      <c r="C51" s="213" t="s">
        <v>494</v>
      </c>
      <c r="D51" s="213" t="s">
        <v>621</v>
      </c>
      <c r="E51" s="221"/>
      <c r="F51" s="221"/>
      <c r="G51" s="221"/>
      <c r="H51" s="221"/>
      <c r="I51" s="221"/>
      <c r="J51" s="213" t="s">
        <v>545</v>
      </c>
      <c r="K51" s="221"/>
      <c r="L51" s="213" t="n">
        <v>1</v>
      </c>
      <c r="M51" s="213" t="n">
        <v>1</v>
      </c>
      <c r="N51" s="213"/>
      <c r="O51" s="221"/>
      <c r="P51" s="221"/>
      <c r="Q51" s="221"/>
      <c r="R51" s="223"/>
      <c r="S51" s="222"/>
    </row>
    <row r="52" customFormat="false" ht="108" hidden="false" customHeight="false" outlineLevel="0" collapsed="false">
      <c r="A52" s="17" t="n">
        <v>41</v>
      </c>
      <c r="B52" s="130" t="s">
        <v>622</v>
      </c>
      <c r="C52" s="213" t="s">
        <v>494</v>
      </c>
      <c r="D52" s="213" t="s">
        <v>623</v>
      </c>
      <c r="E52" s="221"/>
      <c r="F52" s="213" t="s">
        <v>624</v>
      </c>
      <c r="G52" s="221"/>
      <c r="H52" s="221"/>
      <c r="I52" s="221"/>
      <c r="J52" s="213" t="s">
        <v>625</v>
      </c>
      <c r="K52" s="221"/>
      <c r="L52" s="213"/>
      <c r="M52" s="213"/>
      <c r="N52" s="213"/>
      <c r="O52" s="221"/>
      <c r="P52" s="221"/>
      <c r="Q52" s="221"/>
      <c r="R52" s="223"/>
      <c r="S52" s="222"/>
    </row>
    <row r="53" customFormat="false" ht="140.25" hidden="false" customHeight="false" outlineLevel="0" collapsed="false">
      <c r="A53" s="17" t="n">
        <v>42</v>
      </c>
      <c r="B53" s="228" t="s">
        <v>626</v>
      </c>
      <c r="C53" s="213" t="s">
        <v>494</v>
      </c>
      <c r="D53" s="213" t="s">
        <v>627</v>
      </c>
      <c r="E53" s="221"/>
      <c r="F53" s="221"/>
      <c r="G53" s="221"/>
      <c r="H53" s="213" t="s">
        <v>628</v>
      </c>
      <c r="I53" s="221"/>
      <c r="J53" s="213" t="s">
        <v>629</v>
      </c>
      <c r="K53" s="221"/>
      <c r="L53" s="213" t="n">
        <v>2</v>
      </c>
      <c r="M53" s="213" t="n">
        <v>1</v>
      </c>
      <c r="N53" s="213"/>
      <c r="O53" s="221"/>
      <c r="P53" s="221"/>
      <c r="Q53" s="221"/>
      <c r="R53" s="223"/>
      <c r="S53" s="222"/>
    </row>
    <row r="54" customFormat="false" ht="153" hidden="false" customHeight="false" outlineLevel="0" collapsed="false">
      <c r="A54" s="17" t="n">
        <v>43</v>
      </c>
      <c r="B54" s="228" t="s">
        <v>630</v>
      </c>
      <c r="C54" s="213" t="s">
        <v>494</v>
      </c>
      <c r="D54" s="213" t="s">
        <v>631</v>
      </c>
      <c r="E54" s="221"/>
      <c r="F54" s="221"/>
      <c r="G54" s="221"/>
      <c r="H54" s="221"/>
      <c r="I54" s="221"/>
      <c r="J54" s="213" t="s">
        <v>629</v>
      </c>
      <c r="K54" s="221"/>
      <c r="L54" s="213"/>
      <c r="M54" s="213"/>
      <c r="N54" s="213"/>
      <c r="O54" s="221"/>
      <c r="P54" s="221"/>
      <c r="Q54" s="221"/>
      <c r="R54" s="223"/>
      <c r="S54" s="222"/>
    </row>
    <row r="55" customFormat="false" ht="63.75" hidden="false" customHeight="false" outlineLevel="0" collapsed="false">
      <c r="A55" s="17" t="n">
        <v>44</v>
      </c>
      <c r="B55" s="130" t="s">
        <v>632</v>
      </c>
      <c r="C55" s="213" t="s">
        <v>494</v>
      </c>
      <c r="D55" s="221"/>
      <c r="E55" s="213" t="s">
        <v>633</v>
      </c>
      <c r="F55" s="221"/>
      <c r="G55" s="221"/>
      <c r="H55" s="221"/>
      <c r="I55" s="221"/>
      <c r="J55" s="213" t="s">
        <v>558</v>
      </c>
      <c r="K55" s="221" t="n">
        <v>0</v>
      </c>
      <c r="L55" s="213" t="n">
        <v>0</v>
      </c>
      <c r="M55" s="213" t="n">
        <v>0</v>
      </c>
      <c r="N55" s="213" t="n">
        <v>0</v>
      </c>
      <c r="O55" s="221"/>
      <c r="P55" s="221"/>
      <c r="Q55" s="221"/>
      <c r="R55" s="223"/>
      <c r="S55" s="222"/>
    </row>
    <row r="56" customFormat="false" ht="48" hidden="false" customHeight="false" outlineLevel="0" collapsed="false">
      <c r="A56" s="17" t="n">
        <v>45</v>
      </c>
      <c r="B56" s="227" t="s">
        <v>634</v>
      </c>
      <c r="C56" s="213" t="s">
        <v>494</v>
      </c>
      <c r="D56" s="221"/>
      <c r="E56" s="213" t="s">
        <v>635</v>
      </c>
      <c r="F56" s="221"/>
      <c r="G56" s="213"/>
      <c r="H56" s="221"/>
      <c r="I56" s="221"/>
      <c r="J56" s="213" t="s">
        <v>636</v>
      </c>
      <c r="K56" s="221"/>
      <c r="L56" s="213" t="n">
        <v>4</v>
      </c>
      <c r="M56" s="213" t="n">
        <v>4</v>
      </c>
      <c r="N56" s="213"/>
      <c r="O56" s="221"/>
      <c r="P56" s="221"/>
      <c r="Q56" s="221"/>
      <c r="R56" s="223"/>
      <c r="S56" s="222"/>
    </row>
    <row r="57" customFormat="false" ht="76.5" hidden="false" customHeight="false" outlineLevel="0" collapsed="false">
      <c r="A57" s="17" t="n">
        <v>46</v>
      </c>
      <c r="B57" s="130" t="s">
        <v>637</v>
      </c>
      <c r="C57" s="213" t="s">
        <v>494</v>
      </c>
      <c r="D57" s="221"/>
      <c r="E57" s="213" t="s">
        <v>635</v>
      </c>
      <c r="F57" s="221"/>
      <c r="G57" s="213"/>
      <c r="H57" s="221"/>
      <c r="I57" s="221"/>
      <c r="J57" s="213" t="s">
        <v>636</v>
      </c>
      <c r="K57" s="221"/>
      <c r="L57" s="213" t="n">
        <v>1</v>
      </c>
      <c r="M57" s="213" t="n">
        <v>1</v>
      </c>
      <c r="N57" s="213"/>
      <c r="O57" s="221"/>
      <c r="P57" s="221"/>
      <c r="Q57" s="221"/>
      <c r="R57" s="223"/>
      <c r="S57" s="222"/>
    </row>
    <row r="58" customFormat="false" ht="60" hidden="false" customHeight="false" outlineLevel="0" collapsed="false">
      <c r="A58" s="17" t="n">
        <v>47</v>
      </c>
      <c r="B58" s="227" t="s">
        <v>638</v>
      </c>
      <c r="C58" s="213" t="s">
        <v>494</v>
      </c>
      <c r="D58" s="221"/>
      <c r="E58" s="221"/>
      <c r="F58" s="221"/>
      <c r="G58" s="213" t="s">
        <v>639</v>
      </c>
      <c r="H58" s="221"/>
      <c r="I58" s="221"/>
      <c r="J58" s="221"/>
      <c r="K58" s="221"/>
      <c r="L58" s="213"/>
      <c r="M58" s="213"/>
      <c r="N58" s="213"/>
      <c r="O58" s="221"/>
      <c r="P58" s="221"/>
      <c r="Q58" s="221"/>
      <c r="R58" s="223"/>
      <c r="S58" s="222"/>
    </row>
    <row r="59" customFormat="false" ht="72" hidden="false" customHeight="false" outlineLevel="0" collapsed="false">
      <c r="A59" s="17" t="n">
        <v>48</v>
      </c>
      <c r="B59" s="227" t="s">
        <v>640</v>
      </c>
      <c r="C59" s="213" t="s">
        <v>494</v>
      </c>
      <c r="D59" s="213" t="s">
        <v>641</v>
      </c>
      <c r="E59" s="221"/>
      <c r="F59" s="221"/>
      <c r="G59" s="221"/>
      <c r="H59" s="221"/>
      <c r="I59" s="221"/>
      <c r="J59" s="213" t="s">
        <v>642</v>
      </c>
      <c r="K59" s="221"/>
      <c r="L59" s="213"/>
      <c r="M59" s="213"/>
      <c r="N59" s="213"/>
      <c r="O59" s="221"/>
      <c r="P59" s="221"/>
      <c r="Q59" s="221"/>
      <c r="R59" s="223"/>
      <c r="S59" s="222"/>
    </row>
    <row r="60" customFormat="false" ht="63.75" hidden="false" customHeight="false" outlineLevel="0" collapsed="false">
      <c r="A60" s="17" t="n">
        <v>49</v>
      </c>
      <c r="B60" s="228" t="s">
        <v>643</v>
      </c>
      <c r="C60" s="213" t="s">
        <v>494</v>
      </c>
      <c r="D60" s="213"/>
      <c r="E60" s="221"/>
      <c r="F60" s="221"/>
      <c r="G60" s="213" t="s">
        <v>644</v>
      </c>
      <c r="H60" s="221"/>
      <c r="I60" s="221"/>
      <c r="J60" s="213"/>
      <c r="K60" s="221"/>
      <c r="L60" s="213"/>
      <c r="M60" s="213"/>
      <c r="N60" s="213"/>
      <c r="O60" s="221"/>
      <c r="P60" s="221"/>
      <c r="Q60" s="221"/>
      <c r="R60" s="223"/>
      <c r="S60" s="222"/>
    </row>
    <row r="61" customFormat="false" ht="38.25" hidden="false" customHeight="false" outlineLevel="0" collapsed="false">
      <c r="A61" s="17" t="n">
        <v>50</v>
      </c>
      <c r="B61" s="228" t="s">
        <v>645</v>
      </c>
      <c r="C61" s="213" t="s">
        <v>494</v>
      </c>
      <c r="D61" s="213"/>
      <c r="E61" s="221"/>
      <c r="F61" s="221"/>
      <c r="G61" s="213" t="s">
        <v>646</v>
      </c>
      <c r="H61" s="221"/>
      <c r="I61" s="221"/>
      <c r="J61" s="213"/>
      <c r="K61" s="221"/>
      <c r="L61" s="213"/>
      <c r="M61" s="213"/>
      <c r="N61" s="213"/>
      <c r="O61" s="221"/>
      <c r="P61" s="221"/>
      <c r="Q61" s="221"/>
      <c r="R61" s="223"/>
      <c r="S61" s="222"/>
    </row>
    <row r="62" customFormat="false" ht="63.75" hidden="false" customHeight="false" outlineLevel="0" collapsed="false">
      <c r="A62" s="17" t="n">
        <v>51</v>
      </c>
      <c r="B62" s="228" t="s">
        <v>647</v>
      </c>
      <c r="C62" s="213" t="s">
        <v>494</v>
      </c>
      <c r="D62" s="221"/>
      <c r="E62" s="221"/>
      <c r="F62" s="213" t="s">
        <v>648</v>
      </c>
      <c r="G62" s="213" t="s">
        <v>649</v>
      </c>
      <c r="H62" s="221"/>
      <c r="I62" s="221"/>
      <c r="J62" s="221"/>
      <c r="K62" s="221"/>
      <c r="L62" s="213"/>
      <c r="M62" s="213"/>
      <c r="N62" s="213"/>
      <c r="O62" s="221"/>
      <c r="P62" s="221"/>
      <c r="Q62" s="221"/>
      <c r="R62" s="223"/>
      <c r="S62" s="222"/>
    </row>
    <row r="63" customFormat="false" ht="72" hidden="false" customHeight="false" outlineLevel="0" collapsed="false">
      <c r="A63" s="17" t="n">
        <v>52</v>
      </c>
      <c r="B63" s="213" t="s">
        <v>650</v>
      </c>
      <c r="C63" s="213" t="s">
        <v>528</v>
      </c>
      <c r="D63" s="213" t="s">
        <v>651</v>
      </c>
      <c r="E63" s="221"/>
      <c r="F63" s="221"/>
      <c r="G63" s="213"/>
      <c r="H63" s="221"/>
      <c r="I63" s="221"/>
      <c r="J63" s="213"/>
      <c r="K63" s="221"/>
      <c r="L63" s="213" t="n">
        <v>1</v>
      </c>
      <c r="M63" s="213" t="n">
        <v>1</v>
      </c>
      <c r="N63" s="213"/>
      <c r="O63" s="221"/>
      <c r="P63" s="221"/>
      <c r="Q63" s="221"/>
      <c r="R63" s="223"/>
      <c r="S63" s="222"/>
    </row>
    <row r="64" customFormat="false" ht="76.5" hidden="false" customHeight="false" outlineLevel="0" collapsed="false">
      <c r="A64" s="17" t="n">
        <v>53</v>
      </c>
      <c r="B64" s="19" t="s">
        <v>652</v>
      </c>
      <c r="C64" s="213" t="s">
        <v>494</v>
      </c>
      <c r="D64" s="230" t="s">
        <v>653</v>
      </c>
      <c r="E64" s="213"/>
      <c r="F64" s="231" t="s">
        <v>654</v>
      </c>
      <c r="G64" s="213"/>
      <c r="H64" s="213"/>
      <c r="I64" s="213"/>
      <c r="J64" s="213" t="s">
        <v>655</v>
      </c>
      <c r="K64" s="213" t="s">
        <v>656</v>
      </c>
      <c r="L64" s="231" t="n">
        <v>1</v>
      </c>
      <c r="M64" s="231" t="n">
        <v>1</v>
      </c>
      <c r="N64" s="231"/>
      <c r="O64" s="231"/>
      <c r="P64" s="231"/>
      <c r="Q64" s="231"/>
      <c r="R64" s="232"/>
      <c r="S64" s="233"/>
    </row>
    <row r="65" customFormat="false" ht="90.75" hidden="false" customHeight="false" outlineLevel="0" collapsed="false">
      <c r="A65" s="17" t="n">
        <v>54</v>
      </c>
      <c r="B65" s="234" t="s">
        <v>657</v>
      </c>
      <c r="C65" s="213" t="s">
        <v>494</v>
      </c>
      <c r="D65" s="230" t="s">
        <v>658</v>
      </c>
      <c r="E65" s="213"/>
      <c r="F65" s="231"/>
      <c r="G65" s="213"/>
      <c r="H65" s="213"/>
      <c r="I65" s="213"/>
      <c r="J65" s="235" t="s">
        <v>659</v>
      </c>
      <c r="K65" s="235" t="s">
        <v>660</v>
      </c>
      <c r="L65" s="231" t="n">
        <v>1</v>
      </c>
      <c r="M65" s="231" t="n">
        <v>1</v>
      </c>
      <c r="N65" s="231"/>
      <c r="O65" s="231" t="n">
        <v>1</v>
      </c>
      <c r="P65" s="231" t="s">
        <v>661</v>
      </c>
      <c r="Q65" s="231" t="n">
        <v>1</v>
      </c>
      <c r="R65" s="232" t="n">
        <v>2000</v>
      </c>
      <c r="S65" s="236"/>
    </row>
    <row r="66" customFormat="false" ht="140.25" hidden="false" customHeight="false" outlineLevel="0" collapsed="false">
      <c r="A66" s="17" t="n">
        <v>55</v>
      </c>
      <c r="B66" s="130" t="s">
        <v>662</v>
      </c>
      <c r="C66" s="231" t="s">
        <v>494</v>
      </c>
      <c r="D66" s="231" t="s">
        <v>663</v>
      </c>
      <c r="E66" s="231"/>
      <c r="F66" s="231" t="s">
        <v>664</v>
      </c>
      <c r="G66" s="231"/>
      <c r="H66" s="231"/>
      <c r="I66" s="231"/>
      <c r="J66" s="235" t="s">
        <v>665</v>
      </c>
      <c r="K66" s="235" t="s">
        <v>656</v>
      </c>
      <c r="L66" s="231" t="n">
        <v>2</v>
      </c>
      <c r="M66" s="231" t="n">
        <v>2</v>
      </c>
      <c r="N66" s="231"/>
      <c r="O66" s="231"/>
      <c r="P66" s="231"/>
      <c r="Q66" s="231"/>
      <c r="R66" s="232"/>
      <c r="S66" s="233"/>
    </row>
    <row r="67" customFormat="false" ht="76.5" hidden="false" customHeight="false" outlineLevel="0" collapsed="false">
      <c r="A67" s="17" t="n">
        <v>56</v>
      </c>
      <c r="B67" s="237" t="s">
        <v>666</v>
      </c>
      <c r="C67" s="231" t="s">
        <v>494</v>
      </c>
      <c r="D67" s="231"/>
      <c r="E67" s="231" t="s">
        <v>667</v>
      </c>
      <c r="F67" s="231"/>
      <c r="G67" s="231"/>
      <c r="H67" s="231"/>
      <c r="I67" s="231"/>
      <c r="J67" s="235" t="s">
        <v>668</v>
      </c>
      <c r="K67" s="235" t="s">
        <v>656</v>
      </c>
      <c r="L67" s="231"/>
      <c r="M67" s="231"/>
      <c r="N67" s="231"/>
      <c r="O67" s="231"/>
      <c r="P67" s="231"/>
      <c r="Q67" s="231"/>
      <c r="R67" s="232"/>
      <c r="S67" s="233"/>
    </row>
    <row r="68" customFormat="false" ht="114.75" hidden="false" customHeight="false" outlineLevel="0" collapsed="false">
      <c r="A68" s="17" t="n">
        <v>57</v>
      </c>
      <c r="B68" s="130" t="s">
        <v>669</v>
      </c>
      <c r="C68" s="231" t="s">
        <v>494</v>
      </c>
      <c r="D68" s="231" t="s">
        <v>670</v>
      </c>
      <c r="E68" s="231"/>
      <c r="F68" s="231" t="s">
        <v>671</v>
      </c>
      <c r="G68" s="231"/>
      <c r="H68" s="231"/>
      <c r="I68" s="231"/>
      <c r="J68" s="235" t="s">
        <v>672</v>
      </c>
      <c r="K68" s="235" t="s">
        <v>656</v>
      </c>
      <c r="L68" s="231" t="n">
        <v>2</v>
      </c>
      <c r="M68" s="231" t="n">
        <v>2</v>
      </c>
      <c r="N68" s="231"/>
      <c r="O68" s="231"/>
      <c r="P68" s="231"/>
      <c r="Q68" s="231"/>
      <c r="R68" s="232"/>
      <c r="S68" s="233"/>
    </row>
    <row r="69" customFormat="false" ht="195.75" hidden="false" customHeight="false" outlineLevel="0" collapsed="false">
      <c r="A69" s="17" t="n">
        <v>58</v>
      </c>
      <c r="B69" s="130" t="s">
        <v>673</v>
      </c>
      <c r="C69" s="231" t="s">
        <v>494</v>
      </c>
      <c r="D69" s="231" t="s">
        <v>674</v>
      </c>
      <c r="E69" s="231"/>
      <c r="F69" s="231" t="s">
        <v>675</v>
      </c>
      <c r="G69" s="231"/>
      <c r="H69" s="231"/>
      <c r="I69" s="231"/>
      <c r="J69" s="235" t="s">
        <v>676</v>
      </c>
      <c r="K69" s="235" t="s">
        <v>656</v>
      </c>
      <c r="L69" s="231" t="n">
        <v>1</v>
      </c>
      <c r="M69" s="231" t="n">
        <v>1</v>
      </c>
      <c r="N69" s="231"/>
      <c r="O69" s="231"/>
      <c r="P69" s="231"/>
      <c r="Q69" s="231"/>
      <c r="R69" s="232"/>
      <c r="S69" s="233"/>
    </row>
    <row r="70" customFormat="false" ht="53.25" hidden="false" customHeight="false" outlineLevel="0" collapsed="false">
      <c r="A70" s="17" t="n">
        <v>59</v>
      </c>
      <c r="B70" s="238" t="s">
        <v>677</v>
      </c>
      <c r="C70" s="231" t="s">
        <v>494</v>
      </c>
      <c r="D70" s="231" t="s">
        <v>678</v>
      </c>
      <c r="E70" s="231"/>
      <c r="F70" s="231"/>
      <c r="G70" s="231"/>
      <c r="H70" s="231"/>
      <c r="I70" s="231"/>
      <c r="J70" s="235" t="s">
        <v>665</v>
      </c>
      <c r="K70" s="235" t="s">
        <v>656</v>
      </c>
      <c r="L70" s="231"/>
      <c r="M70" s="231"/>
      <c r="N70" s="231"/>
      <c r="O70" s="231"/>
      <c r="P70" s="231"/>
      <c r="Q70" s="231"/>
      <c r="R70" s="232"/>
      <c r="S70" s="233"/>
    </row>
    <row r="71" customFormat="false" ht="114.75" hidden="false" customHeight="false" outlineLevel="0" collapsed="false">
      <c r="A71" s="17" t="n">
        <v>60</v>
      </c>
      <c r="B71" s="130" t="s">
        <v>679</v>
      </c>
      <c r="C71" s="231" t="s">
        <v>494</v>
      </c>
      <c r="D71" s="231" t="s">
        <v>680</v>
      </c>
      <c r="E71" s="231"/>
      <c r="F71" s="231"/>
      <c r="G71" s="231"/>
      <c r="H71" s="231"/>
      <c r="I71" s="231"/>
      <c r="J71" s="235"/>
      <c r="K71" s="235" t="s">
        <v>656</v>
      </c>
      <c r="L71" s="231" t="n">
        <v>2</v>
      </c>
      <c r="M71" s="231" t="n">
        <v>2</v>
      </c>
      <c r="N71" s="231"/>
      <c r="O71" s="231"/>
      <c r="P71" s="231"/>
      <c r="Q71" s="231"/>
      <c r="R71" s="232"/>
      <c r="S71" s="233"/>
    </row>
    <row r="72" customFormat="false" ht="89.25" hidden="false" customHeight="true" outlineLevel="0" collapsed="false">
      <c r="A72" s="17" t="n">
        <v>61</v>
      </c>
      <c r="B72" s="130" t="s">
        <v>681</v>
      </c>
      <c r="C72" s="231" t="s">
        <v>494</v>
      </c>
      <c r="D72" s="231" t="s">
        <v>682</v>
      </c>
      <c r="E72" s="231"/>
      <c r="F72" s="231"/>
      <c r="G72" s="231"/>
      <c r="H72" s="231"/>
      <c r="I72" s="231"/>
      <c r="J72" s="235"/>
      <c r="K72" s="235" t="s">
        <v>656</v>
      </c>
      <c r="L72" s="231" t="n">
        <v>1</v>
      </c>
      <c r="M72" s="231" t="n">
        <v>1</v>
      </c>
      <c r="N72" s="231"/>
      <c r="O72" s="231"/>
      <c r="P72" s="231"/>
      <c r="Q72" s="231"/>
      <c r="R72" s="232"/>
      <c r="S72" s="233"/>
    </row>
    <row r="73" customFormat="false" ht="96" hidden="false" customHeight="false" outlineLevel="0" collapsed="false">
      <c r="A73" s="17"/>
      <c r="B73" s="130"/>
      <c r="C73" s="231" t="s">
        <v>683</v>
      </c>
      <c r="D73" s="231" t="s">
        <v>684</v>
      </c>
      <c r="E73" s="231"/>
      <c r="F73" s="231"/>
      <c r="G73" s="231"/>
      <c r="H73" s="231"/>
      <c r="I73" s="231"/>
      <c r="J73" s="235"/>
      <c r="K73" s="231" t="s">
        <v>656</v>
      </c>
      <c r="L73" s="231" t="n">
        <v>1</v>
      </c>
      <c r="M73" s="231" t="n">
        <v>1</v>
      </c>
      <c r="N73" s="231"/>
      <c r="O73" s="231"/>
      <c r="P73" s="231"/>
      <c r="Q73" s="231"/>
      <c r="R73" s="232"/>
      <c r="S73" s="236"/>
    </row>
    <row r="74" customFormat="false" ht="102" hidden="false" customHeight="false" outlineLevel="0" collapsed="false">
      <c r="A74" s="17" t="n">
        <v>62</v>
      </c>
      <c r="B74" s="130" t="s">
        <v>685</v>
      </c>
      <c r="C74" s="231" t="s">
        <v>494</v>
      </c>
      <c r="D74" s="231" t="s">
        <v>686</v>
      </c>
      <c r="E74" s="231"/>
      <c r="F74" s="231" t="s">
        <v>687</v>
      </c>
      <c r="G74" s="231"/>
      <c r="H74" s="231"/>
      <c r="I74" s="231"/>
      <c r="J74" s="239" t="s">
        <v>545</v>
      </c>
      <c r="K74" s="235" t="s">
        <v>656</v>
      </c>
      <c r="L74" s="231" t="n">
        <v>1</v>
      </c>
      <c r="M74" s="231" t="n">
        <v>1</v>
      </c>
      <c r="N74" s="231"/>
      <c r="O74" s="231"/>
      <c r="P74" s="231"/>
      <c r="Q74" s="231"/>
      <c r="R74" s="232"/>
      <c r="S74" s="236"/>
    </row>
    <row r="75" customFormat="false" ht="142.5" hidden="false" customHeight="false" outlineLevel="0" collapsed="false">
      <c r="A75" s="17" t="n">
        <v>63</v>
      </c>
      <c r="B75" s="130" t="s">
        <v>688</v>
      </c>
      <c r="C75" s="231" t="s">
        <v>494</v>
      </c>
      <c r="D75" s="231" t="s">
        <v>686</v>
      </c>
      <c r="E75" s="231"/>
      <c r="F75" s="231" t="s">
        <v>689</v>
      </c>
      <c r="G75" s="231"/>
      <c r="H75" s="231"/>
      <c r="I75" s="231"/>
      <c r="J75" s="235" t="s">
        <v>690</v>
      </c>
      <c r="K75" s="235" t="s">
        <v>656</v>
      </c>
      <c r="L75" s="231"/>
      <c r="M75" s="231"/>
      <c r="N75" s="231"/>
      <c r="O75" s="231"/>
      <c r="P75" s="231"/>
      <c r="Q75" s="231"/>
      <c r="R75" s="232"/>
      <c r="S75" s="236"/>
    </row>
    <row r="76" customFormat="false" ht="114.75" hidden="false" customHeight="false" outlineLevel="0" collapsed="false">
      <c r="A76" s="17" t="n">
        <v>64</v>
      </c>
      <c r="B76" s="130" t="s">
        <v>691</v>
      </c>
      <c r="C76" s="231" t="s">
        <v>494</v>
      </c>
      <c r="D76" s="231" t="s">
        <v>692</v>
      </c>
      <c r="E76" s="231"/>
      <c r="F76" s="231"/>
      <c r="G76" s="231"/>
      <c r="H76" s="231"/>
      <c r="I76" s="231"/>
      <c r="J76" s="239" t="s">
        <v>545</v>
      </c>
      <c r="K76" s="235" t="s">
        <v>656</v>
      </c>
      <c r="L76" s="231" t="n">
        <v>1</v>
      </c>
      <c r="M76" s="231" t="n">
        <v>1</v>
      </c>
      <c r="N76" s="231"/>
      <c r="O76" s="231"/>
      <c r="P76" s="231"/>
      <c r="Q76" s="231"/>
      <c r="R76" s="232"/>
      <c r="S76" s="236"/>
    </row>
    <row r="77" customFormat="false" ht="63.75" hidden="false" customHeight="false" outlineLevel="0" collapsed="false">
      <c r="A77" s="17" t="n">
        <v>65</v>
      </c>
      <c r="B77" s="238" t="s">
        <v>693</v>
      </c>
      <c r="C77" s="213" t="s">
        <v>494</v>
      </c>
      <c r="D77" s="213" t="s">
        <v>694</v>
      </c>
      <c r="E77" s="213"/>
      <c r="F77" s="213"/>
      <c r="G77" s="213"/>
      <c r="H77" s="213"/>
      <c r="I77" s="213"/>
      <c r="J77" s="235" t="s">
        <v>695</v>
      </c>
      <c r="K77" s="213" t="s">
        <v>656</v>
      </c>
      <c r="L77" s="231" t="n">
        <v>2</v>
      </c>
      <c r="M77" s="231" t="n">
        <v>2</v>
      </c>
      <c r="N77" s="231"/>
      <c r="O77" s="231"/>
      <c r="P77" s="231"/>
      <c r="Q77" s="231"/>
      <c r="R77" s="232"/>
      <c r="S77" s="236"/>
    </row>
    <row r="78" customFormat="false" ht="129" hidden="false" customHeight="false" outlineLevel="0" collapsed="false">
      <c r="A78" s="17" t="n">
        <v>66</v>
      </c>
      <c r="B78" s="238" t="s">
        <v>696</v>
      </c>
      <c r="C78" s="213" t="s">
        <v>494</v>
      </c>
      <c r="D78" s="213" t="s">
        <v>697</v>
      </c>
      <c r="E78" s="213"/>
      <c r="F78" s="213"/>
      <c r="G78" s="213"/>
      <c r="H78" s="213"/>
      <c r="I78" s="213"/>
      <c r="J78" s="239" t="s">
        <v>698</v>
      </c>
      <c r="K78" s="213" t="s">
        <v>656</v>
      </c>
      <c r="L78" s="231" t="n">
        <v>2</v>
      </c>
      <c r="M78" s="231" t="n">
        <v>2</v>
      </c>
      <c r="N78" s="231"/>
      <c r="O78" s="231"/>
      <c r="P78" s="231"/>
      <c r="Q78" s="231"/>
      <c r="R78" s="232"/>
      <c r="S78" s="236"/>
    </row>
    <row r="79" customFormat="false" ht="127.5" hidden="false" customHeight="false" outlineLevel="0" collapsed="false">
      <c r="A79" s="17" t="n">
        <v>67</v>
      </c>
      <c r="B79" s="130" t="s">
        <v>699</v>
      </c>
      <c r="C79" s="231" t="s">
        <v>494</v>
      </c>
      <c r="D79" s="231" t="s">
        <v>700</v>
      </c>
      <c r="E79" s="231"/>
      <c r="F79" s="231"/>
      <c r="G79" s="231"/>
      <c r="H79" s="231"/>
      <c r="I79" s="231"/>
      <c r="J79" s="235" t="s">
        <v>701</v>
      </c>
      <c r="K79" s="231" t="s">
        <v>656</v>
      </c>
      <c r="L79" s="231"/>
      <c r="M79" s="231"/>
      <c r="N79" s="231"/>
      <c r="O79" s="231"/>
      <c r="P79" s="231"/>
      <c r="Q79" s="231"/>
      <c r="R79" s="232"/>
      <c r="S79" s="233"/>
    </row>
    <row r="80" customFormat="false" ht="89.25" hidden="false" customHeight="false" outlineLevel="0" collapsed="false">
      <c r="A80" s="17" t="n">
        <v>68</v>
      </c>
      <c r="B80" s="130" t="s">
        <v>702</v>
      </c>
      <c r="C80" s="231" t="s">
        <v>494</v>
      </c>
      <c r="D80" s="231" t="s">
        <v>703</v>
      </c>
      <c r="E80" s="231"/>
      <c r="F80" s="231"/>
      <c r="G80" s="231"/>
      <c r="H80" s="231"/>
      <c r="I80" s="231"/>
      <c r="J80" s="235" t="s">
        <v>545</v>
      </c>
      <c r="K80" s="235" t="s">
        <v>656</v>
      </c>
      <c r="L80" s="231"/>
      <c r="M80" s="231"/>
      <c r="N80" s="231"/>
      <c r="O80" s="231"/>
      <c r="P80" s="231"/>
      <c r="Q80" s="231"/>
      <c r="R80" s="232"/>
      <c r="S80" s="233"/>
    </row>
    <row r="81" customFormat="false" ht="112.5" hidden="false" customHeight="false" outlineLevel="0" collapsed="false">
      <c r="A81" s="17" t="n">
        <v>69</v>
      </c>
      <c r="B81" s="130" t="s">
        <v>704</v>
      </c>
      <c r="C81" s="231" t="s">
        <v>494</v>
      </c>
      <c r="D81" s="231" t="s">
        <v>705</v>
      </c>
      <c r="E81" s="231"/>
      <c r="F81" s="231"/>
      <c r="G81" s="231"/>
      <c r="H81" s="231"/>
      <c r="I81" s="231"/>
      <c r="J81" s="235" t="s">
        <v>665</v>
      </c>
      <c r="K81" s="235" t="s">
        <v>656</v>
      </c>
      <c r="L81" s="231" t="n">
        <v>4</v>
      </c>
      <c r="M81" s="231" t="n">
        <v>4</v>
      </c>
      <c r="N81" s="231"/>
      <c r="O81" s="231"/>
      <c r="P81" s="231"/>
      <c r="Q81" s="231"/>
      <c r="R81" s="232"/>
      <c r="S81" s="233"/>
    </row>
    <row r="82" customFormat="false" ht="114.75" hidden="false" customHeight="true" outlineLevel="0" collapsed="false">
      <c r="A82" s="17" t="n">
        <v>70</v>
      </c>
      <c r="B82" s="130" t="s">
        <v>706</v>
      </c>
      <c r="C82" s="231" t="s">
        <v>494</v>
      </c>
      <c r="D82" s="231" t="s">
        <v>707</v>
      </c>
      <c r="E82" s="231"/>
      <c r="F82" s="231"/>
      <c r="G82" s="231"/>
      <c r="H82" s="231"/>
      <c r="I82" s="231"/>
      <c r="J82" s="235" t="s">
        <v>545</v>
      </c>
      <c r="K82" s="235" t="s">
        <v>656</v>
      </c>
      <c r="L82" s="231" t="n">
        <v>1</v>
      </c>
      <c r="M82" s="231" t="n">
        <v>1</v>
      </c>
      <c r="N82" s="231"/>
      <c r="O82" s="231"/>
      <c r="P82" s="231"/>
      <c r="Q82" s="231"/>
      <c r="R82" s="232"/>
      <c r="S82" s="233"/>
    </row>
    <row r="83" customFormat="false" ht="77.25" hidden="false" customHeight="false" outlineLevel="0" collapsed="false">
      <c r="A83" s="17"/>
      <c r="B83" s="130"/>
      <c r="C83" s="231" t="s">
        <v>708</v>
      </c>
      <c r="D83" s="231"/>
      <c r="E83" s="231"/>
      <c r="F83" s="231"/>
      <c r="G83" s="231"/>
      <c r="H83" s="231"/>
      <c r="I83" s="231"/>
      <c r="J83" s="235" t="s">
        <v>545</v>
      </c>
      <c r="K83" s="235" t="s">
        <v>656</v>
      </c>
      <c r="L83" s="231"/>
      <c r="M83" s="231"/>
      <c r="N83" s="231"/>
      <c r="O83" s="231"/>
      <c r="P83" s="231"/>
      <c r="Q83" s="231"/>
      <c r="R83" s="232"/>
      <c r="S83" s="233"/>
    </row>
    <row r="84" customFormat="false" ht="114.75" hidden="false" customHeight="false" outlineLevel="0" collapsed="false">
      <c r="A84" s="17" t="n">
        <v>71</v>
      </c>
      <c r="B84" s="130" t="s">
        <v>709</v>
      </c>
      <c r="C84" s="231" t="s">
        <v>494</v>
      </c>
      <c r="D84" s="231" t="s">
        <v>710</v>
      </c>
      <c r="E84" s="231"/>
      <c r="F84" s="231" t="s">
        <v>711</v>
      </c>
      <c r="G84" s="231"/>
      <c r="H84" s="231"/>
      <c r="I84" s="231"/>
      <c r="J84" s="235" t="s">
        <v>545</v>
      </c>
      <c r="K84" s="235" t="s">
        <v>656</v>
      </c>
      <c r="L84" s="231" t="n">
        <v>1</v>
      </c>
      <c r="M84" s="231" t="n">
        <v>1</v>
      </c>
      <c r="N84" s="231"/>
      <c r="O84" s="231"/>
      <c r="P84" s="231"/>
      <c r="Q84" s="231"/>
      <c r="R84" s="232"/>
      <c r="S84" s="233"/>
    </row>
    <row r="85" customFormat="false" ht="114.75" hidden="false" customHeight="false" outlineLevel="0" collapsed="false">
      <c r="A85" s="17" t="n">
        <v>72</v>
      </c>
      <c r="B85" s="130" t="s">
        <v>712</v>
      </c>
      <c r="C85" s="231" t="s">
        <v>494</v>
      </c>
      <c r="D85" s="231" t="s">
        <v>713</v>
      </c>
      <c r="E85" s="231"/>
      <c r="F85" s="231"/>
      <c r="G85" s="231"/>
      <c r="H85" s="231"/>
      <c r="I85" s="213"/>
      <c r="J85" s="235" t="s">
        <v>714</v>
      </c>
      <c r="K85" s="235" t="s">
        <v>656</v>
      </c>
      <c r="L85" s="231"/>
      <c r="M85" s="231"/>
      <c r="N85" s="231"/>
      <c r="O85" s="231"/>
      <c r="P85" s="231"/>
      <c r="Q85" s="231"/>
      <c r="R85" s="232"/>
      <c r="S85" s="233"/>
    </row>
    <row r="86" customFormat="false" ht="89.25" hidden="false" customHeight="false" outlineLevel="0" collapsed="false">
      <c r="A86" s="17" t="n">
        <v>73</v>
      </c>
      <c r="B86" s="130" t="s">
        <v>715</v>
      </c>
      <c r="C86" s="231" t="s">
        <v>494</v>
      </c>
      <c r="D86" s="231" t="s">
        <v>716</v>
      </c>
      <c r="E86" s="231"/>
      <c r="F86" s="231" t="s">
        <v>717</v>
      </c>
      <c r="G86" s="231"/>
      <c r="H86" s="231"/>
      <c r="I86" s="231"/>
      <c r="J86" s="235" t="s">
        <v>545</v>
      </c>
      <c r="K86" s="235" t="s">
        <v>656</v>
      </c>
      <c r="L86" s="231" t="n">
        <v>2</v>
      </c>
      <c r="M86" s="231" t="n">
        <v>2</v>
      </c>
      <c r="N86" s="231"/>
      <c r="O86" s="231"/>
      <c r="P86" s="231"/>
      <c r="Q86" s="231"/>
      <c r="R86" s="232"/>
      <c r="S86" s="233"/>
    </row>
    <row r="87" customFormat="false" ht="114.75" hidden="false" customHeight="false" outlineLevel="0" collapsed="false">
      <c r="A87" s="17" t="n">
        <v>74</v>
      </c>
      <c r="B87" s="130" t="s">
        <v>718</v>
      </c>
      <c r="C87" s="231" t="s">
        <v>494</v>
      </c>
      <c r="D87" s="231" t="s">
        <v>716</v>
      </c>
      <c r="E87" s="231"/>
      <c r="F87" s="231" t="s">
        <v>717</v>
      </c>
      <c r="G87" s="231"/>
      <c r="H87" s="231"/>
      <c r="I87" s="231"/>
      <c r="J87" s="235" t="s">
        <v>545</v>
      </c>
      <c r="K87" s="235" t="s">
        <v>656</v>
      </c>
      <c r="L87" s="231" t="n">
        <v>2</v>
      </c>
      <c r="M87" s="231" t="n">
        <v>2</v>
      </c>
      <c r="N87" s="231"/>
      <c r="O87" s="231"/>
      <c r="P87" s="231"/>
      <c r="Q87" s="231"/>
      <c r="R87" s="232"/>
      <c r="S87" s="233"/>
    </row>
    <row r="88" customFormat="false" ht="140.25" hidden="false" customHeight="false" outlineLevel="0" collapsed="false">
      <c r="A88" s="17" t="n">
        <v>75</v>
      </c>
      <c r="B88" s="130" t="s">
        <v>719</v>
      </c>
      <c r="C88" s="231" t="s">
        <v>720</v>
      </c>
      <c r="D88" s="231"/>
      <c r="E88" s="231"/>
      <c r="F88" s="231"/>
      <c r="G88" s="231"/>
      <c r="H88" s="231"/>
      <c r="I88" s="231"/>
      <c r="J88" s="231"/>
      <c r="K88" s="235" t="s">
        <v>656</v>
      </c>
      <c r="L88" s="231"/>
      <c r="M88" s="231"/>
      <c r="N88" s="231"/>
      <c r="O88" s="231"/>
      <c r="P88" s="231"/>
      <c r="Q88" s="231"/>
      <c r="R88" s="232"/>
      <c r="S88" s="233"/>
    </row>
    <row r="89" customFormat="false" ht="84" hidden="false" customHeight="false" outlineLevel="0" collapsed="false">
      <c r="A89" s="17" t="n">
        <v>76</v>
      </c>
      <c r="B89" s="234" t="s">
        <v>721</v>
      </c>
      <c r="C89" s="231" t="s">
        <v>494</v>
      </c>
      <c r="D89" s="231" t="s">
        <v>722</v>
      </c>
      <c r="E89" s="231"/>
      <c r="F89" s="231" t="s">
        <v>723</v>
      </c>
      <c r="G89" s="231"/>
      <c r="H89" s="231"/>
      <c r="I89" s="231"/>
      <c r="J89" s="213"/>
      <c r="K89" s="235" t="s">
        <v>656</v>
      </c>
      <c r="L89" s="231" t="n">
        <v>0</v>
      </c>
      <c r="M89" s="231" t="n">
        <v>0</v>
      </c>
      <c r="N89" s="231" t="n">
        <v>0</v>
      </c>
      <c r="O89" s="231" t="n">
        <v>0</v>
      </c>
      <c r="P89" s="231" t="n">
        <v>0</v>
      </c>
      <c r="Q89" s="231" t="n">
        <v>0</v>
      </c>
      <c r="R89" s="232" t="n">
        <v>0</v>
      </c>
      <c r="S89" s="233" t="n">
        <v>0</v>
      </c>
    </row>
    <row r="90" customFormat="false" ht="91.5" hidden="false" customHeight="false" outlineLevel="0" collapsed="false">
      <c r="A90" s="17" t="n">
        <v>77</v>
      </c>
      <c r="B90" s="238" t="s">
        <v>724</v>
      </c>
      <c r="C90" s="231" t="s">
        <v>494</v>
      </c>
      <c r="D90" s="231" t="s">
        <v>725</v>
      </c>
      <c r="E90" s="240"/>
      <c r="F90" s="231"/>
      <c r="G90" s="231"/>
      <c r="H90" s="231"/>
      <c r="I90" s="231"/>
      <c r="J90" s="235" t="s">
        <v>726</v>
      </c>
      <c r="K90" s="235" t="s">
        <v>656</v>
      </c>
      <c r="L90" s="231" t="n">
        <v>1</v>
      </c>
      <c r="M90" s="231" t="n">
        <v>1</v>
      </c>
      <c r="N90" s="231"/>
      <c r="O90" s="231"/>
      <c r="P90" s="231"/>
      <c r="Q90" s="231"/>
      <c r="R90" s="232"/>
      <c r="S90" s="236"/>
    </row>
    <row r="91" customFormat="false" ht="63.75" hidden="false" customHeight="false" outlineLevel="0" collapsed="false">
      <c r="A91" s="17" t="n">
        <v>78</v>
      </c>
      <c r="B91" s="130" t="s">
        <v>727</v>
      </c>
      <c r="C91" s="231" t="s">
        <v>494</v>
      </c>
      <c r="D91" s="231" t="s">
        <v>728</v>
      </c>
      <c r="E91" s="231"/>
      <c r="F91" s="231"/>
      <c r="G91" s="231"/>
      <c r="H91" s="231"/>
      <c r="I91" s="231"/>
      <c r="J91" s="235" t="s">
        <v>545</v>
      </c>
      <c r="K91" s="235" t="s">
        <v>656</v>
      </c>
      <c r="L91" s="231"/>
      <c r="M91" s="231"/>
      <c r="N91" s="231"/>
      <c r="O91" s="231"/>
      <c r="P91" s="231"/>
      <c r="Q91" s="231"/>
      <c r="R91" s="232"/>
      <c r="S91" s="236"/>
    </row>
    <row r="92" customFormat="false" ht="114" hidden="false" customHeight="false" outlineLevel="0" collapsed="false">
      <c r="A92" s="17" t="n">
        <v>79</v>
      </c>
      <c r="B92" s="241" t="s">
        <v>729</v>
      </c>
      <c r="C92" s="213" t="s">
        <v>494</v>
      </c>
      <c r="D92" s="213" t="s">
        <v>730</v>
      </c>
      <c r="E92" s="221"/>
      <c r="F92" s="221"/>
      <c r="G92" s="221"/>
      <c r="H92" s="221"/>
      <c r="I92" s="221"/>
      <c r="J92" s="239" t="s">
        <v>731</v>
      </c>
      <c r="K92" s="235" t="s">
        <v>656</v>
      </c>
      <c r="L92" s="231" t="n">
        <v>1</v>
      </c>
      <c r="M92" s="231" t="n">
        <v>1</v>
      </c>
      <c r="N92" s="231"/>
      <c r="O92" s="231"/>
      <c r="P92" s="231"/>
      <c r="Q92" s="231"/>
      <c r="R92" s="232"/>
      <c r="S92" s="236"/>
    </row>
    <row r="93" customFormat="false" ht="84" hidden="false" customHeight="false" outlineLevel="0" collapsed="false">
      <c r="A93" s="17" t="n">
        <v>80</v>
      </c>
      <c r="B93" s="231" t="s">
        <v>732</v>
      </c>
      <c r="C93" s="231" t="s">
        <v>733</v>
      </c>
      <c r="D93" s="231" t="s">
        <v>734</v>
      </c>
      <c r="E93" s="231"/>
      <c r="F93" s="231"/>
      <c r="G93" s="231"/>
      <c r="H93" s="231"/>
      <c r="I93" s="231"/>
      <c r="J93" s="231"/>
      <c r="K93" s="235" t="s">
        <v>656</v>
      </c>
      <c r="L93" s="231"/>
      <c r="M93" s="231"/>
      <c r="N93" s="231"/>
      <c r="O93" s="231"/>
      <c r="P93" s="231"/>
      <c r="Q93" s="231"/>
      <c r="R93" s="232"/>
      <c r="S93" s="236"/>
    </row>
    <row r="94" customFormat="false" ht="108" hidden="false" customHeight="false" outlineLevel="0" collapsed="false">
      <c r="A94" s="17" t="n">
        <v>81</v>
      </c>
      <c r="B94" s="130" t="s">
        <v>735</v>
      </c>
      <c r="C94" s="231" t="s">
        <v>736</v>
      </c>
      <c r="D94" s="231" t="s">
        <v>737</v>
      </c>
      <c r="E94" s="231"/>
      <c r="F94" s="231"/>
      <c r="G94" s="231"/>
      <c r="H94" s="231"/>
      <c r="I94" s="231"/>
      <c r="J94" s="231"/>
      <c r="K94" s="231" t="s">
        <v>738</v>
      </c>
      <c r="L94" s="231"/>
      <c r="M94" s="231"/>
      <c r="N94" s="231"/>
      <c r="O94" s="231"/>
      <c r="P94" s="231"/>
      <c r="Q94" s="231"/>
      <c r="R94" s="232"/>
      <c r="S94" s="236"/>
    </row>
    <row r="95" customFormat="false" ht="72" hidden="false" customHeight="false" outlineLevel="0" collapsed="false">
      <c r="A95" s="17" t="n">
        <v>82</v>
      </c>
      <c r="B95" s="231" t="s">
        <v>739</v>
      </c>
      <c r="C95" s="231" t="s">
        <v>740</v>
      </c>
      <c r="D95" s="231" t="s">
        <v>741</v>
      </c>
      <c r="E95" s="231"/>
      <c r="F95" s="231"/>
      <c r="G95" s="231"/>
      <c r="H95" s="231"/>
      <c r="I95" s="231"/>
      <c r="J95" s="235"/>
      <c r="K95" s="231" t="s">
        <v>738</v>
      </c>
      <c r="L95" s="231"/>
      <c r="M95" s="231"/>
      <c r="N95" s="231"/>
      <c r="O95" s="231"/>
      <c r="P95" s="231"/>
      <c r="Q95" s="231"/>
      <c r="R95" s="232"/>
      <c r="S95" s="236"/>
    </row>
    <row r="96" customFormat="false" ht="84" hidden="false" customHeight="false" outlineLevel="0" collapsed="false">
      <c r="A96" s="17" t="n">
        <v>83</v>
      </c>
      <c r="B96" s="130" t="s">
        <v>742</v>
      </c>
      <c r="C96" s="231" t="s">
        <v>743</v>
      </c>
      <c r="D96" s="231" t="s">
        <v>744</v>
      </c>
      <c r="E96" s="231"/>
      <c r="F96" s="231"/>
      <c r="G96" s="231"/>
      <c r="H96" s="231"/>
      <c r="I96" s="231"/>
      <c r="J96" s="235"/>
      <c r="K96" s="235" t="s">
        <v>656</v>
      </c>
      <c r="L96" s="231" t="n">
        <v>1</v>
      </c>
      <c r="M96" s="231" t="n">
        <v>1</v>
      </c>
      <c r="N96" s="231"/>
      <c r="O96" s="231"/>
      <c r="P96" s="231"/>
      <c r="Q96" s="231"/>
      <c r="R96" s="232"/>
      <c r="S96" s="236"/>
    </row>
    <row r="97" customFormat="false" ht="89.25" hidden="false" customHeight="false" outlineLevel="0" collapsed="false">
      <c r="A97" s="17" t="n">
        <v>84</v>
      </c>
      <c r="B97" s="130" t="s">
        <v>745</v>
      </c>
      <c r="C97" s="231" t="s">
        <v>494</v>
      </c>
      <c r="D97" s="231" t="s">
        <v>746</v>
      </c>
      <c r="E97" s="231"/>
      <c r="F97" s="231"/>
      <c r="G97" s="231"/>
      <c r="H97" s="231"/>
      <c r="I97" s="231"/>
      <c r="J97" s="235" t="s">
        <v>545</v>
      </c>
      <c r="K97" s="235" t="s">
        <v>656</v>
      </c>
      <c r="L97" s="231" t="n">
        <v>1</v>
      </c>
      <c r="M97" s="231" t="n">
        <v>1</v>
      </c>
      <c r="N97" s="231"/>
      <c r="O97" s="231"/>
      <c r="P97" s="231"/>
      <c r="Q97" s="231"/>
      <c r="R97" s="232"/>
      <c r="S97" s="236"/>
    </row>
    <row r="98" customFormat="false" ht="132" hidden="false" customHeight="true" outlineLevel="0" collapsed="false">
      <c r="A98" s="17" t="n">
        <v>85</v>
      </c>
      <c r="B98" s="231" t="s">
        <v>747</v>
      </c>
      <c r="C98" s="231" t="s">
        <v>748</v>
      </c>
      <c r="D98" s="231" t="s">
        <v>749</v>
      </c>
      <c r="E98" s="231"/>
      <c r="F98" s="231"/>
      <c r="G98" s="231"/>
      <c r="H98" s="231"/>
      <c r="I98" s="231"/>
      <c r="J98" s="231" t="s">
        <v>750</v>
      </c>
      <c r="K98" s="231" t="s">
        <v>751</v>
      </c>
      <c r="L98" s="231" t="n">
        <v>4</v>
      </c>
      <c r="M98" s="231"/>
      <c r="N98" s="231" t="n">
        <v>4</v>
      </c>
      <c r="O98" s="231" t="n">
        <v>3</v>
      </c>
      <c r="P98" s="242" t="s">
        <v>752</v>
      </c>
      <c r="Q98" s="231" t="n">
        <v>3</v>
      </c>
      <c r="R98" s="232" t="n">
        <v>46000</v>
      </c>
      <c r="S98" s="236"/>
    </row>
    <row r="99" customFormat="false" ht="48" hidden="false" customHeight="false" outlineLevel="0" collapsed="false">
      <c r="A99" s="17"/>
      <c r="B99" s="231"/>
      <c r="C99" s="231" t="s">
        <v>494</v>
      </c>
      <c r="D99" s="231"/>
      <c r="E99" s="231"/>
      <c r="F99" s="231"/>
      <c r="G99" s="231"/>
      <c r="H99" s="231"/>
      <c r="I99" s="231"/>
      <c r="J99" s="231"/>
      <c r="K99" s="231"/>
      <c r="L99" s="231" t="n">
        <v>1</v>
      </c>
      <c r="M99" s="231"/>
      <c r="N99" s="231" t="n">
        <v>1</v>
      </c>
      <c r="O99" s="231" t="n">
        <v>1</v>
      </c>
      <c r="P99" s="242" t="s">
        <v>753</v>
      </c>
      <c r="Q99" s="231" t="n">
        <v>1</v>
      </c>
      <c r="R99" s="232" t="n">
        <v>20000</v>
      </c>
      <c r="S99" s="236"/>
    </row>
    <row r="100" customFormat="false" ht="72.75" hidden="false" customHeight="true" outlineLevel="0" collapsed="false">
      <c r="A100" s="17"/>
      <c r="B100" s="231"/>
      <c r="C100" s="231" t="s">
        <v>754</v>
      </c>
      <c r="D100" s="231"/>
      <c r="E100" s="231"/>
      <c r="F100" s="231"/>
      <c r="G100" s="231"/>
      <c r="H100" s="231"/>
      <c r="I100" s="231"/>
      <c r="J100" s="231"/>
      <c r="K100" s="231" t="s">
        <v>755</v>
      </c>
      <c r="L100" s="231"/>
      <c r="M100" s="231"/>
      <c r="N100" s="231"/>
      <c r="O100" s="231" t="n">
        <v>1</v>
      </c>
      <c r="P100" s="242" t="s">
        <v>756</v>
      </c>
      <c r="Q100" s="231" t="n">
        <v>1</v>
      </c>
      <c r="R100" s="232" t="n">
        <v>20000</v>
      </c>
      <c r="S100" s="236"/>
    </row>
    <row r="101" customFormat="false" ht="120" hidden="false" customHeight="false" outlineLevel="0" collapsed="false">
      <c r="A101" s="17" t="n">
        <v>86</v>
      </c>
      <c r="B101" s="130" t="s">
        <v>757</v>
      </c>
      <c r="C101" s="231" t="s">
        <v>758</v>
      </c>
      <c r="D101" s="231" t="s">
        <v>759</v>
      </c>
      <c r="E101" s="231"/>
      <c r="F101" s="231" t="s">
        <v>760</v>
      </c>
      <c r="G101" s="231"/>
      <c r="H101" s="231"/>
      <c r="I101" s="231"/>
      <c r="J101" s="235"/>
      <c r="K101" s="231" t="s">
        <v>656</v>
      </c>
      <c r="L101" s="231" t="n">
        <v>1</v>
      </c>
      <c r="M101" s="231" t="n">
        <v>1</v>
      </c>
      <c r="N101" s="231"/>
      <c r="O101" s="231"/>
      <c r="P101" s="231"/>
      <c r="Q101" s="231"/>
      <c r="R101" s="232"/>
      <c r="S101" s="236"/>
    </row>
    <row r="102" customFormat="false" ht="75.75" hidden="false" customHeight="false" outlineLevel="0" collapsed="false">
      <c r="A102" s="17" t="n">
        <v>87</v>
      </c>
      <c r="B102" s="130" t="s">
        <v>761</v>
      </c>
      <c r="C102" s="231" t="s">
        <v>494</v>
      </c>
      <c r="D102" s="231" t="s">
        <v>762</v>
      </c>
      <c r="E102" s="231"/>
      <c r="F102" s="231"/>
      <c r="G102" s="231"/>
      <c r="H102" s="231"/>
      <c r="I102" s="231"/>
      <c r="J102" s="239" t="s">
        <v>763</v>
      </c>
      <c r="K102" s="235" t="s">
        <v>656</v>
      </c>
      <c r="L102" s="231" t="n">
        <v>2</v>
      </c>
      <c r="M102" s="231" t="n">
        <v>2</v>
      </c>
      <c r="N102" s="231"/>
      <c r="O102" s="231"/>
      <c r="P102" s="231"/>
      <c r="Q102" s="231"/>
      <c r="R102" s="232"/>
      <c r="S102" s="233"/>
    </row>
    <row r="103" customFormat="false" ht="101.25" hidden="false" customHeight="false" outlineLevel="0" collapsed="false">
      <c r="A103" s="17" t="n">
        <v>88</v>
      </c>
      <c r="B103" s="243" t="s">
        <v>764</v>
      </c>
      <c r="C103" s="231" t="s">
        <v>494</v>
      </c>
      <c r="D103" s="231" t="s">
        <v>765</v>
      </c>
      <c r="E103" s="231"/>
      <c r="F103" s="231" t="s">
        <v>766</v>
      </c>
      <c r="G103" s="231"/>
      <c r="H103" s="231"/>
      <c r="I103" s="213"/>
      <c r="J103" s="235" t="s">
        <v>767</v>
      </c>
      <c r="K103" s="235" t="s">
        <v>656</v>
      </c>
      <c r="L103" s="231" t="n">
        <v>1</v>
      </c>
      <c r="M103" s="231" t="n">
        <v>1</v>
      </c>
      <c r="N103" s="231"/>
      <c r="O103" s="231"/>
      <c r="P103" s="231"/>
      <c r="Q103" s="231"/>
      <c r="R103" s="232"/>
      <c r="S103" s="233"/>
    </row>
    <row r="104" customFormat="false" ht="115.5" hidden="false" customHeight="false" outlineLevel="0" collapsed="false">
      <c r="A104" s="17" t="n">
        <v>89</v>
      </c>
      <c r="B104" s="238" t="s">
        <v>768</v>
      </c>
      <c r="C104" s="213" t="s">
        <v>494</v>
      </c>
      <c r="D104" s="213" t="s">
        <v>769</v>
      </c>
      <c r="E104" s="213"/>
      <c r="F104" s="231" t="s">
        <v>770</v>
      </c>
      <c r="G104" s="213"/>
      <c r="H104" s="213"/>
      <c r="I104" s="213"/>
      <c r="J104" s="239" t="s">
        <v>763</v>
      </c>
      <c r="K104" s="213" t="s">
        <v>656</v>
      </c>
      <c r="L104" s="231" t="n">
        <v>1</v>
      </c>
      <c r="M104" s="231" t="n">
        <v>1</v>
      </c>
      <c r="N104" s="231"/>
      <c r="O104" s="231"/>
      <c r="P104" s="231"/>
      <c r="Q104" s="231"/>
      <c r="R104" s="232"/>
      <c r="S104" s="233"/>
    </row>
    <row r="105" customFormat="false" ht="96" hidden="false" customHeight="false" outlineLevel="0" collapsed="false">
      <c r="A105" s="17" t="n">
        <v>90</v>
      </c>
      <c r="B105" s="231" t="s">
        <v>771</v>
      </c>
      <c r="C105" s="213" t="s">
        <v>494</v>
      </c>
      <c r="D105" s="213" t="s">
        <v>772</v>
      </c>
      <c r="E105" s="213"/>
      <c r="F105" s="213"/>
      <c r="G105" s="213"/>
      <c r="H105" s="213"/>
      <c r="I105" s="213"/>
      <c r="J105" s="239" t="s">
        <v>763</v>
      </c>
      <c r="K105" s="213" t="s">
        <v>656</v>
      </c>
      <c r="L105" s="231" t="n">
        <v>1</v>
      </c>
      <c r="M105" s="231" t="n">
        <v>1</v>
      </c>
      <c r="N105" s="231"/>
      <c r="O105" s="231"/>
      <c r="P105" s="231"/>
      <c r="Q105" s="231"/>
      <c r="R105" s="232"/>
      <c r="S105" s="236"/>
    </row>
    <row r="106" customFormat="false" ht="96" hidden="false" customHeight="false" outlineLevel="0" collapsed="false">
      <c r="A106" s="17" t="n">
        <v>91</v>
      </c>
      <c r="B106" s="225" t="s">
        <v>773</v>
      </c>
      <c r="C106" s="244" t="s">
        <v>774</v>
      </c>
      <c r="D106" s="213" t="s">
        <v>775</v>
      </c>
      <c r="E106" s="213"/>
      <c r="F106" s="231" t="s">
        <v>776</v>
      </c>
      <c r="G106" s="213"/>
      <c r="H106" s="213"/>
      <c r="I106" s="213"/>
      <c r="J106" s="235"/>
      <c r="K106" s="213" t="s">
        <v>656</v>
      </c>
      <c r="L106" s="231"/>
      <c r="M106" s="231"/>
      <c r="N106" s="231"/>
      <c r="O106" s="231"/>
      <c r="P106" s="231"/>
      <c r="Q106" s="231"/>
      <c r="R106" s="232"/>
      <c r="S106" s="233"/>
    </row>
    <row r="107" customFormat="false" ht="127.5" hidden="false" customHeight="false" outlineLevel="0" collapsed="false">
      <c r="A107" s="17" t="n">
        <v>92</v>
      </c>
      <c r="B107" s="130" t="s">
        <v>777</v>
      </c>
      <c r="C107" s="231" t="s">
        <v>494</v>
      </c>
      <c r="D107" s="231" t="s">
        <v>778</v>
      </c>
      <c r="E107" s="231"/>
      <c r="F107" s="231"/>
      <c r="G107" s="231"/>
      <c r="H107" s="231"/>
      <c r="I107" s="231"/>
      <c r="J107" s="235" t="s">
        <v>545</v>
      </c>
      <c r="K107" s="235" t="s">
        <v>656</v>
      </c>
      <c r="L107" s="231" t="n">
        <v>2</v>
      </c>
      <c r="M107" s="231" t="n">
        <v>2</v>
      </c>
      <c r="N107" s="231"/>
      <c r="O107" s="231"/>
      <c r="P107" s="231"/>
      <c r="Q107" s="231"/>
      <c r="R107" s="232"/>
      <c r="S107" s="233"/>
    </row>
    <row r="108" customFormat="false" ht="51" hidden="false" customHeight="false" outlineLevel="0" collapsed="false">
      <c r="A108" s="17" t="n">
        <v>93</v>
      </c>
      <c r="B108" s="130" t="s">
        <v>779</v>
      </c>
      <c r="C108" s="231" t="s">
        <v>494</v>
      </c>
      <c r="D108" s="231" t="s">
        <v>780</v>
      </c>
      <c r="E108" s="231"/>
      <c r="F108" s="231"/>
      <c r="G108" s="231"/>
      <c r="H108" s="231"/>
      <c r="I108" s="231"/>
      <c r="J108" s="213" t="s">
        <v>545</v>
      </c>
      <c r="K108" s="235" t="s">
        <v>656</v>
      </c>
      <c r="L108" s="231"/>
      <c r="M108" s="231"/>
      <c r="N108" s="231"/>
      <c r="O108" s="231"/>
      <c r="P108" s="231"/>
      <c r="Q108" s="231"/>
      <c r="R108" s="232"/>
      <c r="S108" s="233"/>
      <c r="T108" s="245"/>
    </row>
    <row r="109" customFormat="false" ht="63.75" hidden="false" customHeight="false" outlineLevel="0" collapsed="false">
      <c r="A109" s="17" t="n">
        <v>94</v>
      </c>
      <c r="B109" s="130" t="s">
        <v>781</v>
      </c>
      <c r="C109" s="213" t="s">
        <v>494</v>
      </c>
      <c r="D109" s="213" t="s">
        <v>782</v>
      </c>
      <c r="E109" s="213"/>
      <c r="F109" s="213"/>
      <c r="G109" s="213"/>
      <c r="H109" s="213"/>
      <c r="I109" s="213"/>
      <c r="J109" s="239" t="s">
        <v>545</v>
      </c>
      <c r="K109" s="213" t="s">
        <v>656</v>
      </c>
      <c r="L109" s="231" t="n">
        <v>1</v>
      </c>
      <c r="M109" s="231" t="n">
        <v>1</v>
      </c>
      <c r="N109" s="231"/>
      <c r="O109" s="231"/>
      <c r="P109" s="231"/>
      <c r="Q109" s="231"/>
      <c r="R109" s="232"/>
      <c r="S109" s="233"/>
    </row>
    <row r="110" customFormat="false" ht="127.5" hidden="false" customHeight="true" outlineLevel="0" collapsed="false">
      <c r="A110" s="17" t="n">
        <v>95</v>
      </c>
      <c r="B110" s="238" t="s">
        <v>783</v>
      </c>
      <c r="C110" s="213" t="s">
        <v>494</v>
      </c>
      <c r="D110" s="213" t="s">
        <v>784</v>
      </c>
      <c r="E110" s="213"/>
      <c r="F110" s="213"/>
      <c r="G110" s="213"/>
      <c r="H110" s="213"/>
      <c r="I110" s="213"/>
      <c r="J110" s="239" t="s">
        <v>545</v>
      </c>
      <c r="K110" s="213" t="s">
        <v>656</v>
      </c>
      <c r="L110" s="231" t="n">
        <v>2</v>
      </c>
      <c r="M110" s="231" t="n">
        <v>2</v>
      </c>
      <c r="N110" s="231"/>
      <c r="O110" s="231"/>
      <c r="P110" s="231"/>
      <c r="Q110" s="231"/>
      <c r="R110" s="232"/>
      <c r="S110" s="233"/>
    </row>
    <row r="111" customFormat="false" ht="70.5" hidden="false" customHeight="false" outlineLevel="0" collapsed="false">
      <c r="A111" s="17"/>
      <c r="B111" s="238"/>
      <c r="C111" s="213" t="s">
        <v>785</v>
      </c>
      <c r="D111" s="213"/>
      <c r="E111" s="213"/>
      <c r="F111" s="213"/>
      <c r="G111" s="213"/>
      <c r="H111" s="213"/>
      <c r="I111" s="213"/>
      <c r="J111" s="239" t="s">
        <v>545</v>
      </c>
      <c r="K111" s="213" t="s">
        <v>656</v>
      </c>
      <c r="L111" s="231"/>
      <c r="M111" s="231"/>
      <c r="N111" s="231"/>
      <c r="O111" s="231"/>
      <c r="P111" s="231"/>
      <c r="Q111" s="231"/>
      <c r="R111" s="232"/>
      <c r="S111" s="233"/>
    </row>
    <row r="112" customFormat="false" ht="60" hidden="false" customHeight="false" outlineLevel="0" collapsed="false">
      <c r="A112" s="17" t="n">
        <v>96</v>
      </c>
      <c r="B112" s="231" t="s">
        <v>786</v>
      </c>
      <c r="C112" s="213" t="s">
        <v>494</v>
      </c>
      <c r="D112" s="213" t="s">
        <v>787</v>
      </c>
      <c r="E112" s="213"/>
      <c r="F112" s="213"/>
      <c r="G112" s="213"/>
      <c r="H112" s="213"/>
      <c r="I112" s="213"/>
      <c r="J112" s="235" t="s">
        <v>545</v>
      </c>
      <c r="K112" s="213" t="s">
        <v>656</v>
      </c>
      <c r="L112" s="231"/>
      <c r="M112" s="231"/>
      <c r="N112" s="231"/>
      <c r="O112" s="231"/>
      <c r="P112" s="231"/>
      <c r="Q112" s="231"/>
      <c r="R112" s="232"/>
      <c r="S112" s="233"/>
    </row>
    <row r="113" customFormat="false" ht="72" hidden="false" customHeight="false" outlineLevel="0" collapsed="false">
      <c r="A113" s="17" t="n">
        <v>97</v>
      </c>
      <c r="B113" s="231" t="s">
        <v>788</v>
      </c>
      <c r="C113" s="231" t="s">
        <v>789</v>
      </c>
      <c r="D113" s="231" t="s">
        <v>790</v>
      </c>
      <c r="E113" s="231"/>
      <c r="F113" s="231" t="s">
        <v>791</v>
      </c>
      <c r="G113" s="231"/>
      <c r="H113" s="231" t="s">
        <v>792</v>
      </c>
      <c r="I113" s="213"/>
      <c r="J113" s="231" t="s">
        <v>793</v>
      </c>
      <c r="K113" s="235" t="s">
        <v>656</v>
      </c>
      <c r="L113" s="231" t="n">
        <v>1</v>
      </c>
      <c r="M113" s="231"/>
      <c r="N113" s="231"/>
      <c r="O113" s="231"/>
      <c r="P113" s="231"/>
      <c r="Q113" s="231"/>
      <c r="R113" s="232"/>
      <c r="S113" s="233"/>
    </row>
    <row r="114" customFormat="false" ht="89.25" hidden="false" customHeight="false" outlineLevel="0" collapsed="false">
      <c r="A114" s="17" t="n">
        <v>98</v>
      </c>
      <c r="B114" s="130" t="s">
        <v>794</v>
      </c>
      <c r="C114" s="231" t="s">
        <v>494</v>
      </c>
      <c r="D114" s="231" t="s">
        <v>795</v>
      </c>
      <c r="E114" s="231"/>
      <c r="F114" s="231"/>
      <c r="G114" s="231"/>
      <c r="H114" s="231"/>
      <c r="I114" s="231"/>
      <c r="J114" s="235" t="s">
        <v>545</v>
      </c>
      <c r="K114" s="235" t="s">
        <v>656</v>
      </c>
      <c r="L114" s="231"/>
      <c r="M114" s="231"/>
      <c r="N114" s="231"/>
      <c r="O114" s="231"/>
      <c r="P114" s="231"/>
      <c r="Q114" s="231"/>
      <c r="R114" s="232"/>
      <c r="S114" s="233"/>
    </row>
    <row r="115" customFormat="false" ht="72" hidden="false" customHeight="false" outlineLevel="0" collapsed="false">
      <c r="A115" s="17" t="n">
        <v>99</v>
      </c>
      <c r="B115" s="231" t="s">
        <v>796</v>
      </c>
      <c r="C115" s="231" t="s">
        <v>494</v>
      </c>
      <c r="D115" s="231" t="s">
        <v>797</v>
      </c>
      <c r="E115" s="231"/>
      <c r="F115" s="231"/>
      <c r="G115" s="231"/>
      <c r="H115" s="231"/>
      <c r="I115" s="231"/>
      <c r="J115" s="235" t="s">
        <v>545</v>
      </c>
      <c r="K115" s="235" t="s">
        <v>656</v>
      </c>
      <c r="L115" s="231" t="n">
        <v>1</v>
      </c>
      <c r="M115" s="231" t="n">
        <v>1</v>
      </c>
      <c r="N115" s="231"/>
      <c r="O115" s="231"/>
      <c r="P115" s="231"/>
      <c r="Q115" s="231"/>
      <c r="R115" s="232"/>
      <c r="S115" s="233"/>
    </row>
    <row r="116" customFormat="false" ht="64.5" hidden="false" customHeight="false" outlineLevel="0" collapsed="false">
      <c r="A116" s="17" t="n">
        <v>100</v>
      </c>
      <c r="B116" s="246" t="s">
        <v>798</v>
      </c>
      <c r="C116" s="247" t="s">
        <v>494</v>
      </c>
      <c r="D116" s="247" t="s">
        <v>799</v>
      </c>
      <c r="E116" s="247"/>
      <c r="F116" s="247"/>
      <c r="G116" s="247"/>
      <c r="H116" s="247"/>
      <c r="I116" s="247"/>
      <c r="J116" s="248" t="s">
        <v>545</v>
      </c>
      <c r="K116" s="248" t="s">
        <v>656</v>
      </c>
      <c r="L116" s="247" t="n">
        <v>1</v>
      </c>
      <c r="M116" s="247" t="n">
        <v>1</v>
      </c>
      <c r="N116" s="247"/>
      <c r="O116" s="247"/>
      <c r="P116" s="247"/>
      <c r="Q116" s="247"/>
      <c r="R116" s="249"/>
      <c r="S116" s="250"/>
    </row>
    <row r="117" s="38" customFormat="true" ht="26.25" hidden="false" customHeight="false" outlineLevel="0" collapsed="false">
      <c r="A117" s="251" t="s">
        <v>308</v>
      </c>
      <c r="B117" s="83" t="n">
        <f aca="false">COUNTA(B9:B116)</f>
        <v>100</v>
      </c>
      <c r="C117" s="252" t="s">
        <v>800</v>
      </c>
      <c r="D117" s="252" t="s">
        <v>800</v>
      </c>
      <c r="E117" s="252"/>
      <c r="F117" s="252"/>
      <c r="G117" s="252"/>
      <c r="H117" s="252"/>
      <c r="I117" s="252"/>
      <c r="J117" s="252" t="s">
        <v>800</v>
      </c>
      <c r="K117" s="252" t="s">
        <v>800</v>
      </c>
      <c r="L117" s="83" t="n">
        <f aca="false">SUM(L9:L116)</f>
        <v>85</v>
      </c>
      <c r="M117" s="83" t="n">
        <f aca="false">SUM(M9:M116)</f>
        <v>77</v>
      </c>
      <c r="N117" s="83" t="n">
        <f aca="false">SUM(N9:N116)</f>
        <v>5</v>
      </c>
      <c r="O117" s="83" t="n">
        <f aca="false">SUM(O9:O116)</f>
        <v>8</v>
      </c>
      <c r="P117" s="83"/>
      <c r="Q117" s="83" t="n">
        <f aca="false">SUM(Q9:Q116)</f>
        <v>6</v>
      </c>
      <c r="R117" s="83" t="n">
        <f aca="false">SUM(R9:R116)</f>
        <v>88000</v>
      </c>
      <c r="S117" s="83" t="n">
        <f aca="false">SUM(S9:S116)</f>
        <v>0</v>
      </c>
    </row>
    <row r="127" customFormat="false" ht="15" hidden="false" customHeight="false" outlineLevel="0" collapsed="false">
      <c r="O127" s="253"/>
    </row>
  </sheetData>
  <mergeCells count="38">
    <mergeCell ref="A1:S1"/>
    <mergeCell ref="A2:S2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S3"/>
    <mergeCell ref="L4:N4"/>
    <mergeCell ref="O4:S4"/>
    <mergeCell ref="L5:L7"/>
    <mergeCell ref="M5:M7"/>
    <mergeCell ref="N5:N7"/>
    <mergeCell ref="O5:P5"/>
    <mergeCell ref="Q5:S5"/>
    <mergeCell ref="O6:O7"/>
    <mergeCell ref="P6:P7"/>
    <mergeCell ref="Q6:Q7"/>
    <mergeCell ref="R6:R7"/>
    <mergeCell ref="S6:S7"/>
    <mergeCell ref="A9:A10"/>
    <mergeCell ref="B9:B10"/>
    <mergeCell ref="A13:A15"/>
    <mergeCell ref="B13:B15"/>
    <mergeCell ref="A72:A73"/>
    <mergeCell ref="B72:B73"/>
    <mergeCell ref="A82:A83"/>
    <mergeCell ref="B82:B83"/>
    <mergeCell ref="A98:A100"/>
    <mergeCell ref="B98:B100"/>
    <mergeCell ref="A110:A111"/>
    <mergeCell ref="B110:B11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17.99"/>
    <col collapsed="false" customWidth="true" hidden="false" outlineLevel="0" max="3" min="3" style="54" width="17.14"/>
    <col collapsed="false" customWidth="true" hidden="false" outlineLevel="0" max="4" min="4" style="54" width="11.7"/>
    <col collapsed="false" customWidth="true" hidden="false" outlineLevel="0" max="5" min="5" style="54" width="8.14"/>
    <col collapsed="false" customWidth="false" hidden="false" outlineLevel="0" max="6" min="6" style="54" width="9.14"/>
    <col collapsed="false" customWidth="true" hidden="false" outlineLevel="0" max="7" min="7" style="54" width="6.56"/>
    <col collapsed="false" customWidth="true" hidden="false" outlineLevel="0" max="8" min="8" style="54" width="8.99"/>
    <col collapsed="false" customWidth="true" hidden="false" outlineLevel="0" max="9" min="9" style="54" width="9.99"/>
    <col collapsed="false" customWidth="true" hidden="false" outlineLevel="0" max="10" min="10" style="54" width="8.7"/>
    <col collapsed="false" customWidth="true" hidden="false" outlineLevel="0" max="11" min="11" style="54" width="8.41"/>
    <col collapsed="false" customWidth="true" hidden="false" outlineLevel="0" max="12" min="12" style="54" width="7.99"/>
    <col collapsed="false" customWidth="true" hidden="false" outlineLevel="0" max="13" min="13" style="54" width="7.7"/>
    <col collapsed="false" customWidth="true" hidden="false" outlineLevel="0" max="14" min="14" style="54" width="10.71"/>
    <col collapsed="false" customWidth="false" hidden="false" outlineLevel="0" max="257" min="15" style="54" width="9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5" customFormat="true" ht="23.25" hidden="false" customHeight="true" outlineLevel="0" collapsed="false">
      <c r="A2" s="2" t="s">
        <v>8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9" customFormat="true" ht="58.5" hidden="false" customHeight="true" outlineLevel="0" collapsed="false">
      <c r="A3" s="4" t="s">
        <v>2</v>
      </c>
      <c r="B3" s="4" t="s">
        <v>802</v>
      </c>
      <c r="C3" s="4" t="s">
        <v>803</v>
      </c>
      <c r="D3" s="4" t="s">
        <v>804</v>
      </c>
      <c r="E3" s="4"/>
      <c r="F3" s="4"/>
      <c r="G3" s="4" t="s">
        <v>482</v>
      </c>
      <c r="H3" s="4"/>
      <c r="I3" s="4" t="s">
        <v>805</v>
      </c>
      <c r="J3" s="4" t="s">
        <v>806</v>
      </c>
      <c r="K3" s="4"/>
      <c r="L3" s="4"/>
      <c r="M3" s="4" t="s">
        <v>807</v>
      </c>
      <c r="N3" s="4" t="s">
        <v>808</v>
      </c>
    </row>
    <row r="4" s="59" customFormat="true" ht="70.5" hidden="false" customHeight="true" outlineLevel="0" collapsed="false">
      <c r="A4" s="4"/>
      <c r="B4" s="4"/>
      <c r="C4" s="4"/>
      <c r="D4" s="4" t="s">
        <v>809</v>
      </c>
      <c r="E4" s="4" t="s">
        <v>810</v>
      </c>
      <c r="F4" s="4" t="s">
        <v>811</v>
      </c>
      <c r="G4" s="4" t="s">
        <v>484</v>
      </c>
      <c r="H4" s="4" t="s">
        <v>812</v>
      </c>
      <c r="I4" s="4"/>
      <c r="J4" s="4" t="s">
        <v>813</v>
      </c>
      <c r="K4" s="4" t="s">
        <v>814</v>
      </c>
      <c r="L4" s="4" t="s">
        <v>815</v>
      </c>
      <c r="M4" s="4"/>
      <c r="N4" s="4"/>
    </row>
    <row r="5" s="59" customFormat="true" ht="13.5" hidden="false" customHeight="false" outlineLevel="0" collapsed="false">
      <c r="A5" s="27" t="n">
        <v>1</v>
      </c>
      <c r="B5" s="27" t="n">
        <v>2</v>
      </c>
      <c r="C5" s="27" t="n">
        <v>3</v>
      </c>
      <c r="D5" s="254" t="n">
        <v>4</v>
      </c>
      <c r="E5" s="254" t="n">
        <v>5</v>
      </c>
      <c r="F5" s="254" t="n">
        <v>6</v>
      </c>
      <c r="G5" s="254" t="n">
        <v>7</v>
      </c>
      <c r="H5" s="254" t="n">
        <v>8</v>
      </c>
      <c r="I5" s="254" t="n">
        <v>9</v>
      </c>
      <c r="J5" s="254" t="n">
        <v>10</v>
      </c>
      <c r="K5" s="254"/>
      <c r="L5" s="254"/>
      <c r="M5" s="254" t="n">
        <v>11</v>
      </c>
      <c r="N5" s="254" t="n">
        <v>12</v>
      </c>
    </row>
    <row r="6" customFormat="false" ht="38.25" hidden="false" customHeight="false" outlineLevel="0" collapsed="false">
      <c r="A6" s="255" t="n">
        <v>1</v>
      </c>
      <c r="B6" s="256" t="s">
        <v>816</v>
      </c>
      <c r="C6" s="257" t="s">
        <v>817</v>
      </c>
      <c r="D6" s="257" t="s">
        <v>818</v>
      </c>
      <c r="E6" s="257" t="n">
        <v>1</v>
      </c>
      <c r="F6" s="257"/>
      <c r="G6" s="257"/>
      <c r="H6" s="257"/>
      <c r="I6" s="257"/>
      <c r="J6" s="257"/>
      <c r="K6" s="257"/>
      <c r="L6" s="257"/>
      <c r="M6" s="257"/>
      <c r="N6" s="25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8.25" hidden="false" customHeight="false" outlineLevel="0" collapsed="false">
      <c r="A7" s="259" t="n">
        <v>2</v>
      </c>
      <c r="B7" s="260" t="s">
        <v>819</v>
      </c>
      <c r="C7" s="261" t="s">
        <v>820</v>
      </c>
      <c r="D7" s="261" t="s">
        <v>818</v>
      </c>
      <c r="E7" s="262" t="n">
        <v>1</v>
      </c>
      <c r="F7" s="262"/>
      <c r="G7" s="261"/>
      <c r="H7" s="261"/>
      <c r="I7" s="261"/>
      <c r="J7" s="261"/>
      <c r="K7" s="261"/>
      <c r="L7" s="261"/>
      <c r="M7" s="261"/>
      <c r="N7" s="263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1" hidden="false" customHeight="false" outlineLevel="0" collapsed="false">
      <c r="A8" s="259" t="n">
        <v>3</v>
      </c>
      <c r="B8" s="260" t="s">
        <v>821</v>
      </c>
      <c r="C8" s="261" t="s">
        <v>817</v>
      </c>
      <c r="D8" s="261" t="s">
        <v>818</v>
      </c>
      <c r="E8" s="261" t="n">
        <v>1</v>
      </c>
      <c r="F8" s="261"/>
      <c r="G8" s="261"/>
      <c r="H8" s="261"/>
      <c r="I8" s="261"/>
      <c r="J8" s="261"/>
      <c r="K8" s="261"/>
      <c r="L8" s="261"/>
      <c r="M8" s="261"/>
      <c r="N8" s="263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1" hidden="false" customHeight="false" outlineLevel="0" collapsed="false">
      <c r="A9" s="259" t="n">
        <v>4</v>
      </c>
      <c r="B9" s="260" t="s">
        <v>822</v>
      </c>
      <c r="C9" s="261" t="s">
        <v>817</v>
      </c>
      <c r="D9" s="261" t="s">
        <v>818</v>
      </c>
      <c r="E9" s="261" t="n">
        <v>1</v>
      </c>
      <c r="F9" s="261"/>
      <c r="G9" s="261"/>
      <c r="H9" s="261"/>
      <c r="I9" s="261"/>
      <c r="J9" s="261"/>
      <c r="K9" s="261"/>
      <c r="L9" s="261"/>
      <c r="M9" s="261"/>
      <c r="N9" s="263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59" t="n">
        <v>5</v>
      </c>
      <c r="B10" s="260" t="s">
        <v>823</v>
      </c>
      <c r="C10" s="261" t="s">
        <v>820</v>
      </c>
      <c r="D10" s="261" t="s">
        <v>818</v>
      </c>
      <c r="E10" s="261"/>
      <c r="F10" s="261" t="n">
        <v>1</v>
      </c>
      <c r="G10" s="261"/>
      <c r="H10" s="261"/>
      <c r="I10" s="261"/>
      <c r="J10" s="261"/>
      <c r="K10" s="261"/>
      <c r="L10" s="261"/>
      <c r="M10" s="261"/>
      <c r="N10" s="263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false" outlineLevel="0" collapsed="false">
      <c r="A11" s="259" t="n">
        <v>6</v>
      </c>
      <c r="B11" s="260" t="s">
        <v>824</v>
      </c>
      <c r="C11" s="260" t="s">
        <v>825</v>
      </c>
      <c r="D11" s="261" t="s">
        <v>362</v>
      </c>
      <c r="E11" s="261"/>
      <c r="F11" s="261" t="n">
        <v>1</v>
      </c>
      <c r="G11" s="261" t="n">
        <v>1</v>
      </c>
      <c r="H11" s="261"/>
      <c r="I11" s="261"/>
      <c r="J11" s="261"/>
      <c r="K11" s="261"/>
      <c r="L11" s="261"/>
      <c r="M11" s="261"/>
      <c r="N11" s="263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.75" hidden="false" customHeight="false" outlineLevel="0" collapsed="false">
      <c r="A12" s="259" t="n">
        <v>7</v>
      </c>
      <c r="B12" s="260" t="s">
        <v>826</v>
      </c>
      <c r="C12" s="261" t="s">
        <v>817</v>
      </c>
      <c r="D12" s="261" t="s">
        <v>827</v>
      </c>
      <c r="E12" s="261"/>
      <c r="F12" s="261" t="n">
        <v>1</v>
      </c>
      <c r="G12" s="261" t="n">
        <v>1</v>
      </c>
      <c r="H12" s="261"/>
      <c r="I12" s="261"/>
      <c r="J12" s="261"/>
      <c r="K12" s="261"/>
      <c r="L12" s="261"/>
      <c r="M12" s="261"/>
      <c r="N12" s="263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" hidden="false" customHeight="false" outlineLevel="0" collapsed="false">
      <c r="A13" s="259" t="n">
        <v>8</v>
      </c>
      <c r="B13" s="260" t="s">
        <v>828</v>
      </c>
      <c r="C13" s="261" t="s">
        <v>817</v>
      </c>
      <c r="D13" s="261" t="s">
        <v>827</v>
      </c>
      <c r="E13" s="261"/>
      <c r="F13" s="261"/>
      <c r="G13" s="261"/>
      <c r="H13" s="261"/>
      <c r="I13" s="261"/>
      <c r="J13" s="261"/>
      <c r="K13" s="261"/>
      <c r="L13" s="261"/>
      <c r="M13" s="261"/>
      <c r="N13" s="263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8.25" hidden="false" customHeight="false" outlineLevel="0" collapsed="false">
      <c r="A14" s="259" t="n">
        <v>9</v>
      </c>
      <c r="B14" s="260" t="s">
        <v>829</v>
      </c>
      <c r="C14" s="261" t="s">
        <v>817</v>
      </c>
      <c r="D14" s="261" t="s">
        <v>818</v>
      </c>
      <c r="E14" s="261" t="n">
        <v>1</v>
      </c>
      <c r="F14" s="261"/>
      <c r="G14" s="261"/>
      <c r="H14" s="261"/>
      <c r="I14" s="261"/>
      <c r="J14" s="261"/>
      <c r="K14" s="261"/>
      <c r="L14" s="261"/>
      <c r="M14" s="261"/>
      <c r="N14" s="263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8.25" hidden="false" customHeight="false" outlineLevel="0" collapsed="false">
      <c r="A15" s="259" t="n">
        <v>10</v>
      </c>
      <c r="B15" s="260" t="s">
        <v>830</v>
      </c>
      <c r="C15" s="261" t="s">
        <v>817</v>
      </c>
      <c r="D15" s="261" t="s">
        <v>818</v>
      </c>
      <c r="E15" s="261" t="n">
        <v>1</v>
      </c>
      <c r="F15" s="261"/>
      <c r="G15" s="261"/>
      <c r="H15" s="261"/>
      <c r="I15" s="261"/>
      <c r="J15" s="261"/>
      <c r="K15" s="261"/>
      <c r="L15" s="261"/>
      <c r="M15" s="261"/>
      <c r="N15" s="26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1" hidden="false" customHeight="false" outlineLevel="0" collapsed="false">
      <c r="A16" s="259" t="n">
        <v>11</v>
      </c>
      <c r="B16" s="260" t="s">
        <v>831</v>
      </c>
      <c r="C16" s="261" t="s">
        <v>817</v>
      </c>
      <c r="D16" s="261" t="s">
        <v>832</v>
      </c>
      <c r="E16" s="261" t="n">
        <v>1</v>
      </c>
      <c r="F16" s="261"/>
      <c r="G16" s="261" t="n">
        <v>1</v>
      </c>
      <c r="H16" s="261"/>
      <c r="I16" s="261"/>
      <c r="J16" s="261"/>
      <c r="K16" s="261"/>
      <c r="L16" s="261"/>
      <c r="M16" s="261"/>
      <c r="N16" s="26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8.25" hidden="false" customHeight="false" outlineLevel="0" collapsed="false">
      <c r="A17" s="259" t="n">
        <v>12</v>
      </c>
      <c r="B17" s="260" t="s">
        <v>833</v>
      </c>
      <c r="C17" s="261" t="s">
        <v>817</v>
      </c>
      <c r="D17" s="261" t="s">
        <v>818</v>
      </c>
      <c r="E17" s="261" t="n">
        <v>1</v>
      </c>
      <c r="F17" s="261"/>
      <c r="G17" s="261"/>
      <c r="H17" s="261"/>
      <c r="I17" s="261"/>
      <c r="J17" s="261"/>
      <c r="K17" s="261"/>
      <c r="L17" s="261"/>
      <c r="M17" s="261"/>
      <c r="N17" s="26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false" customHeight="false" outlineLevel="0" collapsed="false">
      <c r="A18" s="259" t="n">
        <v>13</v>
      </c>
      <c r="B18" s="260" t="s">
        <v>834</v>
      </c>
      <c r="C18" s="261" t="s">
        <v>817</v>
      </c>
      <c r="D18" s="261" t="s">
        <v>832</v>
      </c>
      <c r="E18" s="261" t="n">
        <v>1</v>
      </c>
      <c r="F18" s="261"/>
      <c r="G18" s="261"/>
      <c r="H18" s="261"/>
      <c r="I18" s="261"/>
      <c r="J18" s="261"/>
      <c r="K18" s="261"/>
      <c r="L18" s="261"/>
      <c r="M18" s="261"/>
      <c r="N18" s="263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8.25" hidden="false" customHeight="false" outlineLevel="0" collapsed="false">
      <c r="A19" s="259" t="n">
        <v>14</v>
      </c>
      <c r="B19" s="260" t="s">
        <v>835</v>
      </c>
      <c r="C19" s="261" t="s">
        <v>817</v>
      </c>
      <c r="D19" s="261" t="s">
        <v>832</v>
      </c>
      <c r="E19" s="261" t="n">
        <v>1</v>
      </c>
      <c r="F19" s="261"/>
      <c r="G19" s="261" t="n">
        <v>1</v>
      </c>
      <c r="H19" s="261"/>
      <c r="I19" s="261"/>
      <c r="J19" s="261"/>
      <c r="K19" s="261"/>
      <c r="L19" s="261"/>
      <c r="M19" s="261"/>
      <c r="N19" s="263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3.75" hidden="false" customHeight="false" outlineLevel="0" collapsed="false">
      <c r="A20" s="259" t="n">
        <v>15</v>
      </c>
      <c r="B20" s="260" t="s">
        <v>836</v>
      </c>
      <c r="C20" s="261" t="s">
        <v>817</v>
      </c>
      <c r="D20" s="261" t="s">
        <v>832</v>
      </c>
      <c r="E20" s="261" t="n">
        <v>1</v>
      </c>
      <c r="F20" s="261"/>
      <c r="G20" s="261"/>
      <c r="H20" s="261"/>
      <c r="I20" s="264"/>
      <c r="J20" s="261"/>
      <c r="K20" s="261"/>
      <c r="L20" s="261"/>
      <c r="M20" s="261"/>
      <c r="N20" s="263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false" outlineLevel="0" collapsed="false">
      <c r="A21" s="259" t="n">
        <v>16</v>
      </c>
      <c r="B21" s="260" t="s">
        <v>837</v>
      </c>
      <c r="C21" s="261" t="s">
        <v>825</v>
      </c>
      <c r="D21" s="261" t="s">
        <v>818</v>
      </c>
      <c r="E21" s="261" t="n">
        <v>1</v>
      </c>
      <c r="F21" s="261"/>
      <c r="G21" s="261" t="n">
        <v>1</v>
      </c>
      <c r="H21" s="265"/>
      <c r="I21" s="261" t="n">
        <v>1624</v>
      </c>
      <c r="J21" s="266"/>
      <c r="K21" s="261"/>
      <c r="L21" s="261"/>
      <c r="M21" s="261"/>
      <c r="N21" s="26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59" t="n">
        <v>17</v>
      </c>
      <c r="B22" s="260" t="s">
        <v>838</v>
      </c>
      <c r="C22" s="261" t="s">
        <v>817</v>
      </c>
      <c r="D22" s="261" t="s">
        <v>832</v>
      </c>
      <c r="E22" s="261" t="n">
        <v>1</v>
      </c>
      <c r="F22" s="261"/>
      <c r="G22" s="261" t="n">
        <v>1</v>
      </c>
      <c r="H22" s="265"/>
      <c r="I22" s="261" t="n">
        <v>2970</v>
      </c>
      <c r="J22" s="266"/>
      <c r="K22" s="261"/>
      <c r="L22" s="261"/>
      <c r="M22" s="261"/>
      <c r="N22" s="263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false" outlineLevel="0" collapsed="false">
      <c r="A23" s="259" t="n">
        <v>18</v>
      </c>
      <c r="B23" s="260" t="s">
        <v>839</v>
      </c>
      <c r="C23" s="261" t="s">
        <v>817</v>
      </c>
      <c r="D23" s="261" t="s">
        <v>832</v>
      </c>
      <c r="E23" s="261" t="n">
        <v>1</v>
      </c>
      <c r="F23" s="261"/>
      <c r="G23" s="261"/>
      <c r="H23" s="261"/>
      <c r="I23" s="267"/>
      <c r="J23" s="261"/>
      <c r="K23" s="261"/>
      <c r="L23" s="261"/>
      <c r="M23" s="261"/>
      <c r="N23" s="263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8.25" hidden="false" customHeight="false" outlineLevel="0" collapsed="false">
      <c r="A24" s="259" t="n">
        <v>19</v>
      </c>
      <c r="B24" s="260" t="s">
        <v>840</v>
      </c>
      <c r="C24" s="261" t="s">
        <v>817</v>
      </c>
      <c r="D24" s="261" t="s">
        <v>832</v>
      </c>
      <c r="E24" s="261" t="n">
        <v>1</v>
      </c>
      <c r="F24" s="261"/>
      <c r="G24" s="261"/>
      <c r="H24" s="261"/>
      <c r="I24" s="261"/>
      <c r="J24" s="261"/>
      <c r="K24" s="261"/>
      <c r="L24" s="261"/>
      <c r="M24" s="261"/>
      <c r="N24" s="263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" hidden="false" customHeight="false" outlineLevel="0" collapsed="false">
      <c r="A25" s="259" t="n">
        <v>20</v>
      </c>
      <c r="B25" s="260" t="s">
        <v>841</v>
      </c>
      <c r="C25" s="261" t="s">
        <v>817</v>
      </c>
      <c r="D25" s="261" t="s">
        <v>827</v>
      </c>
      <c r="E25" s="261"/>
      <c r="F25" s="261" t="n">
        <v>1</v>
      </c>
      <c r="G25" s="261" t="n">
        <v>1</v>
      </c>
      <c r="H25" s="261"/>
      <c r="I25" s="261"/>
      <c r="J25" s="261"/>
      <c r="K25" s="261"/>
      <c r="L25" s="261"/>
      <c r="M25" s="261"/>
      <c r="N25" s="26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.75" hidden="false" customHeight="false" outlineLevel="0" collapsed="false">
      <c r="A26" s="259" t="n">
        <v>21</v>
      </c>
      <c r="B26" s="260" t="s">
        <v>842</v>
      </c>
      <c r="C26" s="261" t="s">
        <v>817</v>
      </c>
      <c r="D26" s="261" t="s">
        <v>818</v>
      </c>
      <c r="E26" s="261" t="n">
        <v>1</v>
      </c>
      <c r="F26" s="261"/>
      <c r="G26" s="261" t="n">
        <v>1</v>
      </c>
      <c r="H26" s="261"/>
      <c r="I26" s="261"/>
      <c r="J26" s="261"/>
      <c r="K26" s="261"/>
      <c r="L26" s="261"/>
      <c r="M26" s="261"/>
      <c r="N26" s="26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259" t="n">
        <v>22</v>
      </c>
      <c r="B27" s="268" t="s">
        <v>843</v>
      </c>
      <c r="C27" s="261" t="s">
        <v>817</v>
      </c>
      <c r="D27" s="261" t="s">
        <v>362</v>
      </c>
      <c r="E27" s="261"/>
      <c r="F27" s="261" t="n">
        <v>1</v>
      </c>
      <c r="G27" s="261" t="n">
        <v>1</v>
      </c>
      <c r="H27" s="261"/>
      <c r="I27" s="261" t="n">
        <v>466</v>
      </c>
      <c r="J27" s="261"/>
      <c r="K27" s="261"/>
      <c r="L27" s="261"/>
      <c r="M27" s="261"/>
      <c r="N27" s="26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8.25" hidden="false" customHeight="false" outlineLevel="0" collapsed="false">
      <c r="A28" s="259" t="n">
        <v>23</v>
      </c>
      <c r="B28" s="260" t="s">
        <v>844</v>
      </c>
      <c r="C28" s="261" t="s">
        <v>817</v>
      </c>
      <c r="D28" s="261" t="s">
        <v>818</v>
      </c>
      <c r="E28" s="261" t="n">
        <v>1</v>
      </c>
      <c r="F28" s="261"/>
      <c r="G28" s="261" t="n">
        <v>1</v>
      </c>
      <c r="H28" s="261"/>
      <c r="I28" s="264"/>
      <c r="J28" s="261"/>
      <c r="K28" s="261"/>
      <c r="L28" s="261"/>
      <c r="M28" s="261"/>
      <c r="N28" s="263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" hidden="false" customHeight="false" outlineLevel="0" collapsed="false">
      <c r="A29" s="259" t="n">
        <v>24</v>
      </c>
      <c r="B29" s="260" t="s">
        <v>845</v>
      </c>
      <c r="C29" s="261" t="s">
        <v>817</v>
      </c>
      <c r="D29" s="261" t="s">
        <v>832</v>
      </c>
      <c r="E29" s="261" t="n">
        <v>1</v>
      </c>
      <c r="F29" s="261"/>
      <c r="G29" s="261" t="n">
        <v>1</v>
      </c>
      <c r="H29" s="265"/>
      <c r="I29" s="261" t="n">
        <v>10085</v>
      </c>
      <c r="J29" s="266"/>
      <c r="K29" s="261"/>
      <c r="L29" s="261"/>
      <c r="M29" s="261"/>
      <c r="N29" s="263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1" hidden="false" customHeight="false" outlineLevel="0" collapsed="false">
      <c r="A30" s="259" t="n">
        <v>25</v>
      </c>
      <c r="B30" s="260" t="s">
        <v>846</v>
      </c>
      <c r="C30" s="261" t="s">
        <v>817</v>
      </c>
      <c r="D30" s="261" t="s">
        <v>832</v>
      </c>
      <c r="E30" s="261" t="n">
        <v>1</v>
      </c>
      <c r="F30" s="261"/>
      <c r="G30" s="261"/>
      <c r="H30" s="261"/>
      <c r="I30" s="267"/>
      <c r="J30" s="261"/>
      <c r="K30" s="261"/>
      <c r="L30" s="261"/>
      <c r="M30" s="261"/>
      <c r="N30" s="263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8.25" hidden="false" customHeight="false" outlineLevel="0" collapsed="false">
      <c r="A31" s="259" t="n">
        <v>26</v>
      </c>
      <c r="B31" s="260" t="s">
        <v>847</v>
      </c>
      <c r="C31" s="261" t="s">
        <v>817</v>
      </c>
      <c r="D31" s="261" t="s">
        <v>832</v>
      </c>
      <c r="E31" s="261" t="n">
        <v>1</v>
      </c>
      <c r="F31" s="261"/>
      <c r="G31" s="261"/>
      <c r="H31" s="261"/>
      <c r="I31" s="261"/>
      <c r="J31" s="261"/>
      <c r="K31" s="261"/>
      <c r="L31" s="261"/>
      <c r="M31" s="261"/>
      <c r="N31" s="263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8.25" hidden="false" customHeight="false" outlineLevel="0" collapsed="false">
      <c r="A32" s="259" t="n">
        <v>27</v>
      </c>
      <c r="B32" s="260" t="s">
        <v>848</v>
      </c>
      <c r="C32" s="261" t="s">
        <v>817</v>
      </c>
      <c r="D32" s="261" t="s">
        <v>818</v>
      </c>
      <c r="E32" s="261" t="n">
        <v>1</v>
      </c>
      <c r="F32" s="261"/>
      <c r="G32" s="261"/>
      <c r="H32" s="261"/>
      <c r="I32" s="264"/>
      <c r="J32" s="261"/>
      <c r="K32" s="261"/>
      <c r="L32" s="261"/>
      <c r="M32" s="261"/>
      <c r="N32" s="26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false" outlineLevel="0" collapsed="false">
      <c r="A33" s="259" t="n">
        <v>28</v>
      </c>
      <c r="B33" s="260" t="s">
        <v>849</v>
      </c>
      <c r="C33" s="261" t="s">
        <v>817</v>
      </c>
      <c r="D33" s="261" t="s">
        <v>362</v>
      </c>
      <c r="E33" s="261"/>
      <c r="F33" s="261" t="n">
        <v>1</v>
      </c>
      <c r="G33" s="261" t="n">
        <v>1</v>
      </c>
      <c r="H33" s="265"/>
      <c r="I33" s="261" t="n">
        <v>693</v>
      </c>
      <c r="J33" s="266"/>
      <c r="K33" s="261"/>
      <c r="L33" s="261"/>
      <c r="M33" s="261"/>
      <c r="N33" s="26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1" hidden="false" customHeight="false" outlineLevel="0" collapsed="false">
      <c r="A34" s="259" t="n">
        <v>29</v>
      </c>
      <c r="B34" s="260" t="s">
        <v>850</v>
      </c>
      <c r="C34" s="261" t="s">
        <v>851</v>
      </c>
      <c r="D34" s="261" t="s">
        <v>818</v>
      </c>
      <c r="E34" s="261" t="n">
        <v>1</v>
      </c>
      <c r="F34" s="261"/>
      <c r="G34" s="261"/>
      <c r="H34" s="261"/>
      <c r="I34" s="267"/>
      <c r="J34" s="261"/>
      <c r="K34" s="261"/>
      <c r="L34" s="261"/>
      <c r="M34" s="261"/>
      <c r="N34" s="26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259" t="n">
        <v>30</v>
      </c>
      <c r="B35" s="260" t="s">
        <v>852</v>
      </c>
      <c r="C35" s="261" t="s">
        <v>817</v>
      </c>
      <c r="D35" s="261" t="s">
        <v>818</v>
      </c>
      <c r="E35" s="261" t="n">
        <v>1</v>
      </c>
      <c r="F35" s="261"/>
      <c r="G35" s="261"/>
      <c r="H35" s="261"/>
      <c r="I35" s="261"/>
      <c r="J35" s="261"/>
      <c r="K35" s="261"/>
      <c r="L35" s="261"/>
      <c r="M35" s="261"/>
      <c r="N35" s="26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259" t="n">
        <v>31</v>
      </c>
      <c r="B36" s="260" t="s">
        <v>853</v>
      </c>
      <c r="C36" s="261" t="s">
        <v>817</v>
      </c>
      <c r="D36" s="261" t="s">
        <v>818</v>
      </c>
      <c r="E36" s="261" t="n">
        <v>1</v>
      </c>
      <c r="F36" s="261"/>
      <c r="G36" s="261"/>
      <c r="H36" s="261"/>
      <c r="I36" s="261"/>
      <c r="J36" s="261"/>
      <c r="K36" s="261"/>
      <c r="L36" s="261"/>
      <c r="M36" s="261"/>
      <c r="N36" s="26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9" hidden="false" customHeight="false" outlineLevel="0" collapsed="false">
      <c r="A37" s="269" t="n">
        <v>32</v>
      </c>
      <c r="B37" s="270" t="s">
        <v>854</v>
      </c>
      <c r="C37" s="271" t="s">
        <v>817</v>
      </c>
      <c r="D37" s="271" t="s">
        <v>818</v>
      </c>
      <c r="E37" s="271" t="n">
        <v>1</v>
      </c>
      <c r="F37" s="271"/>
      <c r="G37" s="271"/>
      <c r="H37" s="271"/>
      <c r="I37" s="271"/>
      <c r="J37" s="271"/>
      <c r="K37" s="271"/>
      <c r="L37" s="271"/>
      <c r="M37" s="271"/>
      <c r="N37" s="27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0.5" hidden="false" customHeight="true" outlineLevel="0" collapsed="false">
      <c r="A38" s="273" t="s">
        <v>308</v>
      </c>
      <c r="B38" s="251" t="n">
        <f aca="false">COUNTA(B6:B37)</f>
        <v>32</v>
      </c>
      <c r="C38" s="251"/>
      <c r="D38" s="251"/>
      <c r="E38" s="251" t="n">
        <f aca="false">SUM(E6:E37)</f>
        <v>25</v>
      </c>
      <c r="F38" s="251" t="n">
        <f aca="false">SUM(F6:F37)</f>
        <v>6</v>
      </c>
      <c r="G38" s="251" t="n">
        <f aca="false">SUM(G6:G37)</f>
        <v>12</v>
      </c>
      <c r="H38" s="251"/>
      <c r="I38" s="251" t="n">
        <f aca="false">SUM(I6:I37)</f>
        <v>15838</v>
      </c>
      <c r="J38" s="251"/>
      <c r="K38" s="251"/>
      <c r="L38" s="251"/>
      <c r="M38" s="251"/>
      <c r="N38" s="251"/>
    </row>
  </sheetData>
  <mergeCells count="12">
    <mergeCell ref="A1:N1"/>
    <mergeCell ref="A2:N2"/>
    <mergeCell ref="A3:A4"/>
    <mergeCell ref="B3:B4"/>
    <mergeCell ref="C3:C4"/>
    <mergeCell ref="D3:F3"/>
    <mergeCell ref="G3:H3"/>
    <mergeCell ref="I3:I4"/>
    <mergeCell ref="J3:L3"/>
    <mergeCell ref="M3:M4"/>
    <mergeCell ref="N3:N4"/>
    <mergeCell ref="J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274" width="5.99"/>
    <col collapsed="false" customWidth="true" hidden="false" outlineLevel="0" max="2" min="2" style="274" width="19.14"/>
    <col collapsed="false" customWidth="true" hidden="false" outlineLevel="0" max="3" min="3" style="274" width="20.13"/>
    <col collapsed="false" customWidth="true" hidden="false" outlineLevel="0" max="5" min="4" style="274" width="13.56"/>
    <col collapsed="false" customWidth="true" hidden="false" outlineLevel="0" max="6" min="6" style="274" width="21.56"/>
    <col collapsed="false" customWidth="true" hidden="false" outlineLevel="0" max="7" min="7" style="274" width="20.41"/>
    <col collapsed="false" customWidth="true" hidden="false" outlineLevel="0" max="8" min="8" style="274" width="21.13"/>
    <col collapsed="false" customWidth="true" hidden="false" outlineLevel="0" max="9" min="9" style="274" width="10.99"/>
    <col collapsed="false" customWidth="true" hidden="false" outlineLevel="0" max="11" min="10" style="274" width="9.41"/>
    <col collapsed="false" customWidth="true" hidden="false" outlineLevel="0" max="12" min="12" style="274" width="11.85"/>
    <col collapsed="false" customWidth="false" hidden="false" outlineLevel="0" max="257" min="13" style="274" width="9.14"/>
  </cols>
  <sheetData>
    <row r="1" s="275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86"/>
      <c r="N1" s="86"/>
    </row>
    <row r="2" s="277" customFormat="true" ht="25.5" hidden="false" customHeight="true" outlineLevel="0" collapsed="false">
      <c r="A2" s="276" t="s">
        <v>855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s="280" customFormat="true" ht="51.75" hidden="false" customHeight="true" outlineLevel="0" collapsed="false">
      <c r="A3" s="278" t="s">
        <v>856</v>
      </c>
      <c r="B3" s="279" t="s">
        <v>857</v>
      </c>
      <c r="C3" s="279" t="s">
        <v>858</v>
      </c>
      <c r="D3" s="279"/>
      <c r="E3" s="279"/>
      <c r="F3" s="278" t="s">
        <v>859</v>
      </c>
      <c r="G3" s="278" t="s">
        <v>860</v>
      </c>
      <c r="H3" s="278" t="s">
        <v>861</v>
      </c>
      <c r="I3" s="278" t="s">
        <v>862</v>
      </c>
      <c r="J3" s="278"/>
      <c r="K3" s="278"/>
      <c r="L3" s="278"/>
    </row>
    <row r="4" s="280" customFormat="true" ht="146.25" hidden="false" customHeight="true" outlineLevel="0" collapsed="false">
      <c r="A4" s="278"/>
      <c r="B4" s="279"/>
      <c r="C4" s="279"/>
      <c r="D4" s="279"/>
      <c r="E4" s="279"/>
      <c r="F4" s="278"/>
      <c r="G4" s="278"/>
      <c r="H4" s="278"/>
      <c r="I4" s="278"/>
      <c r="J4" s="278"/>
      <c r="K4" s="278"/>
      <c r="L4" s="278"/>
    </row>
    <row r="5" s="280" customFormat="true" ht="21" hidden="false" customHeight="true" outlineLevel="0" collapsed="false">
      <c r="A5" s="278" t="n">
        <v>1</v>
      </c>
      <c r="B5" s="278" t="n">
        <v>2</v>
      </c>
      <c r="C5" s="278" t="n">
        <v>3</v>
      </c>
      <c r="D5" s="278"/>
      <c r="E5" s="278"/>
      <c r="F5" s="278" t="n">
        <v>4</v>
      </c>
      <c r="G5" s="278" t="n">
        <v>5</v>
      </c>
      <c r="H5" s="278" t="n">
        <v>6</v>
      </c>
      <c r="I5" s="278" t="n">
        <v>7</v>
      </c>
      <c r="J5" s="278"/>
      <c r="K5" s="278"/>
      <c r="L5" s="278"/>
    </row>
    <row r="6" s="280" customFormat="true" ht="33.75" hidden="false" customHeight="true" outlineLevel="0" collapsed="false">
      <c r="A6" s="278"/>
      <c r="B6" s="278"/>
      <c r="C6" s="281" t="s">
        <v>863</v>
      </c>
      <c r="D6" s="281" t="s">
        <v>864</v>
      </c>
      <c r="E6" s="281" t="s">
        <v>865</v>
      </c>
      <c r="F6" s="278"/>
      <c r="G6" s="278"/>
      <c r="H6" s="278"/>
      <c r="I6" s="281" t="s">
        <v>866</v>
      </c>
      <c r="J6" s="281" t="s">
        <v>867</v>
      </c>
      <c r="K6" s="281" t="s">
        <v>868</v>
      </c>
      <c r="L6" s="281" t="s">
        <v>869</v>
      </c>
    </row>
    <row r="7" s="286" customFormat="true" ht="30" hidden="false" customHeight="false" outlineLevel="0" collapsed="false">
      <c r="A7" s="282" t="n">
        <v>1</v>
      </c>
      <c r="B7" s="283" t="s">
        <v>290</v>
      </c>
      <c r="C7" s="282" t="s">
        <v>870</v>
      </c>
      <c r="D7" s="282" t="s">
        <v>871</v>
      </c>
      <c r="E7" s="282" t="s">
        <v>871</v>
      </c>
      <c r="F7" s="282" t="s">
        <v>872</v>
      </c>
      <c r="G7" s="282" t="n">
        <v>0</v>
      </c>
      <c r="H7" s="284" t="n">
        <v>2016</v>
      </c>
      <c r="I7" s="285" t="n">
        <v>0</v>
      </c>
      <c r="J7" s="285" t="n">
        <v>0</v>
      </c>
      <c r="K7" s="285" t="n">
        <v>0</v>
      </c>
      <c r="L7" s="285" t="n">
        <v>0</v>
      </c>
    </row>
    <row r="8" s="286" customFormat="true" ht="30" hidden="false" customHeight="false" outlineLevel="0" collapsed="false">
      <c r="A8" s="282" t="n">
        <v>2</v>
      </c>
      <c r="B8" s="283" t="s">
        <v>293</v>
      </c>
      <c r="C8" s="282" t="s">
        <v>870</v>
      </c>
      <c r="D8" s="282" t="s">
        <v>871</v>
      </c>
      <c r="E8" s="282" t="s">
        <v>871</v>
      </c>
      <c r="F8" s="282" t="s">
        <v>872</v>
      </c>
      <c r="G8" s="282" t="n">
        <v>0</v>
      </c>
      <c r="H8" s="45" t="n">
        <v>2015</v>
      </c>
      <c r="I8" s="285" t="n">
        <v>0</v>
      </c>
      <c r="J8" s="285" t="n">
        <v>0</v>
      </c>
      <c r="K8" s="285" t="n">
        <v>0</v>
      </c>
      <c r="L8" s="285" t="n">
        <v>0</v>
      </c>
    </row>
    <row r="9" s="286" customFormat="true" ht="30" hidden="false" customHeight="false" outlineLevel="0" collapsed="false">
      <c r="A9" s="282" t="n">
        <v>3</v>
      </c>
      <c r="B9" s="283" t="s">
        <v>295</v>
      </c>
      <c r="C9" s="282" t="s">
        <v>870</v>
      </c>
      <c r="D9" s="282" t="s">
        <v>871</v>
      </c>
      <c r="E9" s="282" t="s">
        <v>871</v>
      </c>
      <c r="F9" s="282" t="s">
        <v>872</v>
      </c>
      <c r="G9" s="282" t="n">
        <v>0</v>
      </c>
      <c r="H9" s="45" t="n">
        <v>2016</v>
      </c>
      <c r="I9" s="285" t="n">
        <v>0</v>
      </c>
      <c r="J9" s="285" t="n">
        <v>0</v>
      </c>
      <c r="K9" s="285" t="n">
        <v>0</v>
      </c>
      <c r="L9" s="285" t="n">
        <v>0</v>
      </c>
    </row>
    <row r="10" s="286" customFormat="true" ht="30.75" hidden="false" customHeight="true" outlineLevel="0" collapsed="false">
      <c r="A10" s="282" t="n">
        <v>4</v>
      </c>
      <c r="B10" s="283" t="s">
        <v>297</v>
      </c>
      <c r="C10" s="282" t="s">
        <v>871</v>
      </c>
      <c r="D10" s="282" t="s">
        <v>871</v>
      </c>
      <c r="E10" s="282" t="s">
        <v>871</v>
      </c>
      <c r="F10" s="282" t="s">
        <v>872</v>
      </c>
      <c r="G10" s="282" t="n">
        <v>0</v>
      </c>
      <c r="H10" s="45" t="n">
        <v>2016</v>
      </c>
      <c r="I10" s="285" t="n">
        <v>0</v>
      </c>
      <c r="J10" s="285" t="n">
        <v>0</v>
      </c>
      <c r="K10" s="285" t="n">
        <v>0</v>
      </c>
      <c r="L10" s="285" t="n">
        <v>0</v>
      </c>
    </row>
    <row r="11" s="286" customFormat="true" ht="30" hidden="false" customHeight="false" outlineLevel="0" collapsed="false">
      <c r="A11" s="282" t="n">
        <v>5</v>
      </c>
      <c r="B11" s="283" t="s">
        <v>299</v>
      </c>
      <c r="C11" s="282" t="s">
        <v>870</v>
      </c>
      <c r="D11" s="282" t="s">
        <v>871</v>
      </c>
      <c r="E11" s="282" t="s">
        <v>871</v>
      </c>
      <c r="F11" s="282" t="s">
        <v>872</v>
      </c>
      <c r="G11" s="282" t="n">
        <v>0</v>
      </c>
      <c r="H11" s="45" t="n">
        <v>2016</v>
      </c>
      <c r="I11" s="285" t="n">
        <v>0</v>
      </c>
      <c r="J11" s="285" t="n">
        <v>0</v>
      </c>
      <c r="K11" s="285" t="n">
        <v>0</v>
      </c>
      <c r="L11" s="285" t="n">
        <v>0</v>
      </c>
    </row>
    <row r="12" s="286" customFormat="true" ht="30.75" hidden="false" customHeight="true" outlineLevel="0" collapsed="false">
      <c r="A12" s="282" t="n">
        <v>6</v>
      </c>
      <c r="B12" s="283" t="s">
        <v>300</v>
      </c>
      <c r="C12" s="282" t="s">
        <v>871</v>
      </c>
      <c r="D12" s="282" t="s">
        <v>871</v>
      </c>
      <c r="E12" s="282" t="s">
        <v>871</v>
      </c>
      <c r="F12" s="282" t="s">
        <v>872</v>
      </c>
      <c r="G12" s="282" t="n">
        <v>0</v>
      </c>
      <c r="H12" s="45" t="n">
        <v>2016</v>
      </c>
      <c r="I12" s="285" t="n">
        <v>0</v>
      </c>
      <c r="J12" s="285" t="n">
        <v>0</v>
      </c>
      <c r="K12" s="285" t="n">
        <v>0</v>
      </c>
      <c r="L12" s="285" t="n">
        <v>0</v>
      </c>
    </row>
    <row r="13" s="286" customFormat="true" ht="45" hidden="false" customHeight="false" outlineLevel="0" collapsed="false">
      <c r="A13" s="282" t="n">
        <v>7</v>
      </c>
      <c r="B13" s="283" t="s">
        <v>301</v>
      </c>
      <c r="C13" s="282" t="s">
        <v>871</v>
      </c>
      <c r="D13" s="282" t="s">
        <v>871</v>
      </c>
      <c r="E13" s="282" t="s">
        <v>871</v>
      </c>
      <c r="F13" s="282" t="s">
        <v>872</v>
      </c>
      <c r="G13" s="282" t="n">
        <v>0</v>
      </c>
      <c r="H13" s="45" t="s">
        <v>873</v>
      </c>
      <c r="I13" s="285" t="n">
        <v>0</v>
      </c>
      <c r="J13" s="285" t="n">
        <v>0</v>
      </c>
      <c r="K13" s="285" t="n">
        <v>0</v>
      </c>
      <c r="L13" s="285" t="n">
        <v>0</v>
      </c>
    </row>
    <row r="14" s="286" customFormat="true" ht="27" hidden="false" customHeight="true" outlineLevel="0" collapsed="false">
      <c r="A14" s="282" t="n">
        <v>8</v>
      </c>
      <c r="B14" s="283" t="s">
        <v>302</v>
      </c>
      <c r="C14" s="282" t="s">
        <v>871</v>
      </c>
      <c r="D14" s="282" t="s">
        <v>871</v>
      </c>
      <c r="E14" s="282" t="s">
        <v>871</v>
      </c>
      <c r="F14" s="282" t="s">
        <v>872</v>
      </c>
      <c r="G14" s="282" t="n">
        <v>0</v>
      </c>
      <c r="H14" s="45" t="n">
        <v>2016</v>
      </c>
      <c r="I14" s="285" t="n">
        <v>0</v>
      </c>
      <c r="J14" s="285" t="n">
        <v>0</v>
      </c>
      <c r="K14" s="285" t="n">
        <v>0</v>
      </c>
      <c r="L14" s="285" t="n">
        <v>0</v>
      </c>
    </row>
    <row r="15" s="286" customFormat="true" ht="30" hidden="false" customHeight="false" outlineLevel="0" collapsed="false">
      <c r="A15" s="282" t="n">
        <v>9</v>
      </c>
      <c r="B15" s="283" t="s">
        <v>304</v>
      </c>
      <c r="C15" s="282" t="s">
        <v>870</v>
      </c>
      <c r="D15" s="282" t="s">
        <v>871</v>
      </c>
      <c r="E15" s="282" t="s">
        <v>871</v>
      </c>
      <c r="F15" s="282" t="s">
        <v>872</v>
      </c>
      <c r="G15" s="282" t="n">
        <v>0</v>
      </c>
      <c r="H15" s="45" t="n">
        <v>2016</v>
      </c>
      <c r="I15" s="285" t="n">
        <v>0</v>
      </c>
      <c r="J15" s="285" t="n">
        <v>0</v>
      </c>
      <c r="K15" s="285" t="n">
        <v>0</v>
      </c>
      <c r="L15" s="285" t="n">
        <v>0</v>
      </c>
    </row>
    <row r="16" s="286" customFormat="true" ht="18.75" hidden="false" customHeight="true" outlineLevel="0" collapsed="false">
      <c r="A16" s="282" t="n">
        <v>10</v>
      </c>
      <c r="B16" s="283" t="s">
        <v>305</v>
      </c>
      <c r="C16" s="282" t="s">
        <v>870</v>
      </c>
      <c r="D16" s="282" t="s">
        <v>871</v>
      </c>
      <c r="E16" s="282" t="s">
        <v>871</v>
      </c>
      <c r="F16" s="282" t="s">
        <v>872</v>
      </c>
      <c r="G16" s="282" t="n">
        <v>0</v>
      </c>
      <c r="H16" s="45" t="n">
        <v>2016</v>
      </c>
      <c r="I16" s="285" t="n">
        <v>0</v>
      </c>
      <c r="J16" s="285" t="n">
        <v>0</v>
      </c>
      <c r="K16" s="285" t="n">
        <v>0</v>
      </c>
      <c r="L16" s="285" t="n">
        <v>0</v>
      </c>
    </row>
    <row r="17" s="286" customFormat="true" ht="45" hidden="false" customHeight="false" outlineLevel="0" collapsed="false">
      <c r="A17" s="282" t="n">
        <v>11</v>
      </c>
      <c r="B17" s="283" t="s">
        <v>306</v>
      </c>
      <c r="C17" s="282" t="s">
        <v>870</v>
      </c>
      <c r="D17" s="282" t="s">
        <v>871</v>
      </c>
      <c r="E17" s="282" t="s">
        <v>871</v>
      </c>
      <c r="F17" s="282" t="s">
        <v>872</v>
      </c>
      <c r="G17" s="282" t="n">
        <v>0</v>
      </c>
      <c r="H17" s="45" t="s">
        <v>873</v>
      </c>
      <c r="I17" s="285" t="n">
        <v>0</v>
      </c>
      <c r="J17" s="285" t="n">
        <v>0</v>
      </c>
      <c r="K17" s="285" t="n">
        <v>0</v>
      </c>
      <c r="L17" s="285" t="n">
        <v>0</v>
      </c>
    </row>
    <row r="18" s="286" customFormat="true" ht="30" hidden="false" customHeight="false" outlineLevel="0" collapsed="false">
      <c r="A18" s="282" t="n">
        <v>12</v>
      </c>
      <c r="B18" s="283" t="s">
        <v>307</v>
      </c>
      <c r="C18" s="282" t="s">
        <v>870</v>
      </c>
      <c r="D18" s="282" t="s">
        <v>871</v>
      </c>
      <c r="E18" s="282" t="s">
        <v>871</v>
      </c>
      <c r="F18" s="282" t="s">
        <v>872</v>
      </c>
      <c r="G18" s="282" t="n">
        <v>0</v>
      </c>
      <c r="H18" s="45" t="n">
        <v>2016</v>
      </c>
      <c r="I18" s="285" t="n">
        <v>0</v>
      </c>
      <c r="J18" s="285" t="n">
        <v>0</v>
      </c>
      <c r="K18" s="285" t="n">
        <v>0</v>
      </c>
      <c r="L18" s="285" t="n">
        <v>0</v>
      </c>
    </row>
  </sheetData>
  <mergeCells count="16">
    <mergeCell ref="A1:L1"/>
    <mergeCell ref="A2:L2"/>
    <mergeCell ref="A3:A4"/>
    <mergeCell ref="B3:B4"/>
    <mergeCell ref="C3:E4"/>
    <mergeCell ref="F3:F4"/>
    <mergeCell ref="G3:G4"/>
    <mergeCell ref="H3:H4"/>
    <mergeCell ref="I3:L4"/>
    <mergeCell ref="A5:A6"/>
    <mergeCell ref="B5:B6"/>
    <mergeCell ref="C5:E5"/>
    <mergeCell ref="F5:F6"/>
    <mergeCell ref="G5:G6"/>
    <mergeCell ref="H5:H6"/>
    <mergeCell ref="I5:L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1-17T10:09:42Z</cp:lastPrinted>
  <dcterms:modified xsi:type="dcterms:W3CDTF">2018-02-12T20:48:13Z</dcterms:modified>
  <cp:revision>0</cp:revision>
  <dc:subject/>
  <dc:title/>
</cp:coreProperties>
</file>