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 1" sheetId="1" state="visible" r:id="rId2"/>
    <sheet name="Справка 2" sheetId="2" state="visible" r:id="rId3"/>
    <sheet name="Справка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0">
  <si>
    <t xml:space="preserve">13. ДОСТЪП ДО ИНФОРМАЦИЯ, УЧАСТИЕ НА ОБЩЕСТВЕНОСТТА ПРИ ВЗЕМАНЕ НА РЕШЕНИЯ, ПОВИШАВАНЕ НА ЕКОЛОГИЧНОТО СЪЗНАНИЕ И КУЛТУРА</t>
  </si>
  <si>
    <t xml:space="preserve">Справка 1. Информация за дейности за повишаване на общественото съзнание и  култура в областта на опазване на околната среда и участие на обществеността в процеса на вземане на решения</t>
  </si>
  <si>
    <t xml:space="preserve">Вид проведена дейност</t>
  </si>
  <si>
    <t xml:space="preserve">Брой/тема</t>
  </si>
  <si>
    <t xml:space="preserve">Посетители в информационния център на РИОСВ</t>
  </si>
  <si>
    <t xml:space="preserve">Посетители на Интернет-страницата на РИОСВ</t>
  </si>
  <si>
    <t xml:space="preserve">48 552</t>
  </si>
  <si>
    <t xml:space="preserve">Брой проведени консултации с обществеността по ОВОС</t>
  </si>
  <si>
    <t xml:space="preserve">Брой проведени срещи за обществени обсъждания на доклада по ОВОС, спрямо проведените процедури по ОВОС, в това число</t>
  </si>
  <si>
    <r>
      <rPr>
        <sz val="10"/>
        <color rgb="FF000000"/>
        <rFont val="Times New Roman"/>
        <family val="1"/>
        <charset val="204"/>
      </rPr>
      <t xml:space="preserve">         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Брой на участвалите в обществените обсъждания</t>
    </r>
  </si>
  <si>
    <r>
      <rPr>
        <sz val="10"/>
        <color rgb="FF000000"/>
        <rFont val="Times New Roman"/>
        <family val="1"/>
        <charset val="204"/>
      </rPr>
      <t xml:space="preserve">         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Брой на направените предложения  от обществеността</t>
    </r>
  </si>
  <si>
    <t xml:space="preserve">         -       Брой на взетите предвид предложения по законосъобразност от обществеността</t>
  </si>
  <si>
    <t xml:space="preserve">Брой проведени консултации с обществеността на екологични оценки на планове и програми, в това число</t>
  </si>
  <si>
    <r>
      <rPr>
        <sz val="10"/>
        <color rgb="FF000000"/>
        <rFont val="Times New Roman"/>
        <family val="1"/>
        <charset val="204"/>
      </rPr>
      <t xml:space="preserve">         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Брой на участвалите в консултациите с обществеността</t>
    </r>
  </si>
  <si>
    <t xml:space="preserve">         -      Брой на взетите предвид предложения по законосъобразност от обществеността                                                                                                                                                                                                  </t>
  </si>
  <si>
    <t xml:space="preserve">Брой проведени обществени обсъждания, свързани с обявяване на защитени територии и зони, разработване и приемане на планове за управление на защитени територии и зони, в това число</t>
  </si>
  <si>
    <t xml:space="preserve">не са провеждани през 2017г.</t>
  </si>
  <si>
    <r>
      <rPr>
        <sz val="10"/>
        <color rgb="FF000000"/>
        <rFont val="Times New Roman"/>
        <family val="1"/>
        <charset val="204"/>
      </rPr>
      <t xml:space="preserve">        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Брой на участвалите в обществените обсъждания</t>
    </r>
  </si>
  <si>
    <r>
      <rPr>
        <sz val="10"/>
        <color rgb="FF000000"/>
        <rFont val="Times New Roman"/>
        <family val="1"/>
        <charset val="204"/>
      </rPr>
      <t xml:space="preserve">        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Брой на направените предложения  от обществеността</t>
    </r>
  </si>
  <si>
    <t xml:space="preserve"> </t>
  </si>
  <si>
    <t xml:space="preserve">        -       Брой на взетите предвид предложения по законосъобразност от    обществеността</t>
  </si>
  <si>
    <t xml:space="preserve">Проведени информационно- образователни кампании за обществеността (да се посочат наименованията на кампаниите)</t>
  </si>
  <si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           7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- Световен ден на влажните зони;                                                                                                                                                    - Световен ден на водата;                                                                                                                             - Световен ден на земята;                                                                                                                                             - Международен ден на биологичното разнообразие;                                                             - Световен ден на околната среда;                                                                                                   - 16-22 септември - Европейска седмица на мобилността;                                                                              - Европейска седмица за намаляване на отпадъците 2017</t>
    </r>
  </si>
  <si>
    <t xml:space="preserve">   </t>
  </si>
  <si>
    <t xml:space="preserve">Форуми </t>
  </si>
  <si>
    <t xml:space="preserve">Конкурси</t>
  </si>
  <si>
    <t xml:space="preserve">Открити уроци</t>
  </si>
  <si>
    <t xml:space="preserve">Изложби</t>
  </si>
  <si>
    <t xml:space="preserve">Обучителни семинари</t>
  </si>
  <si>
    <t xml:space="preserve">Издадени информационни материали</t>
  </si>
  <si>
    <t xml:space="preserve">Други</t>
  </si>
  <si>
    <r>
      <rPr>
        <b val="true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"Да изчистим България заедно"</t>
    </r>
  </si>
  <si>
    <t xml:space="preserve">Справка 2. Регистър на заявленията за достъп  до  информация                                                                                </t>
  </si>
  <si>
    <t xml:space="preserve">Заявление №</t>
  </si>
  <si>
    <t xml:space="preserve">Вид на исканата информация</t>
  </si>
  <si>
    <t xml:space="preserve">Заявител</t>
  </si>
  <si>
    <t xml:space="preserve">Решение за предоставяне на достъп до информация</t>
  </si>
  <si>
    <t xml:space="preserve">Решение за отказ за предоставяне на достъп до информация</t>
  </si>
  <si>
    <t xml:space="preserve">Мотиви за отказа</t>
  </si>
  <si>
    <t xml:space="preserve">Обжалване</t>
  </si>
  <si>
    <t xml:space="preserve">Друго</t>
  </si>
  <si>
    <t xml:space="preserve">журналисти</t>
  </si>
  <si>
    <t xml:space="preserve">граждани</t>
  </si>
  <si>
    <t xml:space="preserve">НПО</t>
  </si>
  <si>
    <t xml:space="preserve"> ОИ-01-4945/ 21.12.2016</t>
  </si>
  <si>
    <t xml:space="preserve">Ефективност и контрол  на  пречиствателните  съоръжения  на „Асарел Медет”АД и резултати от извършван собствен  мониторинг  на  отпадъчните  води  на дружеството за периода 2010 –2014г. </t>
  </si>
  <si>
    <t xml:space="preserve">х</t>
  </si>
  <si>
    <t xml:space="preserve">Решение №1 от  04.01.2017г.
</t>
  </si>
  <si>
    <t xml:space="preserve"> ОИ-01-321/ 26.01.2017</t>
  </si>
  <si>
    <t xml:space="preserve">Данни от провежданите наблюдения на качеството на атмосферния въздух в района на град Панагюрище през 2016г. </t>
  </si>
  <si>
    <t xml:space="preserve">Решение №2 от 07.02.2017г. 
</t>
  </si>
  <si>
    <t xml:space="preserve"> ОИ-01-504/08.02.2017</t>
  </si>
  <si>
    <t xml:space="preserve">Копия на протоколи с резултати от измерване качеството на атмосферния въздух с мобилна автоматична станция /МАС/ в град Пещера, през второто полугодие на 2016г.</t>
  </si>
  <si>
    <t xml:space="preserve">Решение №3 от 15.02.2017г.
</t>
  </si>
  <si>
    <t xml:space="preserve"> ОИ-01-616/ 15.02.2017</t>
  </si>
  <si>
    <t xml:space="preserve">Актуализиран списък на категориите информация, подлежаща на публикуване в интернет за сферата на дейност на РИОСВ-Пазарджик и за форматите, в които е достъпна.
</t>
  </si>
  <si>
    <t xml:space="preserve">Решение №4 от 16.02.2017г.
</t>
  </si>
  <si>
    <t xml:space="preserve"> ОИ-01-609/ 15.02.2017</t>
  </si>
  <si>
    <t xml:space="preserve">Съгласувани планове, програми, проекти и ИП за периода от октомври 2007г. до днешна дата в границите на  : BG0000426 „Река Луда Яна“,  BG0001039 „Попинци“, BG0001389 „Средна гора“ и BG0002054 „Средна гора“. </t>
  </si>
  <si>
    <t xml:space="preserve">Решение №5 от 20.02.2017г.
</t>
  </si>
  <si>
    <t xml:space="preserve"> ОИ-01-732/24.02.2017</t>
  </si>
  <si>
    <t xml:space="preserve">Копие на договор № 58301-С-016 „Опазване на дивата коза и кафявата мечка в България (извън териториите на национални и природни паркове и резервати и поддържани резервати) чрез изпълнение на компоненти на плановете за действие за дивата коза и мечката в България”, по който  РИОСВ-Пазарджик е една от партниращите
институции.
</t>
  </si>
  <si>
    <t xml:space="preserve">Дадено е писмено съгласие на МОСВ да предостави копие на изисканите от Фондация "Българско либертарианско общество" документи</t>
  </si>
  <si>
    <t xml:space="preserve"> ОИ-01-778/ 28.02.2017г.</t>
  </si>
  <si>
    <t xml:space="preserve">Инсталации за компостиране, анаеробни инсталации и инсталации за предварително третиране на територията на общини: Батак, Белово, Брацигово, Лесичово, Пещера, Пазарджик и Септември, за които е проведена процедура по реда на Глава шеста от ЗООС. </t>
  </si>
  <si>
    <t xml:space="preserve">Решение №6 от 13.03.2017г.
</t>
  </si>
  <si>
    <t xml:space="preserve">ОИ-01-1094/ 24.03.2017</t>
  </si>
  <si>
    <t xml:space="preserve">Състояние на компонентите и факторите на околната среда, емисии, зауствания и други вредни въздействия върху околната среда в землищата на с. Елшица и с.Левски - община Панагюрище, с.Боричечково, с.Калугерово, с.Щърково - община Лесичово, с.Априлци и с.Сбор - община Пазарджик.</t>
  </si>
  <si>
    <t xml:space="preserve">Решение №7 от 07.04.2017г.</t>
  </si>
  <si>
    <t xml:space="preserve"> ОИ-01-1591/26.04.2017</t>
  </si>
  <si>
    <t xml:space="preserve">Предприятия в близост до „Биовет”АД, гр.Пещера  с налични ОХВ в обхвата на  Приложение З на ЗООС, класифицирани по реда на глава 7 от ЗООС, картен материал или данни за граничните точки и/или географски центрове, уточняващи местоположението им.
</t>
  </si>
  <si>
    <t xml:space="preserve">Решение №8 от 11.05.2017г.</t>
  </si>
  <si>
    <t xml:space="preserve"> ОИ-01-1742/ 10.05.2017</t>
  </si>
  <si>
    <t xml:space="preserve">Достигнат етап на процедурата по ОВОС и ОС, становища и експертизи, изготвени и входирани в РИОСВ-Пазарджик във връзка с допълване на ДОВОС и ДОС за ИП”Добив и преработка на волфрамсъдържащи руди от находище„Грънчарица център” на „Ресурс 1”АД, гр.Пловдив.</t>
  </si>
  <si>
    <t xml:space="preserve">Решение №9 от 15.05.2017г.</t>
  </si>
  <si>
    <t xml:space="preserve"> ОИ-01-2407/ 29.06.2017</t>
  </si>
  <si>
    <t xml:space="preserve">Сканирани протоколи от изпитвания на минни отпадъци от рудник "Влайков връх", с. Елшица.</t>
  </si>
  <si>
    <t xml:space="preserve">ДА – Решение №10 от
       30.06.2017г.</t>
  </si>
  <si>
    <t xml:space="preserve">ОИ-01-2882/ 07.08.2017</t>
  </si>
  <si>
    <t xml:space="preserve">Решение за спиране на административно производство на директора на РИОСВ-Пазарджик и три съдебни решения, свързани с ИП ”Добив и преработка на  волфрамсъдържащи руди от находище„Грънчарица център” на „Ресурс 1”АД, гр.Пловдив.</t>
  </si>
  <si>
    <t xml:space="preserve">Решение № 11 от 15.08.2017г.</t>
  </si>
  <si>
    <t xml:space="preserve">ОИ-01-2987/ 16.08.2017г</t>
  </si>
  <si>
    <t xml:space="preserve">Копие на Решение ПК-30-ПР/2017год. на РИОСВ-Пазарджик</t>
  </si>
  <si>
    <t xml:space="preserve">Решение №12 от 22.08.2017г.</t>
  </si>
  <si>
    <t xml:space="preserve">ОИ-01-3019/ 18.08.2017</t>
  </si>
  <si>
    <t xml:space="preserve">Предприятия с нисък и висок рисков потенциал на територията на общините Пазарджик, Панагюрище, Лесичово и Септември – географски координати и простарнствени зони.
</t>
  </si>
  <si>
    <t xml:space="preserve">Решение №13 от 23.08.2017г.</t>
  </si>
  <si>
    <t xml:space="preserve">ОИ-01-3129/ 30.08.2017</t>
  </si>
  <si>
    <t xml:space="preserve">Процедури, проведени в РИОСВ-Пазарджик във връзка с инвестиционно предложение за извличане на скално-земни маси от отвал „Изток“ на рудник „Влайков връх“ в землището на село Елшица, община Панагюрище</t>
  </si>
  <si>
    <t xml:space="preserve">Решение №14 от 13.09.2017г.</t>
  </si>
  <si>
    <t xml:space="preserve">ОИ-01-3383/ 20.09.2017</t>
  </si>
  <si>
    <t xml:space="preserve">Копие на протокол от обществено обсъждане на инвестиционно предложение „Изграждане на завод за производство на  фармацевтични продукти и фуражни добавки” в град Пещера.</t>
  </si>
  <si>
    <t xml:space="preserve">Решение №15 от 25.09.2017г.</t>
  </si>
  <si>
    <t xml:space="preserve">ОИ-01-3373/ 20.09.2017</t>
  </si>
  <si>
    <t xml:space="preserve">Планове, програми и ИП в защитени зони - „Попинци” (ВG0001039), „Средна гора” (ВG0001389) и „Средна гора”(ВG0002002) в териториал ния обхват на РИОСВ-Пазарджик, които при реализация  могат да доведат до кумулативен ефект  върху  тях.</t>
  </si>
  <si>
    <t xml:space="preserve">Решение №16 от 26.09.2017г.</t>
  </si>
  <si>
    <t xml:space="preserve">ОИ-01-3587/ 09.10.2017</t>
  </si>
  <si>
    <t xml:space="preserve">Информация за действащо и обслужващо депо за обезвреж дане на битови отпадъци или други съоръжения за това – дейности, които се извършват в тях и т.н.</t>
  </si>
  <si>
    <t xml:space="preserve">Решение №17 от 17.10.2017г.</t>
  </si>
  <si>
    <t xml:space="preserve">ОИ-01-3684/ 17.10.2017</t>
  </si>
  <si>
    <t xml:space="preserve">Проведени от РИОСВ-Пазарджик процедури за инвестиционни предложения (ИП), планове, програми и проекти в защитена зона BG0000578 „Река Марица”, в териториалния обхват на инспекцията.</t>
  </si>
  <si>
    <t xml:space="preserve">Решение №18 от 18.10.2017г.</t>
  </si>
  <si>
    <t xml:space="preserve">ОИ-01-3758/ 23.10.2017</t>
  </si>
  <si>
    <t xml:space="preserve">Копия на документи-Решения за преценка необходимостта от ОВОС, решения по ОВОС, решения по ЕО, решения по прец. необход. от ОС, решения, с които е преценено да не се извършват ОВОС и ОС, изгубили правно действие, издадени в периода 01.01.2007
- 31.12.2012 год. 
</t>
  </si>
  <si>
    <t xml:space="preserve">Решение №19 от 02.11.2017г.</t>
  </si>
  <si>
    <t xml:space="preserve">ОИ-01-3954/ 07.11.2017</t>
  </si>
  <si>
    <t xml:space="preserve">За Доклада за оценка на съвместимостта на „ОУП на Община Пазарджик” с предмета и целите на опазване на ЗЗ, издадени Решения по ОВОС, ЕО, ОС , Решения за преценяване на необходимостта от ОВОС, становища по ЕО и т.н. с указания за ползване на документите по изброените процедури чрез регистрите на РИОСВ-Пазарджик, достъпни на сайта на инспекцията.</t>
  </si>
  <si>
    <t xml:space="preserve">Решение №20 от 21.11.2017г.</t>
  </si>
  <si>
    <t xml:space="preserve">ОИ-01-3996/ 09.11.2017г</t>
  </si>
  <si>
    <t xml:space="preserve">Информация за ИП на територията на община Ракитово и в ЗЗ BG0002063 „Западни Родопи“,  BG0001030 „Родопи западни“, BG0001386 ”Яденица“ , стандартни формуляри на Натура зоните, граници и обекти на опазване в растителните микро-резервати, попадащи в границите на тази община, наличие на промишле  ни замърсители. </t>
  </si>
  <si>
    <t xml:space="preserve">Решение №21 от 21.11.2017г.</t>
  </si>
  <si>
    <t xml:space="preserve">ОИ-01-3983/ 09.11.2017</t>
  </si>
  <si>
    <t xml:space="preserve">Наложени от РИОСВ-Пазарджик глоби и санкции на  „Биовет”АД, гр.   Пещера за установено замърсяване на река Стара от отпадъчните води на обекта и на въздуха на град Пещера от точковите източници на предприятието за периода от 1 януари 2012г. до 31 октомври 2017г.</t>
  </si>
  <si>
    <t xml:space="preserve">Решение №22 от 23.11.2017г.</t>
  </si>
  <si>
    <t xml:space="preserve">ОИ-01-4348/ 06.12.2017</t>
  </si>
  <si>
    <t xml:space="preserve">Копие на становище на РЗИ-Пазарджик от извършена оценка на качеството на коригиран доклад за ОВОС за възможния здравен риск от строителството и експлоатацията на ИП:  „Изграждане на завод за производство на фармацевтични продукти и фуражни добавки” в гр. Пещера</t>
  </si>
  <si>
    <t xml:space="preserve"> Решение №23 от 18.12.2017г</t>
  </si>
  <si>
    <t xml:space="preserve">Общо</t>
  </si>
  <si>
    <r>
      <rPr>
        <b val="true"/>
        <sz val="10"/>
        <color rgb="FF000000"/>
        <rFont val="Times New Roman"/>
        <family val="1"/>
        <charset val="204"/>
      </rPr>
      <t xml:space="preserve">Забележки: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Информацията, която се попълва в колона № 11 “Друго” е следната: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огато заявление е препратено на съответния компетентен орган (териториални поделения на МОСВ и всички останали задължени по ЗДОИ субекти) за вземане на отношение по компетентност.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огато органа не разполага с исканата информация и уведомява с писмо заявителя.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огато заявлението е оставено без разглеждания поради непълноти в самото заявление или когато заявителя не е конкретизирал исканата информация.</t>
    </r>
  </si>
  <si>
    <r>
      <rPr>
        <sz val="10"/>
        <color rgb="FF000000"/>
        <rFont val="Times New Roman"/>
        <family val="1"/>
        <charset val="204"/>
      </rPr>
      <t xml:space="preserve">-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Като цяло в графата се отразяват всички случаи, в които не е изготвяно Решение за достъп/отказ за предоставяне на информация. </t>
    </r>
  </si>
  <si>
    <t xml:space="preserve">Справка 3. Информация за Европейската комисия при докладването по Директива 2003/4/ЕО относно достъпа до информация за околна среда</t>
  </si>
  <si>
    <t xml:space="preserve">% на заявленията за достъп до информация, обработени в срок, съгласно ЗДОИ</t>
  </si>
  <si>
    <t xml:space="preserve">% на заявленията за достъп до информация, обработени в удължен срок, съгласно ЗДОИ</t>
  </si>
  <si>
    <t xml:space="preserve">Процедури, проведени съгласно чл. 6 (Достъп до правосъдие), параграфи 1 и 2 от Директива 2003/4/ЕО относно достъп на обществеността до информация за околна среда</t>
  </si>
  <si>
    <t xml:space="preserve">Брой </t>
  </si>
  <si>
    <t xml:space="preserve">Средна продължителност</t>
  </si>
  <si>
    <t xml:space="preserve">Средна себестойно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7.85"/>
    <col collapsed="false" customWidth="true" hidden="false" outlineLevel="0" max="2" min="2" style="0" width="47.99"/>
  </cols>
  <sheetData>
    <row r="1" s="2" customFormat="true" ht="37.5" hidden="false" customHeight="true" outlineLevel="0" collapsed="false">
      <c r="A1" s="1" t="s">
        <v>0</v>
      </c>
      <c r="B1" s="1"/>
    </row>
    <row r="2" s="4" customFormat="true" ht="35.25" hidden="false" customHeight="true" outlineLevel="0" collapsed="false">
      <c r="A2" s="3" t="s">
        <v>1</v>
      </c>
      <c r="B2" s="3"/>
    </row>
    <row r="3" customFormat="false" ht="24.75" hidden="false" customHeight="true" outlineLevel="0" collapsed="false">
      <c r="A3" s="5" t="s">
        <v>2</v>
      </c>
      <c r="B3" s="5" t="s">
        <v>3</v>
      </c>
    </row>
    <row r="4" customFormat="false" ht="17.25" hidden="false" customHeight="true" outlineLevel="0" collapsed="false">
      <c r="A4" s="6" t="s">
        <v>4</v>
      </c>
      <c r="B4" s="7" t="n">
        <v>80</v>
      </c>
    </row>
    <row r="5" customFormat="false" ht="17.25" hidden="false" customHeight="true" outlineLevel="0" collapsed="false">
      <c r="A5" s="8" t="s">
        <v>5</v>
      </c>
      <c r="B5" s="9" t="s">
        <v>6</v>
      </c>
    </row>
    <row r="6" customFormat="false" ht="17.25" hidden="false" customHeight="true" outlineLevel="0" collapsed="false">
      <c r="A6" s="8" t="s">
        <v>7</v>
      </c>
      <c r="B6" s="9" t="n">
        <v>2</v>
      </c>
    </row>
    <row r="7" customFormat="false" ht="25.5" hidden="false" customHeight="true" outlineLevel="0" collapsed="false">
      <c r="A7" s="10" t="s">
        <v>8</v>
      </c>
      <c r="B7" s="11" t="n">
        <v>2</v>
      </c>
    </row>
    <row r="8" customFormat="false" ht="16.5" hidden="false" customHeight="true" outlineLevel="0" collapsed="false">
      <c r="A8" s="12" t="s">
        <v>9</v>
      </c>
      <c r="B8" s="13" t="n">
        <v>80</v>
      </c>
    </row>
    <row r="9" customFormat="false" ht="15" hidden="false" customHeight="false" outlineLevel="0" collapsed="false">
      <c r="A9" s="12" t="s">
        <v>10</v>
      </c>
      <c r="B9" s="14" t="n">
        <v>0</v>
      </c>
    </row>
    <row r="10" customFormat="false" ht="15.75" hidden="false" customHeight="false" outlineLevel="0" collapsed="false">
      <c r="A10" s="8" t="s">
        <v>11</v>
      </c>
      <c r="B10" s="15" t="n">
        <v>0</v>
      </c>
    </row>
    <row r="11" customFormat="false" ht="16.5" hidden="false" customHeight="true" outlineLevel="0" collapsed="false">
      <c r="A11" s="10" t="s">
        <v>12</v>
      </c>
      <c r="B11" s="16" t="n">
        <v>2</v>
      </c>
    </row>
    <row r="12" customFormat="false" ht="15" hidden="false" customHeight="false" outlineLevel="0" collapsed="false">
      <c r="A12" s="12" t="s">
        <v>13</v>
      </c>
      <c r="B12" s="17" t="n">
        <v>88</v>
      </c>
    </row>
    <row r="13" customFormat="false" ht="15" hidden="false" customHeight="false" outlineLevel="0" collapsed="false">
      <c r="A13" s="12" t="s">
        <v>10</v>
      </c>
      <c r="B13" s="18" t="n">
        <v>1</v>
      </c>
    </row>
    <row r="14" customFormat="false" ht="15.75" hidden="false" customHeight="false" outlineLevel="0" collapsed="false">
      <c r="A14" s="8" t="s">
        <v>14</v>
      </c>
      <c r="B14" s="19" t="n">
        <v>1</v>
      </c>
    </row>
    <row r="15" customFormat="false" ht="27" hidden="false" customHeight="true" outlineLevel="0" collapsed="false">
      <c r="A15" s="10" t="s">
        <v>15</v>
      </c>
      <c r="B15" s="20" t="s">
        <v>16</v>
      </c>
    </row>
    <row r="16" customFormat="false" ht="15" hidden="false" customHeight="false" outlineLevel="0" collapsed="false">
      <c r="A16" s="12" t="s">
        <v>17</v>
      </c>
      <c r="B16" s="20"/>
    </row>
    <row r="17" customFormat="false" ht="15" hidden="false" customHeight="false" outlineLevel="0" collapsed="false">
      <c r="A17" s="12" t="s">
        <v>18</v>
      </c>
      <c r="B17" s="20"/>
      <c r="F17" s="0" t="s">
        <v>19</v>
      </c>
    </row>
    <row r="18" customFormat="false" ht="15.75" hidden="false" customHeight="false" outlineLevel="0" collapsed="false">
      <c r="A18" s="8" t="s">
        <v>20</v>
      </c>
      <c r="B18" s="20"/>
    </row>
    <row r="19" customFormat="false" ht="109.5" hidden="false" customHeight="true" outlineLevel="0" collapsed="false">
      <c r="A19" s="6" t="s">
        <v>21</v>
      </c>
      <c r="B19" s="21" t="s">
        <v>22</v>
      </c>
      <c r="E19" s="0" t="s">
        <v>23</v>
      </c>
    </row>
    <row r="20" customFormat="false" ht="15.75" hidden="true" customHeight="true" outlineLevel="0" collapsed="false">
      <c r="A20" s="6"/>
      <c r="B20" s="22"/>
    </row>
    <row r="21" customFormat="false" ht="18.75" hidden="false" customHeight="true" outlineLevel="0" collapsed="false">
      <c r="A21" s="6" t="s">
        <v>24</v>
      </c>
      <c r="B21" s="7" t="n">
        <v>1</v>
      </c>
    </row>
    <row r="22" customFormat="false" ht="18.75" hidden="false" customHeight="true" outlineLevel="0" collapsed="false">
      <c r="A22" s="8" t="s">
        <v>25</v>
      </c>
      <c r="B22" s="9" t="n">
        <v>13</v>
      </c>
    </row>
    <row r="23" customFormat="false" ht="18.75" hidden="false" customHeight="true" outlineLevel="0" collapsed="false">
      <c r="A23" s="6" t="s">
        <v>26</v>
      </c>
      <c r="B23" s="23" t="n">
        <v>10</v>
      </c>
    </row>
    <row r="24" customFormat="false" ht="18.75" hidden="false" customHeight="true" outlineLevel="0" collapsed="false">
      <c r="A24" s="6" t="s">
        <v>27</v>
      </c>
      <c r="B24" s="23" t="n">
        <v>9</v>
      </c>
    </row>
    <row r="25" customFormat="false" ht="18.75" hidden="false" customHeight="true" outlineLevel="0" collapsed="false">
      <c r="A25" s="8" t="s">
        <v>28</v>
      </c>
      <c r="B25" s="9" t="n">
        <v>1</v>
      </c>
    </row>
    <row r="26" customFormat="false" ht="18.75" hidden="false" customHeight="true" outlineLevel="0" collapsed="false">
      <c r="A26" s="8" t="s">
        <v>29</v>
      </c>
      <c r="B26" s="9" t="n">
        <v>2</v>
      </c>
    </row>
    <row r="27" customFormat="false" ht="26.25" hidden="false" customHeight="false" outlineLevel="0" collapsed="false">
      <c r="A27" s="8" t="s">
        <v>30</v>
      </c>
      <c r="B27" s="9" t="s">
        <v>31</v>
      </c>
    </row>
  </sheetData>
  <mergeCells count="4">
    <mergeCell ref="A1:B1"/>
    <mergeCell ref="A2:B2"/>
    <mergeCell ref="B15:B18"/>
    <mergeCell ref="A19:A20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12.14"/>
    <col collapsed="false" customWidth="true" hidden="false" outlineLevel="0" max="8" min="8" style="0" width="14.14"/>
    <col collapsed="false" customWidth="true" hidden="false" outlineLevel="0" max="9" min="9" style="0" width="11.85"/>
    <col collapsed="false" customWidth="true" hidden="false" outlineLevel="0" max="10" min="10" style="0" width="12.56"/>
    <col collapsed="false" customWidth="true" hidden="false" outlineLevel="0" max="11" min="11" style="0" width="15.41"/>
  </cols>
  <sheetData>
    <row r="1" s="2" customFormat="tru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6.5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62.25" hidden="false" customHeight="true" outlineLevel="0" collapsed="false">
      <c r="A3" s="24" t="s">
        <v>33</v>
      </c>
      <c r="B3" s="24" t="s">
        <v>34</v>
      </c>
      <c r="C3" s="25" t="s">
        <v>35</v>
      </c>
      <c r="D3" s="25"/>
      <c r="E3" s="25"/>
      <c r="F3" s="25"/>
      <c r="G3" s="24" t="s">
        <v>36</v>
      </c>
      <c r="H3" s="24" t="s">
        <v>37</v>
      </c>
      <c r="I3" s="24" t="s">
        <v>38</v>
      </c>
      <c r="J3" s="24" t="s">
        <v>39</v>
      </c>
      <c r="K3" s="24" t="s">
        <v>40</v>
      </c>
    </row>
    <row r="4" customFormat="false" ht="20.25" hidden="false" customHeight="true" outlineLevel="0" collapsed="false">
      <c r="A4" s="24"/>
      <c r="B4" s="24"/>
      <c r="C4" s="26" t="s">
        <v>41</v>
      </c>
      <c r="D4" s="27" t="s">
        <v>42</v>
      </c>
      <c r="E4" s="27" t="s">
        <v>43</v>
      </c>
      <c r="F4" s="28" t="s">
        <v>30</v>
      </c>
      <c r="G4" s="24"/>
      <c r="H4" s="24"/>
      <c r="I4" s="24"/>
      <c r="J4" s="24"/>
      <c r="K4" s="24"/>
    </row>
    <row r="5" customFormat="false" ht="16.5" hidden="false" customHeight="false" outlineLevel="0" collapsed="false">
      <c r="A5" s="29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  <c r="K5" s="30" t="n">
        <v>11</v>
      </c>
    </row>
    <row r="6" s="38" customFormat="true" ht="145.5" hidden="false" customHeight="true" outlineLevel="0" collapsed="false">
      <c r="A6" s="31" t="s">
        <v>44</v>
      </c>
      <c r="B6" s="32" t="s">
        <v>45</v>
      </c>
      <c r="C6" s="33"/>
      <c r="D6" s="34"/>
      <c r="E6" s="33"/>
      <c r="F6" s="35" t="s">
        <v>46</v>
      </c>
      <c r="G6" s="33" t="s">
        <v>47</v>
      </c>
      <c r="H6" s="36"/>
      <c r="I6" s="36"/>
      <c r="J6" s="36"/>
      <c r="K6" s="37"/>
    </row>
    <row r="7" s="38" customFormat="true" ht="109.5" hidden="false" customHeight="true" outlineLevel="0" collapsed="false">
      <c r="A7" s="39" t="s">
        <v>48</v>
      </c>
      <c r="B7" s="40" t="s">
        <v>49</v>
      </c>
      <c r="C7" s="40"/>
      <c r="D7" s="41"/>
      <c r="E7" s="42"/>
      <c r="F7" s="41" t="s">
        <v>46</v>
      </c>
      <c r="G7" s="40" t="s">
        <v>50</v>
      </c>
      <c r="H7" s="43"/>
      <c r="I7" s="43"/>
      <c r="J7" s="43"/>
      <c r="K7" s="44"/>
    </row>
    <row r="8" s="38" customFormat="true" ht="145.5" hidden="false" customHeight="true" outlineLevel="0" collapsed="false">
      <c r="A8" s="39" t="s">
        <v>51</v>
      </c>
      <c r="B8" s="40" t="s">
        <v>52</v>
      </c>
      <c r="C8" s="40"/>
      <c r="D8" s="41"/>
      <c r="E8" s="40"/>
      <c r="F8" s="42" t="s">
        <v>46</v>
      </c>
      <c r="G8" s="40" t="s">
        <v>53</v>
      </c>
      <c r="H8" s="43"/>
      <c r="I8" s="43"/>
      <c r="J8" s="43"/>
      <c r="K8" s="44"/>
    </row>
    <row r="9" s="38" customFormat="true" ht="142.5" hidden="false" customHeight="true" outlineLevel="0" collapsed="false">
      <c r="A9" s="39" t="s">
        <v>54</v>
      </c>
      <c r="B9" s="40" t="s">
        <v>55</v>
      </c>
      <c r="C9" s="40"/>
      <c r="D9" s="41"/>
      <c r="E9" s="42" t="s">
        <v>46</v>
      </c>
      <c r="F9" s="42"/>
      <c r="G9" s="40" t="s">
        <v>56</v>
      </c>
      <c r="H9" s="43"/>
      <c r="I9" s="43"/>
      <c r="J9" s="43"/>
      <c r="K9" s="44"/>
    </row>
    <row r="10" s="38" customFormat="true" ht="192" hidden="false" customHeight="true" outlineLevel="0" collapsed="false">
      <c r="A10" s="39" t="s">
        <v>57</v>
      </c>
      <c r="B10" s="40" t="s">
        <v>58</v>
      </c>
      <c r="C10" s="40"/>
      <c r="D10" s="42"/>
      <c r="E10" s="40"/>
      <c r="F10" s="42" t="s">
        <v>46</v>
      </c>
      <c r="G10" s="40" t="s">
        <v>59</v>
      </c>
      <c r="H10" s="43"/>
      <c r="I10" s="43"/>
      <c r="J10" s="43"/>
      <c r="K10" s="44"/>
    </row>
    <row r="11" s="38" customFormat="true" ht="274.5" hidden="false" customHeight="true" outlineLevel="0" collapsed="false">
      <c r="A11" s="39" t="s">
        <v>60</v>
      </c>
      <c r="B11" s="40" t="s">
        <v>61</v>
      </c>
      <c r="C11" s="40"/>
      <c r="D11" s="41"/>
      <c r="E11" s="42" t="s">
        <v>46</v>
      </c>
      <c r="F11" s="42"/>
      <c r="G11" s="40"/>
      <c r="H11" s="43"/>
      <c r="I11" s="43"/>
      <c r="J11" s="43"/>
      <c r="K11" s="45" t="s">
        <v>62</v>
      </c>
    </row>
    <row r="12" s="38" customFormat="true" ht="228" hidden="false" customHeight="true" outlineLevel="0" collapsed="false">
      <c r="A12" s="39" t="s">
        <v>63</v>
      </c>
      <c r="B12" s="40" t="s">
        <v>64</v>
      </c>
      <c r="C12" s="40"/>
      <c r="D12" s="41"/>
      <c r="E12" s="40"/>
      <c r="F12" s="42" t="s">
        <v>46</v>
      </c>
      <c r="G12" s="40" t="s">
        <v>65</v>
      </c>
      <c r="H12" s="43"/>
      <c r="I12" s="43"/>
      <c r="J12" s="43"/>
      <c r="K12" s="44"/>
    </row>
    <row r="13" s="38" customFormat="true" ht="237" hidden="false" customHeight="true" outlineLevel="0" collapsed="false">
      <c r="A13" s="46" t="s">
        <v>66</v>
      </c>
      <c r="B13" s="41" t="s">
        <v>67</v>
      </c>
      <c r="C13" s="42"/>
      <c r="D13" s="42"/>
      <c r="E13" s="42"/>
      <c r="F13" s="42" t="s">
        <v>46</v>
      </c>
      <c r="G13" s="41" t="s">
        <v>68</v>
      </c>
      <c r="H13" s="43"/>
      <c r="I13" s="43"/>
      <c r="J13" s="43"/>
      <c r="K13" s="44"/>
    </row>
    <row r="14" s="38" customFormat="true" ht="183" hidden="false" customHeight="true" outlineLevel="0" collapsed="false">
      <c r="A14" s="39" t="s">
        <v>69</v>
      </c>
      <c r="B14" s="47" t="s">
        <v>70</v>
      </c>
      <c r="C14" s="40"/>
      <c r="D14" s="40"/>
      <c r="E14" s="40"/>
      <c r="F14" s="42" t="s">
        <v>46</v>
      </c>
      <c r="G14" s="40" t="s">
        <v>71</v>
      </c>
      <c r="H14" s="43"/>
      <c r="I14" s="43"/>
      <c r="J14" s="43"/>
      <c r="K14" s="44"/>
    </row>
    <row r="15" s="38" customFormat="true" ht="237" hidden="false" customHeight="true" outlineLevel="0" collapsed="false">
      <c r="A15" s="39" t="s">
        <v>72</v>
      </c>
      <c r="B15" s="40" t="s">
        <v>73</v>
      </c>
      <c r="C15" s="40"/>
      <c r="D15" s="40"/>
      <c r="E15" s="40" t="s">
        <v>46</v>
      </c>
      <c r="F15" s="40"/>
      <c r="G15" s="40" t="s">
        <v>74</v>
      </c>
      <c r="H15" s="43"/>
      <c r="I15" s="43"/>
      <c r="J15" s="43"/>
      <c r="K15" s="44"/>
    </row>
    <row r="16" s="38" customFormat="true" ht="84" hidden="false" customHeight="true" outlineLevel="0" collapsed="false">
      <c r="A16" s="39" t="s">
        <v>75</v>
      </c>
      <c r="B16" s="40" t="s">
        <v>76</v>
      </c>
      <c r="C16" s="40"/>
      <c r="D16" s="40"/>
      <c r="E16" s="42" t="s">
        <v>46</v>
      </c>
      <c r="F16" s="40"/>
      <c r="G16" s="40" t="s">
        <v>77</v>
      </c>
      <c r="H16" s="43"/>
      <c r="I16" s="43"/>
      <c r="J16" s="43"/>
      <c r="K16" s="44"/>
    </row>
    <row r="17" s="38" customFormat="true" ht="196.5" hidden="false" customHeight="true" outlineLevel="0" collapsed="false">
      <c r="A17" s="39" t="s">
        <v>78</v>
      </c>
      <c r="B17" s="40" t="s">
        <v>79</v>
      </c>
      <c r="C17" s="40"/>
      <c r="D17" s="40"/>
      <c r="E17" s="42" t="s">
        <v>46</v>
      </c>
      <c r="F17" s="40"/>
      <c r="G17" s="40" t="s">
        <v>80</v>
      </c>
      <c r="H17" s="43"/>
      <c r="I17" s="43"/>
      <c r="J17" s="43"/>
      <c r="K17" s="44"/>
    </row>
    <row r="18" s="38" customFormat="true" ht="54" hidden="false" customHeight="true" outlineLevel="0" collapsed="false">
      <c r="A18" s="39" t="s">
        <v>81</v>
      </c>
      <c r="B18" s="40" t="s">
        <v>82</v>
      </c>
      <c r="C18" s="40"/>
      <c r="D18" s="40"/>
      <c r="E18" s="42"/>
      <c r="F18" s="42" t="s">
        <v>46</v>
      </c>
      <c r="G18" s="40" t="s">
        <v>83</v>
      </c>
      <c r="H18" s="43"/>
      <c r="I18" s="43"/>
      <c r="J18" s="43"/>
      <c r="K18" s="44"/>
    </row>
    <row r="19" s="38" customFormat="true" ht="171" hidden="false" customHeight="true" outlineLevel="0" collapsed="false">
      <c r="A19" s="39" t="s">
        <v>84</v>
      </c>
      <c r="B19" s="40" t="s">
        <v>85</v>
      </c>
      <c r="C19" s="40"/>
      <c r="D19" s="40"/>
      <c r="E19" s="42"/>
      <c r="F19" s="42" t="s">
        <v>46</v>
      </c>
      <c r="G19" s="40" t="s">
        <v>86</v>
      </c>
      <c r="H19" s="43"/>
      <c r="I19" s="43"/>
      <c r="J19" s="43"/>
      <c r="K19" s="44"/>
    </row>
    <row r="20" s="38" customFormat="true" ht="177.75" hidden="false" customHeight="true" outlineLevel="0" collapsed="false">
      <c r="A20" s="39" t="s">
        <v>87</v>
      </c>
      <c r="B20" s="40" t="s">
        <v>88</v>
      </c>
      <c r="C20" s="40"/>
      <c r="D20" s="42" t="s">
        <v>46</v>
      </c>
      <c r="E20" s="42"/>
      <c r="F20" s="40"/>
      <c r="G20" s="40" t="s">
        <v>89</v>
      </c>
      <c r="H20" s="43"/>
      <c r="I20" s="43"/>
      <c r="J20" s="43"/>
      <c r="K20" s="44"/>
    </row>
    <row r="21" s="38" customFormat="true" ht="160.5" hidden="false" customHeight="true" outlineLevel="0" collapsed="false">
      <c r="A21" s="39" t="s">
        <v>90</v>
      </c>
      <c r="B21" s="40" t="s">
        <v>91</v>
      </c>
      <c r="C21" s="40"/>
      <c r="D21" s="40" t="s">
        <v>46</v>
      </c>
      <c r="E21" s="42"/>
      <c r="F21" s="40"/>
      <c r="G21" s="40" t="s">
        <v>92</v>
      </c>
      <c r="H21" s="43"/>
      <c r="I21" s="43"/>
      <c r="J21" s="43"/>
      <c r="K21" s="44"/>
    </row>
    <row r="22" s="38" customFormat="true" ht="192.75" hidden="false" customHeight="true" outlineLevel="0" collapsed="false">
      <c r="A22" s="39" t="s">
        <v>93</v>
      </c>
      <c r="B22" s="40" t="s">
        <v>94</v>
      </c>
      <c r="C22" s="40"/>
      <c r="D22" s="40"/>
      <c r="E22" s="42"/>
      <c r="F22" s="42" t="s">
        <v>46</v>
      </c>
      <c r="G22" s="40" t="s">
        <v>95</v>
      </c>
      <c r="H22" s="43"/>
      <c r="I22" s="43"/>
      <c r="J22" s="43"/>
      <c r="K22" s="44"/>
    </row>
    <row r="23" s="38" customFormat="true" ht="137.25" hidden="false" customHeight="true" outlineLevel="0" collapsed="false">
      <c r="A23" s="39" t="s">
        <v>96</v>
      </c>
      <c r="B23" s="40" t="s">
        <v>97</v>
      </c>
      <c r="C23" s="40"/>
      <c r="D23" s="42" t="s">
        <v>46</v>
      </c>
      <c r="E23" s="42"/>
      <c r="F23" s="40"/>
      <c r="G23" s="40" t="s">
        <v>98</v>
      </c>
      <c r="H23" s="43"/>
      <c r="I23" s="43"/>
      <c r="J23" s="43"/>
      <c r="K23" s="44"/>
    </row>
    <row r="24" s="38" customFormat="true" ht="173.25" hidden="false" customHeight="true" outlineLevel="0" collapsed="false">
      <c r="A24" s="39" t="s">
        <v>99</v>
      </c>
      <c r="B24" s="40" t="s">
        <v>100</v>
      </c>
      <c r="C24" s="40"/>
      <c r="D24" s="40"/>
      <c r="E24" s="42"/>
      <c r="F24" s="42" t="s">
        <v>46</v>
      </c>
      <c r="G24" s="40" t="s">
        <v>101</v>
      </c>
      <c r="H24" s="43"/>
      <c r="I24" s="43"/>
      <c r="J24" s="43"/>
      <c r="K24" s="44"/>
    </row>
    <row r="25" s="38" customFormat="true" ht="207.75" hidden="false" customHeight="true" outlineLevel="0" collapsed="false">
      <c r="A25" s="39" t="s">
        <v>102</v>
      </c>
      <c r="B25" s="40" t="s">
        <v>103</v>
      </c>
      <c r="C25" s="40"/>
      <c r="D25" s="40"/>
      <c r="E25" s="42" t="s">
        <v>46</v>
      </c>
      <c r="F25" s="42"/>
      <c r="G25" s="40" t="s">
        <v>104</v>
      </c>
      <c r="H25" s="43"/>
      <c r="I25" s="43"/>
      <c r="J25" s="43"/>
      <c r="K25" s="44"/>
    </row>
    <row r="26" s="38" customFormat="true" ht="183" hidden="false" customHeight="true" outlineLevel="0" collapsed="false">
      <c r="A26" s="39" t="s">
        <v>105</v>
      </c>
      <c r="B26" s="40" t="s">
        <v>106</v>
      </c>
      <c r="C26" s="40"/>
      <c r="D26" s="40"/>
      <c r="E26" s="42"/>
      <c r="F26" s="42" t="s">
        <v>46</v>
      </c>
      <c r="G26" s="40" t="s">
        <v>107</v>
      </c>
      <c r="H26" s="43"/>
      <c r="I26" s="43"/>
      <c r="J26" s="43"/>
      <c r="K26" s="44"/>
    </row>
    <row r="27" s="38" customFormat="true" ht="264.75" hidden="false" customHeight="true" outlineLevel="0" collapsed="false">
      <c r="A27" s="39" t="s">
        <v>108</v>
      </c>
      <c r="B27" s="40" t="s">
        <v>109</v>
      </c>
      <c r="C27" s="40"/>
      <c r="D27" s="40"/>
      <c r="E27" s="42"/>
      <c r="F27" s="42" t="s">
        <v>46</v>
      </c>
      <c r="G27" s="40" t="s">
        <v>110</v>
      </c>
      <c r="H27" s="43"/>
      <c r="I27" s="43"/>
      <c r="J27" s="43"/>
      <c r="K27" s="44"/>
    </row>
    <row r="28" s="38" customFormat="true" ht="157.5" hidden="false" customHeight="true" outlineLevel="0" collapsed="false">
      <c r="A28" s="39" t="s">
        <v>111</v>
      </c>
      <c r="B28" s="40" t="s">
        <v>112</v>
      </c>
      <c r="C28" s="40"/>
      <c r="D28" s="42" t="s">
        <v>46</v>
      </c>
      <c r="E28" s="42"/>
      <c r="F28" s="42"/>
      <c r="G28" s="40" t="s">
        <v>113</v>
      </c>
      <c r="H28" s="43"/>
      <c r="I28" s="43"/>
      <c r="J28" s="43"/>
      <c r="K28" s="44"/>
    </row>
    <row r="29" s="38" customFormat="true" ht="225" hidden="false" customHeight="true" outlineLevel="0" collapsed="false">
      <c r="A29" s="48" t="s">
        <v>114</v>
      </c>
      <c r="B29" s="49" t="s">
        <v>115</v>
      </c>
      <c r="C29" s="49"/>
      <c r="D29" s="50" t="s">
        <v>46</v>
      </c>
      <c r="E29" s="50"/>
      <c r="F29" s="50"/>
      <c r="G29" s="49" t="s">
        <v>116</v>
      </c>
      <c r="H29" s="51"/>
      <c r="I29" s="51"/>
      <c r="J29" s="51"/>
      <c r="K29" s="52"/>
    </row>
    <row r="30" s="38" customFormat="true" ht="18.75" hidden="false" customHeight="true" outlineLevel="0" collapsed="false">
      <c r="A30" s="53" t="s">
        <v>117</v>
      </c>
      <c r="B30" s="54" t="n">
        <f aca="false">COUNTA(B6:B29)</f>
        <v>24</v>
      </c>
      <c r="C30" s="54" t="n">
        <f aca="false">COUNTA(C6:C29)</f>
        <v>0</v>
      </c>
      <c r="D30" s="54" t="n">
        <f aca="false">COUNTA(D6:D29)</f>
        <v>5</v>
      </c>
      <c r="E30" s="54" t="n">
        <f aca="false">COUNTA(E6:E29)</f>
        <v>6</v>
      </c>
      <c r="F30" s="54" t="n">
        <f aca="false">COUNTA(F6:F29)</f>
        <v>13</v>
      </c>
      <c r="G30" s="54" t="n">
        <f aca="false">COUNTA(G6:G29)</f>
        <v>23</v>
      </c>
      <c r="H30" s="54" t="n">
        <f aca="false">COUNTA(H6:H29)</f>
        <v>0</v>
      </c>
      <c r="I30" s="54" t="n">
        <f aca="false">COUNTA(I6:I29)</f>
        <v>0</v>
      </c>
      <c r="J30" s="54" t="n">
        <f aca="false">COUNTA(J6:J29)</f>
        <v>0</v>
      </c>
      <c r="K30" s="54" t="n">
        <f aca="false">COUNTA(K6:K29)</f>
        <v>1</v>
      </c>
    </row>
    <row r="32" customFormat="false" ht="15" hidden="false" customHeight="false" outlineLevel="0" collapsed="false">
      <c r="A32" s="55" t="s">
        <v>118</v>
      </c>
    </row>
    <row r="33" customFormat="false" ht="26.25" hidden="false" customHeight="true" outlineLevel="0" collapsed="false">
      <c r="A33" s="56" t="s">
        <v>119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customFormat="false" ht="15" hidden="false" customHeight="false" outlineLevel="0" collapsed="false">
      <c r="A34" s="57" t="s">
        <v>120</v>
      </c>
    </row>
    <row r="35" customFormat="false" ht="15" hidden="false" customHeight="false" outlineLevel="0" collapsed="false">
      <c r="A35" s="57" t="s">
        <v>121</v>
      </c>
    </row>
    <row r="36" customFormat="false" ht="15" hidden="false" customHeight="false" outlineLevel="0" collapsed="false">
      <c r="A36" s="57" t="s">
        <v>122</v>
      </c>
    </row>
  </sheetData>
  <mergeCells count="11">
    <mergeCell ref="A1:K1"/>
    <mergeCell ref="A2:K2"/>
    <mergeCell ref="A3:A4"/>
    <mergeCell ref="B3:B4"/>
    <mergeCell ref="C3:F3"/>
    <mergeCell ref="G3:G4"/>
    <mergeCell ref="H3:H4"/>
    <mergeCell ref="I3:I4"/>
    <mergeCell ref="J3:J4"/>
    <mergeCell ref="K3:K4"/>
    <mergeCell ref="A33:K33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3" activeCellId="0" sqref="B23: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3.56"/>
    <col collapsed="false" customWidth="true" hidden="false" outlineLevel="0" max="3" min="3" style="0" width="30.56"/>
    <col collapsed="false" customWidth="true" hidden="false" outlineLevel="0" max="4" min="4" style="0" width="26.13"/>
  </cols>
  <sheetData>
    <row r="1" s="2" customFormat="true" ht="37.5" hidden="false" customHeight="true" outlineLevel="0" collapsed="false">
      <c r="A1" s="1" t="s">
        <v>0</v>
      </c>
      <c r="B1" s="1"/>
      <c r="C1" s="1"/>
      <c r="D1" s="1"/>
      <c r="E1" s="58"/>
      <c r="F1" s="58"/>
      <c r="G1" s="58"/>
      <c r="H1" s="58"/>
      <c r="I1" s="58"/>
      <c r="J1" s="58"/>
      <c r="K1" s="58"/>
    </row>
    <row r="2" s="4" customFormat="true" ht="35.25" hidden="false" customHeight="true" outlineLevel="0" collapsed="false">
      <c r="A2" s="3" t="s">
        <v>123</v>
      </c>
      <c r="B2" s="3"/>
      <c r="C2" s="3"/>
      <c r="D2" s="3"/>
    </row>
    <row r="3" customFormat="false" ht="22.5" hidden="false" customHeight="true" outlineLevel="0" collapsed="false">
      <c r="A3" s="22" t="s">
        <v>124</v>
      </c>
      <c r="B3" s="22"/>
      <c r="C3" s="22"/>
      <c r="D3" s="59" t="n">
        <v>1</v>
      </c>
    </row>
    <row r="4" customFormat="false" ht="15.75" hidden="false" customHeight="false" outlineLevel="0" collapsed="false">
      <c r="A4" s="22"/>
      <c r="B4" s="22"/>
      <c r="C4" s="22"/>
      <c r="D4" s="59"/>
    </row>
    <row r="5" customFormat="false" ht="22.5" hidden="false" customHeight="true" outlineLevel="0" collapsed="false">
      <c r="A5" s="60" t="s">
        <v>125</v>
      </c>
      <c r="B5" s="60"/>
      <c r="C5" s="60"/>
      <c r="D5" s="20" t="n">
        <v>0</v>
      </c>
    </row>
    <row r="6" customFormat="false" ht="15.75" hidden="false" customHeight="false" outlineLevel="0" collapsed="false">
      <c r="A6" s="60"/>
      <c r="B6" s="60"/>
      <c r="C6" s="60"/>
      <c r="D6" s="20"/>
    </row>
    <row r="7" customFormat="false" ht="54.75" hidden="false" customHeight="true" outlineLevel="0" collapsed="false">
      <c r="A7" s="60" t="s">
        <v>126</v>
      </c>
      <c r="B7" s="60"/>
      <c r="C7" s="60"/>
      <c r="D7" s="60"/>
    </row>
    <row r="8" customFormat="false" ht="15.75" hidden="false" customHeight="true" outlineLevel="0" collapsed="false">
      <c r="A8" s="15" t="s">
        <v>127</v>
      </c>
      <c r="B8" s="61" t="s">
        <v>128</v>
      </c>
      <c r="C8" s="20" t="s">
        <v>129</v>
      </c>
      <c r="D8" s="20"/>
    </row>
    <row r="9" customFormat="false" ht="25.5" hidden="false" customHeight="true" outlineLevel="0" collapsed="false">
      <c r="A9" s="15" t="n">
        <v>0</v>
      </c>
      <c r="B9" s="61" t="n">
        <v>0</v>
      </c>
      <c r="C9" s="20" t="n">
        <v>0</v>
      </c>
      <c r="D9" s="20"/>
    </row>
  </sheetData>
  <mergeCells count="9">
    <mergeCell ref="A1:D1"/>
    <mergeCell ref="A2:D2"/>
    <mergeCell ref="A3:C4"/>
    <mergeCell ref="D3:D4"/>
    <mergeCell ref="A5:C6"/>
    <mergeCell ref="D5:D6"/>
    <mergeCell ref="A7:D7"/>
    <mergeCell ref="C8:D8"/>
    <mergeCell ref="C9:D9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18-02-09T20:29:58Z</dcterms:modified>
  <cp:revision>0</cp:revision>
  <dc:subject/>
  <dc:title/>
</cp:coreProperties>
</file>