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20"/>
  </bookViews>
  <sheets>
    <sheet name="Справка 1.1" sheetId="1" state="visible" r:id="rId2"/>
    <sheet name="Справка 1.2" sheetId="2" state="visible" r:id="rId3"/>
    <sheet name="Справка 1.3" sheetId="3" state="visible" r:id="rId4"/>
    <sheet name="Справка 2.1" sheetId="4" state="visible" r:id="rId5"/>
    <sheet name="Справка 2.2" sheetId="5" state="visible" r:id="rId6"/>
    <sheet name="Справка 3" sheetId="6" state="visible" r:id="rId7"/>
    <sheet name="Справка 4." sheetId="7" state="visible" r:id="rId8"/>
    <sheet name="Справка 5" sheetId="8" state="visible" r:id="rId9"/>
    <sheet name="Справка5.1" sheetId="9" state="visible" r:id="rId10"/>
    <sheet name="Справка 5.2" sheetId="10" state="visible" r:id="rId11"/>
    <sheet name="Справка 5.3" sheetId="11" state="visible" r:id="rId12"/>
    <sheet name="Справка 6" sheetId="12" state="visible" r:id="rId13"/>
    <sheet name="Справка 7" sheetId="13" state="visible" r:id="rId14"/>
    <sheet name="Справка 8.1" sheetId="14" state="visible" r:id="rId15"/>
    <sheet name="Справка 8.2" sheetId="15" state="visible" r:id="rId16"/>
    <sheet name="Справка 9.1" sheetId="16" state="visible" r:id="rId17"/>
    <sheet name="Справка 9.2" sheetId="17" state="visible" r:id="rId18"/>
    <sheet name="Справка 9.3" sheetId="18" state="visible" r:id="rId19"/>
    <sheet name="Справка 9.4" sheetId="19" state="visible" r:id="rId20"/>
    <sheet name="Справка10" sheetId="20" state="visible" r:id="rId21"/>
    <sheet name="Справка 1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676">
  <si>
    <t xml:space="preserve">1. АТМОСФЕРЕН ВЪЗДУХ</t>
  </si>
  <si>
    <t xml:space="preserve">Големи горивни инсталации</t>
  </si>
  <si>
    <t xml:space="preserve">Справка 1.1. Информация за отработените часове към 31.12.2018г. от съществуващи големи горивни инсталации, ползващи дерогация съгласно чл.18 от Наредба за норми за допустими емисии на серен диоксид, азотни оксиди и прах, изпускани в атмосферата от големи горивни инсталации </t>
  </si>
  <si>
    <t xml:space="preserve">№ по ред</t>
  </si>
  <si>
    <t xml:space="preserve">Голяма горивна инсталация </t>
  </si>
  <si>
    <t xml:space="preserve">Отработени часове за 2018г.</t>
  </si>
  <si>
    <t xml:space="preserve">Отработени часове в периода 01.01.2016г. – 31.12.2018г.</t>
  </si>
  <si>
    <r>
      <rPr>
        <b val="true"/>
        <sz val="10"/>
        <rFont val="Times New Roman"/>
        <family val="1"/>
        <charset val="204"/>
      </rPr>
      <t xml:space="preserve">Констатирани превишения на НДЕ – концентрации (mg/Nm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t xml:space="preserve">Забележки</t>
  </si>
  <si>
    <t xml:space="preserve">НДЕ</t>
  </si>
  <si>
    <t xml:space="preserve">измерено</t>
  </si>
  <si>
    <t xml:space="preserve">Забележка:</t>
  </si>
  <si>
    <t xml:space="preserve">На територията контролирана от РИОСВ-Пазарджик няма големи горивни инсталации, ползващи дерогация съгласно чл. 18 на Наредба за НДЕ на серен диоксид, азотни оксиди и прах, изпускани в атмосферата от големи горивни инсталации </t>
  </si>
  <si>
    <t xml:space="preserve">Справка 1.2. Информация за спазване на изискванията съгласно чл.20 от Наредба за норми за допустими емисии на серен диоксид, азотни оксиди и прах, изпускани в атмосферата емисиите от големи горивни инсталации</t>
  </si>
  <si>
    <t xml:space="preserve">Произведената полезна топлоенергия на инсталацията</t>
  </si>
  <si>
    <t xml:space="preserve">2014-2018</t>
  </si>
  <si>
    <t xml:space="preserve">Предоставена на обществената мрежа за централно отопление, MWh   </t>
  </si>
  <si>
    <t xml:space="preserve">Нетна топлоенергия, произведена от горивната инсталация, MWh</t>
  </si>
  <si>
    <t xml:space="preserve">Произведена полезна топлоенергия, предоставена под формата на пара и топла вода на обществената мрежа за централно отопление, изразено като плаваща средна стойност за периода, 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r>
      <rPr>
        <b val="true"/>
        <sz val="11"/>
        <color rgb="FF000000"/>
        <rFont val="Times New Roman"/>
        <family val="2"/>
        <charset val="204"/>
      </rPr>
      <t xml:space="preserve">Забележка:</t>
    </r>
    <r>
      <rPr>
        <i val="true"/>
        <sz val="11"/>
        <color rgb="FF000000"/>
        <rFont val="Times New Roman"/>
        <family val="2"/>
        <charset val="204"/>
      </rPr>
      <t xml:space="preserve">На територията на област Пазарджик няма големи горивни инсталации попадащи в обхвата на  чл.20 от Наредба за норми за допустими емисии на серен диоксид, азотни оксиди и прах, изпускани в атмосферата емисиите от големи горивни инсталации</t>
    </r>
  </si>
  <si>
    <t xml:space="preserve">Справка 1.3. Информация по дейностите за привеждане в съответствие на големи горивни инсталации, включени в Преходния национален план (ПНП) по чл.9в ЗЧАВ, до 31.12.2018 г. за спазване на условията определени в ПНП и съответните НДЕ</t>
  </si>
  <si>
    <t xml:space="preserve">Дейности за привеждане в съответствие</t>
  </si>
  <si>
    <t xml:space="preserve">Отчет за изпълнението (по отделни дейности; краен срок за приключване на инвестиционното мероприятие)</t>
  </si>
  <si>
    <t xml:space="preserve">На територията контролирана от РИОСВ - Пазарджик няма големи горивни инсталации, включени в Предходния национален план (ПНП) по чл. 9в от ЗЧАВ </t>
  </si>
  <si>
    <t xml:space="preserve">Справка 2.1. Контролни измервания по смисъла на чл. 16 от Наредба №6/1999 г.                                                   </t>
  </si>
  <si>
    <t xml:space="preserve">№</t>
  </si>
  <si>
    <t xml:space="preserve">Наименование на оператор, обект, инсталация/ дейност, изпускащо устройство (№), пробоотборна точка</t>
  </si>
  <si>
    <t xml:space="preserve">Брой измерва-ния</t>
  </si>
  <si>
    <t xml:space="preserve">Извършени емисионни измервания </t>
  </si>
  <si>
    <t xml:space="preserve">Предприети мерки</t>
  </si>
  <si>
    <t xml:space="preserve">Показатели (прах, серен диоксид, азотни оксиди и др.)</t>
  </si>
  <si>
    <r>
      <rPr>
        <b val="true"/>
        <sz val="10"/>
        <color rgb="FF000000"/>
        <rFont val="Times New Roman"/>
        <family val="1"/>
        <charset val="204"/>
      </rPr>
      <t xml:space="preserve">Констатирани превишения на НДЕ – концентрации (mg/Nm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t xml:space="preserve">Дадени предписания</t>
  </si>
  <si>
    <t xml:space="preserve">Административно – наказателни мерки</t>
  </si>
  <si>
    <t xml:space="preserve">Санкции по чл. 69 от ЗООС</t>
  </si>
  <si>
    <t xml:space="preserve">Брой</t>
  </si>
  <si>
    <t xml:space="preserve">Неизпъл-нени</t>
  </si>
  <si>
    <t xml:space="preserve">Съставен акт          (брой)</t>
  </si>
  <si>
    <t xml:space="preserve">Наказателни постановления, размер (лв.)</t>
  </si>
  <si>
    <t xml:space="preserve">брой</t>
  </si>
  <si>
    <t xml:space="preserve">вид</t>
  </si>
  <si>
    <t xml:space="preserve">размер                (лв.)</t>
  </si>
  <si>
    <t xml:space="preserve">сума</t>
  </si>
  <si>
    <t xml:space="preserve">Общо</t>
  </si>
  <si>
    <t xml:space="preserve">X</t>
  </si>
  <si>
    <t xml:space="preserve">Забележка: </t>
  </si>
  <si>
    <t xml:space="preserve">През 2018 г. емисионни измервания по смисъла на чл.16 от Наредба №6/1999 г. са извършени на 2 (два) обекта - 2 точкови източника. Анализа на резултатите от измерванията показват, че не са превишени НДЕ. </t>
  </si>
  <si>
    <t xml:space="preserve">1. В справка 1.2. се описват само обектите с превишения на НДЕ и предприети мерки.</t>
  </si>
  <si>
    <t xml:space="preserve">2. В забележка под таблицата  се изписва общ брой на обектите,  на които са извършени емисионни измервания</t>
  </si>
  <si>
    <t xml:space="preserve">Справка 2.2. Контролни измервания по смисъла на чл. 17 от Наредба № 6/1999 г. </t>
  </si>
  <si>
    <t xml:space="preserve">Съставен акт (брой)</t>
  </si>
  <si>
    <t xml:space="preserve">размер (лв.)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 През 2018 г. не са извършвани емисионни измервания по смисъла на чл. 17 на Наредба №6/1999г.                                    </t>
    </r>
  </si>
  <si>
    <t xml:space="preserve">Справка 3. Собствени периодични измервания съгласно Глава пета от Наредба № 6/1999 г.</t>
  </si>
  <si>
    <t xml:space="preserve">Брой измервания</t>
  </si>
  <si>
    <t xml:space="preserve">Неизпълнени</t>
  </si>
  <si>
    <t xml:space="preserve">Съставен акт           (брой)</t>
  </si>
  <si>
    <r>
      <rPr>
        <i val="true"/>
        <sz val="11"/>
        <color rgb="FF000000"/>
        <rFont val="Times New Roman"/>
        <family val="1"/>
        <charset val="204"/>
      </rPr>
      <t xml:space="preserve">През 2018 г. </t>
    </r>
    <r>
      <rPr>
        <b val="true"/>
        <i val="true"/>
        <sz val="11"/>
        <color rgb="FF000000"/>
        <rFont val="Times New Roman"/>
        <family val="1"/>
        <charset val="204"/>
      </rPr>
      <t xml:space="preserve">26</t>
    </r>
    <r>
      <rPr>
        <i val="true"/>
        <sz val="11"/>
        <color rgb="FF000000"/>
        <rFont val="Times New Roman"/>
        <family val="1"/>
        <charset val="204"/>
      </rPr>
      <t xml:space="preserve"> оператори на обекти са извършили собствени периодични измервания съгласно Глава пета на Наредба №6/1999г.                                                       Не са регистрирани превишения на НДЕ. </t>
    </r>
  </si>
  <si>
    <t xml:space="preserve">Забележка:      1. В справка 1.3. се описват само обектите с превишения и предприети мерки.</t>
  </si>
  <si>
    <t xml:space="preserve">                          2. В забележка под таблицата се изписва общ брой на обектите с извършени собствени периодични измервания. </t>
  </si>
  <si>
    <t xml:space="preserve">Средни горивни инсталации (СГИ)</t>
  </si>
  <si>
    <t xml:space="preserve">Справка 4. Контрол на СГИ по чл. 9г и чл. 9д от ЗЧАВ и Наредба за ограничаване на емисиите на определени замърсители, изпускани в атмосферата от средни горивни инсталации (Наредба за СГИ)</t>
  </si>
  <si>
    <t xml:space="preserve">Оператор, седалище, адрес на управление и ЕИК</t>
  </si>
  <si>
    <t xml:space="preserve">Извършени проверки</t>
  </si>
  <si>
    <t xml:space="preserve">Планови</t>
  </si>
  <si>
    <t xml:space="preserve">Извънредни</t>
  </si>
  <si>
    <t xml:space="preserve">Констатирани нарушения по чл….от ЗЧАВ и Наредбата за СГИ </t>
  </si>
  <si>
    <t xml:space="preserve">Глоби и имуществени санкции по чл. 34о от ЗЧАВ</t>
  </si>
  <si>
    <t xml:space="preserve">неизпълнени</t>
  </si>
  <si>
    <t xml:space="preserve">Съставен акт                (брой)</t>
  </si>
  <si>
    <t xml:space="preserve">През 2018 г. РИОСВ-Пазарджик не е извършвала контрол на СГИ по чл. 9г и чл. 9д от ЗЧАВ и Наредбата за СГИ</t>
  </si>
  <si>
    <t xml:space="preserve">1. В справка 1.4. се описват само обектите с нарушения.  </t>
  </si>
  <si>
    <t xml:space="preserve"> 2. В забележка под таблицата се изписва общ брой на обектите. </t>
  </si>
  <si>
    <t xml:space="preserve">Справка 5. Бензиностанции на територията на РИОСВ-Пазарджик към м. декември 2018 г.,                                                                                                   във връзка с прилагането на Наредба № 16 към ЗЧАВ (ДВ, бр.75 от 1999 г.) – Етап І</t>
  </si>
  <si>
    <t xml:space="preserve">Адрес</t>
  </si>
  <si>
    <t xml:space="preserve">Оператор</t>
  </si>
  <si>
    <t xml:space="preserve">Населено място/местоположение</t>
  </si>
  <si>
    <t xml:space="preserve">Съответства на изискванията на чл. 12 от Наредба № 16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ови бензиностанции (въведени в експлоатация след 25.05.2000 г.)</t>
    </r>
  </si>
  <si>
    <t xml:space="preserve">7.1</t>
  </si>
  <si>
    <t xml:space="preserve">гр.София</t>
  </si>
  <si>
    <t xml:space="preserve">Шел България  ЕАД</t>
  </si>
  <si>
    <t xml:space="preserve">гр.Пазарджик, кв.Хеброс </t>
  </si>
  <si>
    <t xml:space="preserve">да</t>
  </si>
  <si>
    <t xml:space="preserve">7.2</t>
  </si>
  <si>
    <t xml:space="preserve">гр.Пазарджик</t>
  </si>
  <si>
    <t xml:space="preserve">Адсом  ООД</t>
  </si>
  <si>
    <t xml:space="preserve">гр.Пазарджик, ул."Искра" № 9А</t>
  </si>
  <si>
    <t xml:space="preserve">7.3</t>
  </si>
  <si>
    <t xml:space="preserve">гр.София, ул.Цариградско шосе № 90</t>
  </si>
  <si>
    <t xml:space="preserve">ОМВ България  ООД </t>
  </si>
  <si>
    <t xml:space="preserve">гр.Пазарджик, ул."Пловдивска" № 102</t>
  </si>
  <si>
    <t xml:space="preserve">7.4</t>
  </si>
  <si>
    <t xml:space="preserve">гр.София, р-н Възраждане, бул."Тодор Александров" № 42</t>
  </si>
  <si>
    <t xml:space="preserve">Лукойл България  ЕООД </t>
  </si>
  <si>
    <t xml:space="preserve">гр.Пазарджик, ул."Хр.Касапвелев"</t>
  </si>
  <si>
    <t xml:space="preserve">7.5</t>
  </si>
  <si>
    <t xml:space="preserve">гр.Пазарджик, ул."Гурко" № 22</t>
  </si>
  <si>
    <t xml:space="preserve"> Ойл транс Пз  ЕООД</t>
  </si>
  <si>
    <t xml:space="preserve">гр.Пазарджик, кв.508 , ул.Хр.Касапвелев</t>
  </si>
  <si>
    <t xml:space="preserve">7.6</t>
  </si>
  <si>
    <t xml:space="preserve">гр.Пазарджик, ул.Екзарх Йосиф" № 30</t>
  </si>
  <si>
    <t xml:space="preserve">ЕТ  ЙПМ-Йордан Петров Михов </t>
  </si>
  <si>
    <t xml:space="preserve">с.Паталеница, общ.Пазарджик</t>
  </si>
  <si>
    <t xml:space="preserve">7.7</t>
  </si>
  <si>
    <t xml:space="preserve">гр.Пазарджик, ул.Гурко № 6</t>
  </si>
  <si>
    <t xml:space="preserve">Вам петрол ООД </t>
  </si>
  <si>
    <t xml:space="preserve">с.Огняново, общ.Пазарджик, Енерджи </t>
  </si>
  <si>
    <t xml:space="preserve">7.8</t>
  </si>
  <si>
    <t xml:space="preserve">гр.Стамболийски, ул. "Тракия" № 18,  общ.Стамболийски</t>
  </si>
  <si>
    <t xml:space="preserve">СТОН  ЕООД </t>
  </si>
  <si>
    <t xml:space="preserve">с.Говедаре, общ.Пазарджик  </t>
  </si>
  <si>
    <t xml:space="preserve">7.9</t>
  </si>
  <si>
    <t xml:space="preserve">Технотрейд импорт експорт  ЕООД</t>
  </si>
  <si>
    <t xml:space="preserve">гр.Пазарджик, Ивайловско шосе</t>
  </si>
  <si>
    <t xml:space="preserve">7.10</t>
  </si>
  <si>
    <t xml:space="preserve">гр.Пазарджик, ул."Гурко" № 6</t>
  </si>
  <si>
    <t xml:space="preserve">Рабат  ЕООД </t>
  </si>
  <si>
    <t xml:space="preserve">с.Братаница, общ.Пазарджик </t>
  </si>
  <si>
    <t xml:space="preserve">7.11</t>
  </si>
  <si>
    <t xml:space="preserve">гр.Пловдив, ул."Полет" № 1</t>
  </si>
  <si>
    <t xml:space="preserve">Лайт Газ  ООД   </t>
  </si>
  <si>
    <t xml:space="preserve">с.Бяга, общ.Брацигово, изход с.Козарско  </t>
  </si>
  <si>
    <t xml:space="preserve">7.12</t>
  </si>
  <si>
    <t xml:space="preserve">гр.Велинград</t>
  </si>
  <si>
    <t xml:space="preserve">Ина Дизайн  ЕООД</t>
  </si>
  <si>
    <t xml:space="preserve">гр.Велинград, Индустриална зона</t>
  </si>
  <si>
    <t xml:space="preserve">7.13</t>
  </si>
  <si>
    <t xml:space="preserve">гр.Пазарджик, ул.Гурко № 22</t>
  </si>
  <si>
    <t xml:space="preserve"> Ойл Транс Пз  ЕООД</t>
  </si>
  <si>
    <t xml:space="preserve">гр.Велинград, бул."Съединение" № 149</t>
  </si>
  <si>
    <t xml:space="preserve">7.14</t>
  </si>
  <si>
    <t xml:space="preserve">с.Кръстава, общ.Велинград</t>
  </si>
  <si>
    <t xml:space="preserve">Братя Еюпови-Зелиха Еюпова</t>
  </si>
  <si>
    <t xml:space="preserve">7.15</t>
  </si>
  <si>
    <t xml:space="preserve">гр.Перник, ул."Стомана" № 3</t>
  </si>
  <si>
    <t xml:space="preserve">Ерболино-РП  ЕООД</t>
  </si>
  <si>
    <t xml:space="preserve">с.Калугерово, общ.Лесичово</t>
  </si>
  <si>
    <t xml:space="preserve">7.16</t>
  </si>
  <si>
    <t xml:space="preserve">гр.Панагюрище, ул."З.Стоянов" №24</t>
  </si>
  <si>
    <t xml:space="preserve">САМ и Т  ЕООД</t>
  </si>
  <si>
    <t xml:space="preserve">7.17</t>
  </si>
  <si>
    <t xml:space="preserve">Лукойл-България  ЕАД </t>
  </si>
  <si>
    <t xml:space="preserve">гр.Панагюрище, бул."Пятигорск"                           </t>
  </si>
  <si>
    <t xml:space="preserve">7.18</t>
  </si>
  <si>
    <t xml:space="preserve"> гр.Панагюрище, ул."Г.Бозаджиев" №14 </t>
  </si>
  <si>
    <t xml:space="preserve">Панагюрищетранс  ООД</t>
  </si>
  <si>
    <t xml:space="preserve">гр.Панагюрище</t>
  </si>
  <si>
    <t xml:space="preserve">7.19</t>
  </si>
  <si>
    <t xml:space="preserve">гр.Пещера  </t>
  </si>
  <si>
    <t xml:space="preserve">7.20</t>
  </si>
  <si>
    <t xml:space="preserve">гр.Пазарджик, ул."Г.Бенковски" № 115</t>
  </si>
  <si>
    <t xml:space="preserve">Пламко  ООД  </t>
  </si>
  <si>
    <t xml:space="preserve">гр.Септември (ханчетата)</t>
  </si>
  <si>
    <t xml:space="preserve">7.21</t>
  </si>
  <si>
    <t xml:space="preserve">гр.Велинград, ул."Петър Берон" № 39</t>
  </si>
  <si>
    <t xml:space="preserve">Целев  ЕООД </t>
  </si>
  <si>
    <t xml:space="preserve">гр.Септември, ул."Възраждане" №2</t>
  </si>
  <si>
    <t xml:space="preserve">7.22</t>
  </si>
  <si>
    <t xml:space="preserve">гр.Пловдив</t>
  </si>
  <si>
    <t xml:space="preserve">Апид 2000  ООД</t>
  </si>
  <si>
    <t xml:space="preserve">с.Карабунар, общ.Септември </t>
  </si>
  <si>
    <t xml:space="preserve">7.23</t>
  </si>
  <si>
    <t xml:space="preserve">ОМВ България" ЕООД</t>
  </si>
  <si>
    <t xml:space="preserve">с.Виноградец , общ.Лисичово, АМ Тракия, 73 км, дясно</t>
  </si>
  <si>
    <t xml:space="preserve">7.24</t>
  </si>
  <si>
    <t xml:space="preserve">Ойл дистрибюшън  ЕООД </t>
  </si>
  <si>
    <t xml:space="preserve">гр.Ракитово, ул.Тодор Тупаров № 1</t>
  </si>
  <si>
    <t xml:space="preserve">7.25</t>
  </si>
  <si>
    <t xml:space="preserve">гр.Стрелча, ул."Руски" № 17</t>
  </si>
  <si>
    <t xml:space="preserve">ЕТ  Дело Вельов</t>
  </si>
  <si>
    <t xml:space="preserve">гр.Стрелча</t>
  </si>
  <si>
    <t xml:space="preserve">7.26</t>
  </si>
  <si>
    <t xml:space="preserve">гр.Долна Баня</t>
  </si>
  <si>
    <t xml:space="preserve">Сакса  ООД</t>
  </si>
  <si>
    <t xml:space="preserve">с.Горно Вършило, общ.Септември, Круиз</t>
  </si>
  <si>
    <t xml:space="preserve">7.27</t>
  </si>
  <si>
    <t xml:space="preserve">гр.Пазарджик, ул.Ген. Гурко № 6</t>
  </si>
  <si>
    <t xml:space="preserve">Вам петрол  ООД </t>
  </si>
  <si>
    <t xml:space="preserve">с.Мало Конаре,  общ.Пазарджик, Енерджи</t>
  </si>
  <si>
    <t xml:space="preserve">7.28</t>
  </si>
  <si>
    <t xml:space="preserve">гр.Панагюрище, ул."Ал.Стамболийски" № 15 </t>
  </si>
  <si>
    <t xml:space="preserve">Тимшел  ООД </t>
  </si>
  <si>
    <t xml:space="preserve">7.29</t>
  </si>
  <si>
    <t xml:space="preserve">Лукойл България” ЕООД </t>
  </si>
  <si>
    <t xml:space="preserve">гр.Пазарджик, м.Татар мезар</t>
  </si>
  <si>
    <t xml:space="preserve">7.30</t>
  </si>
  <si>
    <t xml:space="preserve">Еко България  ЕАД</t>
  </si>
  <si>
    <t xml:space="preserve">гр.Пазарджик, ул.Ст.Ангелов кв.2</t>
  </si>
  <si>
    <t xml:space="preserve">7.31</t>
  </si>
  <si>
    <t xml:space="preserve">гр.Велинград </t>
  </si>
  <si>
    <t xml:space="preserve">Родопи ойл  ЕООД</t>
  </si>
  <si>
    <t xml:space="preserve">гр.Сърница(бивш стопански двор) </t>
  </si>
  <si>
    <t xml:space="preserve">7.32</t>
  </si>
  <si>
    <t xml:space="preserve"> </t>
  </si>
  <si>
    <t xml:space="preserve">гр.Пазарджик, индустриална зона, ул.Царица Йоанна № 31</t>
  </si>
  <si>
    <t xml:space="preserve">7.33</t>
  </si>
  <si>
    <t xml:space="preserve">гр.Пазарджик, ул."Родопи" № 8</t>
  </si>
  <si>
    <t xml:space="preserve">ЕТ Универсалстрой – Васил Гаджов</t>
  </si>
  <si>
    <t xml:space="preserve">гр.Пазарджик, Панагюрско шосе, Войл</t>
  </si>
  <si>
    <t xml:space="preserve">7.34</t>
  </si>
  <si>
    <t xml:space="preserve">гр.Пазарджик, ул."Пловдивско шосе", м.Съзлъка</t>
  </si>
  <si>
    <t xml:space="preserve">7.35</t>
  </si>
  <si>
    <t xml:space="preserve">7.36</t>
  </si>
  <si>
    <t xml:space="preserve">гр.Пазарджик, ул.Г.Бенковски</t>
  </si>
  <si>
    <t xml:space="preserve">7.37</t>
  </si>
  <si>
    <t xml:space="preserve">гр.Велинград, Круиз</t>
  </si>
  <si>
    <t xml:space="preserve">7.38</t>
  </si>
  <si>
    <t xml:space="preserve">гр.Ловеч</t>
  </si>
  <si>
    <t xml:space="preserve">Петрол АД</t>
  </si>
  <si>
    <t xml:space="preserve">гр.Пазарджик, ул."Струма" №49</t>
  </si>
  <si>
    <t xml:space="preserve">7.39</t>
  </si>
  <si>
    <t xml:space="preserve">Петрол  АД</t>
  </si>
  <si>
    <t xml:space="preserve">гр.Пазарджик, ул."Цар Освободител" №43 </t>
  </si>
  <si>
    <t xml:space="preserve">7.40</t>
  </si>
  <si>
    <t xml:space="preserve">Тейк Енерджи  ЕООД</t>
  </si>
  <si>
    <t xml:space="preserve">с.Гелеменово, общ.Пазарджик </t>
  </si>
  <si>
    <t xml:space="preserve">7.41</t>
  </si>
  <si>
    <t xml:space="preserve">СиС Маркет  ООД</t>
  </si>
  <si>
    <t xml:space="preserve">гр.Пазарджик, Пловдивско шосе </t>
  </si>
  <si>
    <t xml:space="preserve">7.42</t>
  </si>
  <si>
    <t xml:space="preserve">ОМВ България  ЕООД </t>
  </si>
  <si>
    <t xml:space="preserve">с.Динката, АМ Тракия, 86 км, ляво</t>
  </si>
  <si>
    <t xml:space="preserve">7.43</t>
  </si>
  <si>
    <t xml:space="preserve">Ойл дистрибюшън  ООД</t>
  </si>
  <si>
    <t xml:space="preserve">7.44</t>
  </si>
  <si>
    <t xml:space="preserve"> гр.Куклен</t>
  </si>
  <si>
    <t xml:space="preserve">БЕ ПЕТ  ЕООД</t>
  </si>
  <si>
    <t xml:space="preserve">с.Величково, АМ Тракия, север</t>
  </si>
  <si>
    <t xml:space="preserve">7.45</t>
  </si>
  <si>
    <t xml:space="preserve">с.Величково, АМ Тракия, юг</t>
  </si>
  <si>
    <t xml:space="preserve">7.46</t>
  </si>
  <si>
    <t xml:space="preserve">Нис петрол  ЕООД</t>
  </si>
  <si>
    <t xml:space="preserve">7.47</t>
  </si>
  <si>
    <t xml:space="preserve">7.48</t>
  </si>
  <si>
    <t xml:space="preserve">гр.Сърница </t>
  </si>
  <si>
    <t xml:space="preserve">Башев-07  ООД</t>
  </si>
  <si>
    <t xml:space="preserve">гр.Сърница</t>
  </si>
  <si>
    <t xml:space="preserve">7.49</t>
  </si>
  <si>
    <t xml:space="preserve">гр.Септември</t>
  </si>
  <si>
    <t xml:space="preserve">7.50</t>
  </si>
  <si>
    <t xml:space="preserve">гр.Своге</t>
  </si>
  <si>
    <t xml:space="preserve">Юс маркет ЕООД</t>
  </si>
  <si>
    <t xml:space="preserve">с.Добровница, общ.Пазарджик</t>
  </si>
  <si>
    <t xml:space="preserve">7.51</t>
  </si>
  <si>
    <t xml:space="preserve">с.Пашово, общ.Велинград</t>
  </si>
  <si>
    <t xml:space="preserve">II. Действащи бензиностанции с производителност по-голяма от 1000  м³  и действащи бензиностанции, разположени в урбанизирана територия по смисъла на ЗУТ, независимо от тяхната производителност </t>
  </si>
  <si>
    <t xml:space="preserve">гр.Пазарджик, АМ Тракия, север</t>
  </si>
  <si>
    <t xml:space="preserve">гр.Пазарджик, АМ Тракия, юг</t>
  </si>
  <si>
    <t xml:space="preserve">ЕТ Целев-51  ЕТ</t>
  </si>
  <si>
    <t xml:space="preserve">гр.София,  ул."Н.Вапцаров" №51А</t>
  </si>
  <si>
    <t xml:space="preserve">Нис петрол"  ООД</t>
  </si>
  <si>
    <t xml:space="preserve">гр.Пазарджик, ул."К.Честеменски" №81</t>
  </si>
  <si>
    <t xml:space="preserve">гр.Пазарджик, ул."Цар Самуил" №14</t>
  </si>
  <si>
    <t xml:space="preserve">Дикома  ЕООД </t>
  </si>
  <si>
    <t xml:space="preserve">с.Драгор, общ.Пазарджик     </t>
  </si>
  <si>
    <t xml:space="preserve">гр.Пловдив, бул."Възраждане" №125 </t>
  </si>
  <si>
    <t xml:space="preserve">ГАМА ООД</t>
  </si>
  <si>
    <t xml:space="preserve">с.Звъничево, общ.Пазарджик</t>
  </si>
  <si>
    <t xml:space="preserve">Апид 2000  ООД </t>
  </si>
  <si>
    <t xml:space="preserve">с.Мало Конаре, общ.Пазарджик</t>
  </si>
  <si>
    <t xml:space="preserve">гр.Пазарджик, ул."Гурко" №6</t>
  </si>
  <si>
    <t xml:space="preserve">Вам логистикс  ООД</t>
  </si>
  <si>
    <t xml:space="preserve">гр.Батак, ул."Антонивановци" </t>
  </si>
  <si>
    <t xml:space="preserve">гр.Пазарджик, ул."К.Величков" №8</t>
  </si>
  <si>
    <t xml:space="preserve">Висаком  ЕООД</t>
  </si>
  <si>
    <t xml:space="preserve">гр.Батак, ул."Антонивановци" №1А</t>
  </si>
  <si>
    <t xml:space="preserve">с.Нова Махала, общ.Батак</t>
  </si>
  <si>
    <t xml:space="preserve">ЕТ  Тургай Дупаил</t>
  </si>
  <si>
    <t xml:space="preserve">гр.Белово, ул."Юндола" № 3    </t>
  </si>
  <si>
    <t xml:space="preserve">Франсгаз-НМ  ЕООД  </t>
  </si>
  <si>
    <t xml:space="preserve">гр.Белово, ул."Освобождение"    </t>
  </si>
  <si>
    <t xml:space="preserve">гр.Белово,  ул."Климент Охридски" № 20 </t>
  </si>
  <si>
    <t xml:space="preserve">Пейчеви  ООД   </t>
  </si>
  <si>
    <t xml:space="preserve">Петрол  АД </t>
  </si>
  <si>
    <t xml:space="preserve">гр.Велинград, ул."Кристал"</t>
  </si>
  <si>
    <t xml:space="preserve">Консултант-ТМП  ЕООД  </t>
  </si>
  <si>
    <t xml:space="preserve">гр.Панагюрище, ул."Мероу"</t>
  </si>
  <si>
    <t xml:space="preserve">гр.Панагюрище, "Асарел - Медет" АД </t>
  </si>
  <si>
    <t xml:space="preserve">Асарел - Медет  АД</t>
  </si>
  <si>
    <t xml:space="preserve">гр.Панагюрище, "Асарел - Медет" АД</t>
  </si>
  <si>
    <t xml:space="preserve"> гр.София</t>
  </si>
  <si>
    <t xml:space="preserve">Бизнес финанс проект  ЕООД </t>
  </si>
  <si>
    <t xml:space="preserve">гр.Панагюрище, ул."Георги Момеков" № 4</t>
  </si>
  <si>
    <t xml:space="preserve">гр.Панагюрище, ул."Георги Нейчев" № 12</t>
  </si>
  <si>
    <t xml:space="preserve">Лазарсон – А  ЕООД </t>
  </si>
  <si>
    <t xml:space="preserve">гр.Пещера, ул."М.Такев № 158</t>
  </si>
  <si>
    <t xml:space="preserve">ДАФ Транс  ЕООД </t>
  </si>
  <si>
    <t xml:space="preserve">гр.Пещера</t>
  </si>
  <si>
    <t xml:space="preserve">с.Дорково, ул. "Кр. Пеев" № 11, общ.Ракитово</t>
  </si>
  <si>
    <t xml:space="preserve">Райс Ойл  ЕООД</t>
  </si>
  <si>
    <t xml:space="preserve">гр.Костандово, общ.Ракитово</t>
  </si>
  <si>
    <t xml:space="preserve">Дикома ЕООД </t>
  </si>
  <si>
    <t xml:space="preserve">с.Варвара, общ.Септември</t>
  </si>
  <si>
    <t xml:space="preserve">Мечкаров  ЕООД </t>
  </si>
  <si>
    <t xml:space="preserve">гр.Ветрен, ул."50-та" №1</t>
  </si>
  <si>
    <t xml:space="preserve">Линера БГ  ЕООД </t>
  </si>
  <si>
    <t xml:space="preserve">гр.Ветрен, общ.Септември</t>
  </si>
  <si>
    <t xml:space="preserve">гр.Ракитово, ул.Христо Боянов" № 2</t>
  </si>
  <si>
    <t xml:space="preserve">Хол Лес  ЕООД</t>
  </si>
  <si>
    <t xml:space="preserve">гр.Ракитово</t>
  </si>
  <si>
    <t xml:space="preserve">гр.Стрелча, бул."България" № 112</t>
  </si>
  <si>
    <t xml:space="preserve">Геров Комес 82  ЕООД</t>
  </si>
  <si>
    <t xml:space="preserve">гр.Пазарджик, ул.Цар Самуил №14</t>
  </si>
  <si>
    <t xml:space="preserve">гр.Пазарджик, ул.Ст.Ангелов</t>
  </si>
  <si>
    <t xml:space="preserve">гр.Белово, ул."23 Септември" № 20</t>
  </si>
  <si>
    <t xml:space="preserve">ВАЛ  ООД </t>
  </si>
  <si>
    <t xml:space="preserve">гр.Белово, ул."Юндолско шосе"</t>
  </si>
  <si>
    <t xml:space="preserve">гр.Стрелча, ул."Стайко Стойков" № 5</t>
  </si>
  <si>
    <t xml:space="preserve">Филипинвест  ЕООД</t>
  </si>
  <si>
    <t xml:space="preserve">гр.Брацигово, ул."Трети март" № 81</t>
  </si>
  <si>
    <t xml:space="preserve">Ка – Ойл  ЕООД </t>
  </si>
  <si>
    <t xml:space="preserve">гр.Брацигово</t>
  </si>
  <si>
    <t xml:space="preserve">Целев  ЕООД  </t>
  </si>
  <si>
    <t xml:space="preserve">гр.Велинград, стоп. двор</t>
  </si>
  <si>
    <t xml:space="preserve">Европа Транс  ЕООД</t>
  </si>
  <si>
    <t xml:space="preserve">с.Црънча, общ.Пазарджик</t>
  </si>
  <si>
    <t xml:space="preserve">Ромпетрол България  ЕАД</t>
  </si>
  <si>
    <t xml:space="preserve">гр.Пазарджик,  кв.Младост, ул.Свобода</t>
  </si>
  <si>
    <t xml:space="preserve">гр.Пловдив, жк. "Тракия", бл. 61</t>
  </si>
  <si>
    <t xml:space="preserve">Люси ойл  ЕООД</t>
  </si>
  <si>
    <t xml:space="preserve">с.Черногорово, общ.Пазарджик</t>
  </si>
  <si>
    <t xml:space="preserve">с.Главиница, ул."Първа" № 117</t>
  </si>
  <si>
    <t xml:space="preserve">ЕТ  Тивия – С 46 - Васил Копанов </t>
  </si>
  <si>
    <t xml:space="preserve">с.Главиница, общ.Пазарджик</t>
  </si>
  <si>
    <t xml:space="preserve">гр.Пазарджик, ул."Пейо Яворов" № 2</t>
  </si>
  <si>
    <t xml:space="preserve">Пако  АД </t>
  </si>
  <si>
    <t xml:space="preserve">гр.Стамболийски,  ул."Тракия" №18</t>
  </si>
  <si>
    <t xml:space="preserve">Алпи 2010 ООД</t>
  </si>
  <si>
    <t xml:space="preserve">с.Калугерово, общ.Лесичово, АМ Тракия</t>
  </si>
  <si>
    <t xml:space="preserve">III. Действащи бензиностанции с производителност над 500 м³ </t>
  </si>
  <si>
    <t xml:space="preserve">гр.Септември </t>
  </si>
  <si>
    <t xml:space="preserve">гр.Пазарджик, ул."Свобода" №11</t>
  </si>
  <si>
    <t xml:space="preserve">Пламък  ЕООД </t>
  </si>
  <si>
    <t xml:space="preserve">с.Величково, общ.Пазарджик</t>
  </si>
  <si>
    <t xml:space="preserve">Техно инженеринг 555  ЕООД</t>
  </si>
  <si>
    <t xml:space="preserve">с.Гелеменово, общ.Пазарджик</t>
  </si>
  <si>
    <t xml:space="preserve">гр.Пазарджик,                             ул."К.Величков" №20</t>
  </si>
  <si>
    <t xml:space="preserve">Петраком  ООД </t>
  </si>
  <si>
    <t xml:space="preserve">гр.Пазарджик, ул."Ив.Батаклиев" №3</t>
  </si>
  <si>
    <t xml:space="preserve">гр.Пазарджик,  ул."Стоян Ангелов" №63</t>
  </si>
  <si>
    <t xml:space="preserve">Шиков  ООД </t>
  </si>
  <si>
    <t xml:space="preserve">гр.Пазарджик, ул. "Синитевско шосе" № 31А</t>
  </si>
  <si>
    <t xml:space="preserve">гр.Пазарджик, бул."Мария Луиза" №137</t>
  </si>
  <si>
    <t xml:space="preserve">Мърфи ойл  ЕООД </t>
  </si>
  <si>
    <t xml:space="preserve">гр.Пазарджик, ул.”Златица” 3</t>
  </si>
  <si>
    <t xml:space="preserve">с.Бяга, общ.Брацигово </t>
  </si>
  <si>
    <t xml:space="preserve">ЕТ  Нити-95-Иван Иванов</t>
  </si>
  <si>
    <t xml:space="preserve">Шива-7  ЕООД</t>
  </si>
  <si>
    <t xml:space="preserve">с.Лозен, общ.Септември</t>
  </si>
  <si>
    <t xml:space="preserve">IV. Действащи бензиностанции с производителност над 100 м³ </t>
  </si>
  <si>
    <t xml:space="preserve">гр.София, р-н Витоша, ул."Пирин" № 91 </t>
  </si>
  <si>
    <t xml:space="preserve">Вестранс  ООД</t>
  </si>
  <si>
    <t xml:space="preserve">гара Костандово, общ.Ракитово</t>
  </si>
  <si>
    <t xml:space="preserve">гр.Батак, к.к.Цигов чарк, м.Превала</t>
  </si>
  <si>
    <t xml:space="preserve">с.Церово, общ.Лесичово, АМ Тракия</t>
  </si>
  <si>
    <t xml:space="preserve">Баташки и партньори  ООД</t>
  </si>
  <si>
    <t xml:space="preserve">с.Ветрен дол, общ.Септември</t>
  </si>
  <si>
    <t xml:space="preserve">Лайт газ  ООД </t>
  </si>
  <si>
    <t xml:space="preserve">с.Козарско, общ.Брацигово</t>
  </si>
  <si>
    <t xml:space="preserve">гр.Велинград, ул. "Вл. Маяковски" № 16</t>
  </si>
  <si>
    <t xml:space="preserve">Ник ойл 88  ЕООД</t>
  </si>
  <si>
    <t xml:space="preserve">гр.Велинград, инустриална зона 1</t>
  </si>
  <si>
    <t xml:space="preserve">гр.Велинград, ул. "Братя Маврикови" № 30</t>
  </si>
  <si>
    <t xml:space="preserve">Петро 2016 ЕООД</t>
  </si>
  <si>
    <t xml:space="preserve">гр.Ракитово, промишлена зона</t>
  </si>
  <si>
    <t xml:space="preserve">гр.Пазарджик, ул."Хр.Смирненски" №52</t>
  </si>
  <si>
    <t xml:space="preserve">Хебъртранспорт АД </t>
  </si>
  <si>
    <t xml:space="preserve">гр.Пазарджик,  ул."Цар Самуил" №14</t>
  </si>
  <si>
    <t xml:space="preserve">V. Действащи бензиностанции с производителност под 100 м³ </t>
  </si>
  <si>
    <t xml:space="preserve">с.Црънча, общ.Пазарджик, ул. "Тридесет и шеста" № 21</t>
  </si>
  <si>
    <t xml:space="preserve">ЕТ  Никола Мадин - НИКОМАД</t>
  </si>
  <si>
    <t xml:space="preserve">1</t>
  </si>
  <si>
    <t xml:space="preserve">гр.Пловдив, ул."В.Левски" №170</t>
  </si>
  <si>
    <t xml:space="preserve">ВЕКТА  ООД</t>
  </si>
  <si>
    <t xml:space="preserve">гр.Пазарджик, (индустриална зона)</t>
  </si>
  <si>
    <t xml:space="preserve">не  извършват съхранение и продажба на бензини</t>
  </si>
  <si>
    <t xml:space="preserve">2</t>
  </si>
  <si>
    <t xml:space="preserve">с.Пищигово, ул.Владая № 11</t>
  </si>
  <si>
    <t xml:space="preserve">ЦЕДОН  ООД </t>
  </si>
  <si>
    <t xml:space="preserve">с.Пищигово, общ.Пазарджик </t>
  </si>
  <si>
    <t xml:space="preserve">не работи</t>
  </si>
  <si>
    <t xml:space="preserve">3</t>
  </si>
  <si>
    <t xml:space="preserve">Автотранс 2002  АД </t>
  </si>
  <si>
    <t xml:space="preserve">с.Виноградец, общ.Септември</t>
  </si>
  <si>
    <t xml:space="preserve">4</t>
  </si>
  <si>
    <t xml:space="preserve">5</t>
  </si>
  <si>
    <t xml:space="preserve">гр.Пещера, ул.Петър Лазов" № 2</t>
  </si>
  <si>
    <t xml:space="preserve">ЕТ  ВИП-К.Анев</t>
  </si>
  <si>
    <t xml:space="preserve">гр.Пещера, Баташки път</t>
  </si>
  <si>
    <t xml:space="preserve">6</t>
  </si>
  <si>
    <t xml:space="preserve">гр.Белово, ул."23 Септември" №14</t>
  </si>
  <si>
    <t xml:space="preserve">с.Юндола, общ.Велинград</t>
  </si>
  <si>
    <t xml:space="preserve">7</t>
  </si>
  <si>
    <t xml:space="preserve">с.Равногор, общ.Брацигово</t>
  </si>
  <si>
    <t xml:space="preserve">ЕТ  Дида - 98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i val="true"/>
        <sz val="10"/>
        <rFont val="Times New Roman"/>
        <family val="1"/>
        <charset val="204"/>
      </rPr>
      <t xml:space="preserve">Номерацията на РИОСВ в първата колона на таблицата е съгласно Писмо на МОСВ Изх. № 91-00-709/31.08.2009 г. Последното съдържа и необходимите указания във връзка с попълването и актуализацията на таблицата</t>
    </r>
  </si>
  <si>
    <t xml:space="preserve">                       </t>
  </si>
  <si>
    <t xml:space="preserve">Справка 5.1. Бензиностанции на територията на РИОСВ-Пазарджик  към м. декември 2018 г.,                                                                                                 във връзка с прилагането на Наредба № 16 към ЗЧАВ (ДВ, бр.75 от 1999 г.) – Eтап II</t>
  </si>
  <si>
    <t xml:space="preserve">Съответства на изискванията (ДА/НЕ); Несъответствие с кои членове от наредбата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ови бензиностанции (съгласно чл. 14а, ал. 1) с производителност (действителна или проектна) над 3000 м³</t>
    </r>
  </si>
  <si>
    <t xml:space="preserve">II. Нови бензиностанции (съгласно чл. 14а, ал. 1) с производителност (действителна или проектна) над 500 м³</t>
  </si>
  <si>
    <t xml:space="preserve">да/ИКП</t>
  </si>
  <si>
    <t xml:space="preserve">III. Нови бензиностанции (съгласно чл. 14а, ал. 1) с производителност (действителна или проектна)  над 100 м³</t>
  </si>
  <si>
    <t xml:space="preserve">гр.Пазарджик,ул. "Княгиня Мария Луиза" 125</t>
  </si>
  <si>
    <t xml:space="preserve">IV. Нови бензиностанции (съгласно чл. 14а, ал. 1) с производителност (действителна или проектна)  под 100  м³</t>
  </si>
  <si>
    <t xml:space="preserve">гр.Пазарджик, ул. Ген. Гурко № 6</t>
  </si>
  <si>
    <t xml:space="preserve">гр.Стамболийски, ул. "Тракия" № 18, общ.Стамболийски</t>
  </si>
  <si>
    <t xml:space="preserve">да/ИКП/ИП</t>
  </si>
  <si>
    <t xml:space="preserve">гр.Панагюрище,  ул."З.Стоянов" №24</t>
  </si>
  <si>
    <t xml:space="preserve">V. Съществуващи бензиностанции по чл. 14а,  ал. 2,  3 и 4 с производителност над 3000  м³  </t>
  </si>
  <si>
    <t xml:space="preserve">VI. Съществуващи  бензиностанции по чл. 14а,  ал. 2,  3 и 4 с производителност над  500  м³ </t>
  </si>
  <si>
    <t xml:space="preserve">ЕТ Целев-51 </t>
  </si>
  <si>
    <t xml:space="preserve">VII. Съществуващи бензиностанции по чл. 14а,  ал. 2,  3 и 4 с производителност над 100  м³ </t>
  </si>
  <si>
    <t xml:space="preserve">VIII. Съществуващи бензиностанции по чл. 14а,  ал. 2,  3 и 4 с производителност под 100  м³ </t>
  </si>
  <si>
    <t xml:space="preserve">IX. Бензиностанции по чл. 14а, ал. 5, които се използват само и единствено във връзка с производството и доставянето на нови моторни превозни средства – в колона 5 да се посочи и производителност</t>
  </si>
  <si>
    <t xml:space="preserve">Справка 5.2. Teрминали на територията на РИОСВ-Пазарджик  към м. декември 2018 г., във връзка с прилагането на Наредба № 16 към ЗЧАВ (ДВ, бр.75 от 1999 г.) </t>
  </si>
  <si>
    <t xml:space="preserve">Съответства на изискванията на чл. 3, чл. 5 и чл. 6 от Наредба №16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ови терминали (въведени в експлоатация след 25.05.2000 г.)</t>
    </r>
  </si>
  <si>
    <t xml:space="preserve">II. Съществуващи терминали с производителност равна или по-голяма от 25 000 т годишно  </t>
  </si>
  <si>
    <t xml:space="preserve">III. Съществуващи терминали с производителност по-малка от 25 000 т годишно</t>
  </si>
  <si>
    <t xml:space="preserve">IV.  Съществуващи терминали с производителност по-малка от 10 000 т годишно</t>
  </si>
  <si>
    <t xml:space="preserve">Към 31.12.2018 г. на територията контролирана от РИОСВ-Пазарджик                                                                                                                                            няма действащи терминали за съхранение на бензини </t>
  </si>
  <si>
    <t xml:space="preserve">Бензиностанции и терминали – контрол на ЛОС по Наредба № 16 </t>
  </si>
  <si>
    <t xml:space="preserve">Справка 5.3 Контрол на ЛОС по Наредба № 16 за ограничаване емисиите на летливи органични съединения при съхранение, товарене или разтоварване и превоз на бензини</t>
  </si>
  <si>
    <t xml:space="preserve">Наименование на фирмата (ЮЛ, ЕТ) седалище, адрес на управление</t>
  </si>
  <si>
    <t xml:space="preserve">Наименование на обекта, населено място, община</t>
  </si>
  <si>
    <t xml:space="preserve">Съставени актове</t>
  </si>
  <si>
    <t xml:space="preserve">Издадени наказателни постановления</t>
  </si>
  <si>
    <t xml:space="preserve">лв.</t>
  </si>
  <si>
    <t xml:space="preserve">Обжалвани НП</t>
  </si>
  <si>
    <t xml:space="preserve">потвърдени</t>
  </si>
  <si>
    <t xml:space="preserve">отменени</t>
  </si>
  <si>
    <t xml:space="preserve">неизпъл-нени</t>
  </si>
  <si>
    <t xml:space="preserve">Асарел-Медет АД,             гр. Панагюрище, м.Асарел</t>
  </si>
  <si>
    <t xml:space="preserve">Бензиностанция, гр.Панагюрище, м.Асарел</t>
  </si>
  <si>
    <t xml:space="preserve">Вам Петрол ООД,                  гр. Пазарджик,                           ул. Генерал Гурко № 6</t>
  </si>
  <si>
    <t xml:space="preserve">Бензиностанция, с.Огняново, общ.Пазарджик</t>
  </si>
  <si>
    <t xml:space="preserve">Вам Петрол ООД,                  гр. Пазарджик,                      ул. Генерал Гурко № 6</t>
  </si>
  <si>
    <t xml:space="preserve">Бензиностанция, Индустриална зона,             ул. "Царица Йоанна",           гр. Пазарджик</t>
  </si>
  <si>
    <t xml:space="preserve">Дикома ЕООД,                      гр. Пазарджик,                         ул. Цар Самуил №28</t>
  </si>
  <si>
    <t xml:space="preserve">Бензино-станция,         гр.Пещера</t>
  </si>
  <si>
    <t xml:space="preserve">ЕТ Никола Мадин - НИКОМАД,                                с. Црънча,           ул.Тридесет и шеста № 21</t>
  </si>
  <si>
    <t xml:space="preserve">Бензиностанция, с.Црънча, общ. Пазарджик</t>
  </si>
  <si>
    <t xml:space="preserve">ЕТ Братя Еюпови -Зелиха Еюпова,                                      с.Кръстава, общ.Велинград</t>
  </si>
  <si>
    <t xml:space="preserve">Бензиностанция, с.Кръстава, общ. Велинград</t>
  </si>
  <si>
    <t xml:space="preserve">Ка-Ойл ЕООД,                                  гр. Брацигово,                                ул. Трети март № 81</t>
  </si>
  <si>
    <t xml:space="preserve">Бензиностанция, гр.Брацигово</t>
  </si>
  <si>
    <t xml:space="preserve">Люси ойл ЕООД,                  гр. Пловдив,           жк.Тракия, бл. 61</t>
  </si>
  <si>
    <t xml:space="preserve">Бензиностанция, с.Черногорово общ.Пазарджик</t>
  </si>
  <si>
    <t xml:space="preserve">Ник ойл 88 ЕООД,                гр. Велинград,                               ул.Вл. Маяковски № 16</t>
  </si>
  <si>
    <t xml:space="preserve">Бензиностанция, Индустриална зона 1,           гр. Велинград</t>
  </si>
  <si>
    <t xml:space="preserve">Ойл Транс ПЗ ЕООД,                                   гр. Пазарджик,           ул.Генерал Гурко № 22</t>
  </si>
  <si>
    <t xml:space="preserve">Бензино-станция,         гр.Септември,           ул."Чайковски"</t>
  </si>
  <si>
    <t xml:space="preserve">Петро 2016 ЕООД,                  гр. Велинград,           ул.Братя Маврикови № 30</t>
  </si>
  <si>
    <t xml:space="preserve">Бензиностанция, Промишлена зона,                       гр. Ракитово, общ. Ракитово</t>
  </si>
  <si>
    <t xml:space="preserve">Райс Ойл ЕООД,                              с. Дорково,                                  ул. Кр. Пеев № 11</t>
  </si>
  <si>
    <t xml:space="preserve">Бензино-станция,         гр.Костандово,           ул."Христо Ботев", общ.Ракитово</t>
  </si>
  <si>
    <t xml:space="preserve">Сакса ООД,                       гр. Долна баня,                             ул. Търговска № 1</t>
  </si>
  <si>
    <t xml:space="preserve">Бензиностанция "Круиз", гр. Велинград, ул. Патриарх Евтимий № 1</t>
  </si>
  <si>
    <t xml:space="preserve">Сакса ООД,                                        гр. Долна баня,                                        ул. Търговска № 1</t>
  </si>
  <si>
    <t xml:space="preserve">Бензиностанция, АМ "Тракия", 61 км., с. Горно Вършило, общ.Септември</t>
  </si>
  <si>
    <t xml:space="preserve">СТОН  ЕООД,                                 гр. Стамболийски,           ул.Тракия № 18</t>
  </si>
  <si>
    <t xml:space="preserve">Бензиностанция, с.Говедаре, общ.Пазарджик</t>
  </si>
  <si>
    <t xml:space="preserve">ТСТ ОЙЛ ЕООД,                                                гр. Пазарджик,                                     м. Чукур савак</t>
  </si>
  <si>
    <t xml:space="preserve">Площадка - данъчен скрад за складиране на дизелово гориво, м. "Чукур савак", общ. Пазарджик</t>
  </si>
  <si>
    <t xml:space="preserve">Шиков ООД,                            гр. Пазарджик,                        ул. Стоян Ангелов № 63</t>
  </si>
  <si>
    <t xml:space="preserve">Бензиностанция, гр.Пазарджик, ул."Синитевско шосе" № 31А</t>
  </si>
  <si>
    <t xml:space="preserve">Справка 6. Справка за разработването/прилагането на общинските програми за намаляване на емисиите и достигане на установените норми за вредни вещества в районите за оценка и управление на КАВ (РОУКАВ) на територията на РИОСВ-Пазарджик</t>
  </si>
  <si>
    <t xml:space="preserve">РОУКАВ</t>
  </si>
  <si>
    <t xml:space="preserve">ОБХВАТ</t>
  </si>
  <si>
    <t xml:space="preserve">Изпълнение на предвидените мерки (или етап на разработване)</t>
  </si>
  <si>
    <t xml:space="preserve">Дейност на РИОСВ</t>
  </si>
  <si>
    <t xml:space="preserve">териториален</t>
  </si>
  <si>
    <t xml:space="preserve">замърсители</t>
  </si>
  <si>
    <t xml:space="preserve">Велинград</t>
  </si>
  <si>
    <t xml:space="preserve">община Велинград</t>
  </si>
  <si>
    <r>
      <rPr>
        <sz val="11"/>
        <color rgb="FF000000"/>
        <rFont val="Times New Roman"/>
        <family val="1"/>
        <charset val="204"/>
      </rPr>
      <t xml:space="preserve">ФПЧ</t>
    </r>
    <r>
      <rPr>
        <vertAlign val="subscript"/>
        <sz val="11"/>
        <color rgb="FF000000"/>
        <rFont val="Times New Roman"/>
        <family val="1"/>
        <charset val="204"/>
      </rPr>
      <t xml:space="preserve">10</t>
    </r>
  </si>
  <si>
    <t xml:space="preserve">Актуализирана програма за КАВ за 2016-2019г. Основните мерки, които се изпълняват, са обвързани с общинския бюджет. Те не влияят на използването на твърди горива в битовия сектор</t>
  </si>
  <si>
    <t xml:space="preserve">Контрол на данните от МАС и срещи с отдел Екология на общината</t>
  </si>
  <si>
    <t xml:space="preserve">Пазарджик</t>
  </si>
  <si>
    <t xml:space="preserve">община Пазарджик</t>
  </si>
  <si>
    <t xml:space="preserve">Ежедневен контрол на имисионните данни и срещи с отдел Екология на общината</t>
  </si>
  <si>
    <t xml:space="preserve">Панагюрище</t>
  </si>
  <si>
    <t xml:space="preserve">община Панагюрище</t>
  </si>
  <si>
    <t xml:space="preserve">Срещи с отдел Екология на общината</t>
  </si>
  <si>
    <t xml:space="preserve">Пещера</t>
  </si>
  <si>
    <t xml:space="preserve">община Пещера</t>
  </si>
  <si>
    <t xml:space="preserve">Актуализирана програма за КАВ за 2016-2020г. Основните мерки, които се изпълняват, са обвързани с общинския бюджет. Те не влияят на използването на твърди горива в битовия сектор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и:</t>
    </r>
    <r>
      <rPr>
        <i val="true"/>
        <sz val="10"/>
        <color rgb="FF000000"/>
        <rFont val="Times New Roman"/>
        <family val="1"/>
        <charset val="204"/>
      </rPr>
      <t xml:space="preserve"> В колона (4) накратко се описва статуса на изпълнение на отделните мерки съгласно плановете за действие към програмите. При констатирано отклонение от заложените в програмите срокове или мерки, вкл. при неизпълнение на дадена мярка, в колона (5) се описват предприетите от РИОСВ действия (свикване на Програмните съвети за управление на КАВ, предложения за допълнителни, заместващи или компенсиращи мерки и т.н.).  
При всички случаи, Програмните съвети за управление на КАВ следва да заседават не по-малко от веднъж на полугодие, като при необходимост РИОСВ следва да изисква свикването им (писмено).
В случай, че дадена програма все още не е разработена в колона (4) се описва накратко процеса/етапа на нейното разработване съгласно чл.7, т.т.1-8 Инструкция за разработване на програми за намаляване на емисиите и достигане на установените норми за вредни вещества, в РОУКАВ, в които е налице превишаване на установените норми, утвърдена със Заповед  №РД-996/20.12.2001 г. на министъра на околната среда и водите (например: “изготвен е окончателен проект, изпратен за становище в РИОСВ/МОСВ, внесен за утвърждаване от общински съвет или приет с Решение №.. на Общински съвет.. 
За програмите, които са в процес на актуализация (например, когато при текущата оценка на КАВ през годината са констатирани наднормени концентрации на други замърсители и е необходимо да бъде разширен обхвата им) се описват етапите на тяхната актуализация. Посочват се, накратко, причините за актуализацията им и обхвата на последната. 
За общините (РОУКАВ), за които разработването на програмите е прекратено съгласувано с МОСВ, се посочва № на съгласувателното писмо. 
Друга задължителна ежегодна дейност на РИОСВ е изискването на отчета за изпълнението на програмите от общинските органи и неговия преглед (отчетът, т.е. изпълнението на програмите се разглежда на едно от заседанията на Програмните съвети /ПС/; при констатирано изпълнение на заложените мерки, ПС предлагат допълнителни, заместващи или компенсиращи мерки и т.н). 
</t>
    </r>
  </si>
  <si>
    <t xml:space="preserve">Летливи органични съединения </t>
  </si>
  <si>
    <t xml:space="preserve">Справка 7. Контрол на НДЕ за ЛОС по НАРЕДБА № 7 от 21.10.2003 г. за норми за допустими емисии на летливи органични съединения, изпускани в околната среда, главно в атмосферния въздух в резултат на употребата на разтворители в определени инсталации и 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Ахмед Арнауд 2010 ЕООД,                  гр. Пещера, ул.Димчо Дебелянов" № 2</t>
  </si>
  <si>
    <t xml:space="preserve">Производство на обувки,                   гр.Пещера, ул.Димчо Дебелянов № 2</t>
  </si>
  <si>
    <t xml:space="preserve">Биовет АД,                  гр. Пещера, ул.Петър Раков №39</t>
  </si>
  <si>
    <t xml:space="preserve">Производство на ветеринарно-медицински продукти и хранителни добавки, гр.Пещера, ул.Петър Раков №39</t>
  </si>
  <si>
    <t xml:space="preserve">БГ Хаус ЕООД,                  гр. Брацигово,           ул.Никола Вапцаров № 23</t>
  </si>
  <si>
    <t xml:space="preserve">Производство на дограма, конструкции и детайли от дървен материал,                  гр. Брацигово </t>
  </si>
  <si>
    <t xml:space="preserve">Братя Коцеви ООД,                               гр. Велинград,           бул. Съединение  № 69</t>
  </si>
  <si>
    <t xml:space="preserve">Предприятие за производство на мебели,                  кв. Индустриален, гр. Велинград </t>
  </si>
  <si>
    <t xml:space="preserve">БМД Биджеви ООД,                        гр. Пазарджик,               ул. Васил Левски № 23</t>
  </si>
  <si>
    <t xml:space="preserve">Производство на мебели,                    ул. Димчо Дебелянов № 32, гр. Пазарджик</t>
  </si>
  <si>
    <t xml:space="preserve">Гидо ООД,                          гр. Пещера, ул.Нестор Личев № 9</t>
  </si>
  <si>
    <t xml:space="preserve">Производство на обувки, гр.Пещера</t>
  </si>
  <si>
    <t xml:space="preserve">Гудекс АД,                  гр. Пловдив, ул.Хан Кубрат № 1</t>
  </si>
  <si>
    <t xml:space="preserve">Производство на метални капачки,                    гр.Пещера, ул.Георги Кьосеиванов № 19</t>
  </si>
  <si>
    <t xml:space="preserve">Дейзи мебел ООД,                  гр. Велинград,           ул. Пионерска  №57</t>
  </si>
  <si>
    <t xml:space="preserve">Производство на мебели,                  гр. Велинград</t>
  </si>
  <si>
    <t xml:space="preserve">ДНД Хоспиталити мениджмънт ЕООД,                                    гр. Пазарджик, ул.Гладстон № 2</t>
  </si>
  <si>
    <t xml:space="preserve">Химическо чистене, гр.Пазарджик, ул.Найчо Цанов №22</t>
  </si>
  <si>
    <t xml:space="preserve">Еверт - лак ООД,                  гр. Стрелча,           ул.Руски  № 77</t>
  </si>
  <si>
    <t xml:space="preserve">Производство на изделия от пластмаси,                  гр. Стрелча</t>
  </si>
  <si>
    <t xml:space="preserve">Завод за хартия Белово АД,                  гр. Белово,           ул. Дъбравско шосе  № 1А</t>
  </si>
  <si>
    <t xml:space="preserve">Завод за хартия,                  гр.Белово,  ул. Дъбравско шосе № 1А</t>
  </si>
  <si>
    <t xml:space="preserve">Завод за оптика АД,                                   гр. София, ул. Ал. Малинов № 87</t>
  </si>
  <si>
    <t xml:space="preserve">Производство на оптични детайли,                                     гр.Панагюрище, ИП "Оптикоелектрон"</t>
  </si>
  <si>
    <t xml:space="preserve">Конфорт 2008 ООД,                             гр. Пазарджик, ул.Ген.Скобелев №15</t>
  </si>
  <si>
    <t xml:space="preserve">Производство на дървени играчки, с. Ивайло, общ. Пазарджик</t>
  </si>
  <si>
    <t xml:space="preserve">Коловаг АД,              гр. Септември, ул.Любен Каравелов №  2 В</t>
  </si>
  <si>
    <t xml:space="preserve">Ремонт на вагони и полуоси, гр.Септември</t>
  </si>
  <si>
    <t xml:space="preserve">Лейзи Комерс ООД,                              гр. Велинград, ул.Бачо Киро № 7</t>
  </si>
  <si>
    <t xml:space="preserve">Производство на мебели, гр.Велинград</t>
  </si>
  <si>
    <t xml:space="preserve">Мебелтон ЕООД,                  гр. Ракитово,           ул. Милуш Зяпков  № 13</t>
  </si>
  <si>
    <t xml:space="preserve">Производство на мебели, с.Дорково, общ.Ракитово </t>
  </si>
  <si>
    <t xml:space="preserve">Милейди ООД,                  гр. Пещера, ул.Георги Миндизов № 18</t>
  </si>
  <si>
    <t xml:space="preserve">Производство на обувки,                    гр.Пещера, ул. Георги Кьосеиванов № 88</t>
  </si>
  <si>
    <t xml:space="preserve">Николетти АД,                  гр. Пазарджик,           ул. Петър Бонев  № 154</t>
  </si>
  <si>
    <t xml:space="preserve">Производство на мебели,                  гр.Пазарджик, ул.Петър Бонев №154</t>
  </si>
  <si>
    <t xml:space="preserve">Оптикс АД,                  гр. София, жк.Дървеница, бул. Климент Охридски, бл. 19</t>
  </si>
  <si>
    <t xml:space="preserve">Производство на оптични детайли,                  с. Попинци, общ.Панагюрище</t>
  </si>
  <si>
    <t xml:space="preserve">Оптикс АД,                  гр. София, жк. Дървеница, бул.Климент Охридски, бл. 19</t>
  </si>
  <si>
    <t xml:space="preserve">Производство на оптични детайли,                   гр.Панагюрище, ул. Захари Стоянов № 65</t>
  </si>
  <si>
    <t xml:space="preserve">Свик ООД,                  гр. Пещера,           ул. Михаил Такев № 2Д</t>
  </si>
  <si>
    <t xml:space="preserve">Производство на обувки,                  гр. Пещера     </t>
  </si>
  <si>
    <t xml:space="preserve">Справка 8.1. Контрол на вещества, които нарушават озоновия слой, флуорсъдържащи парникови газове,                                                                                                                                              продукти и/или оборудване съдържащи ги или зависещи от тях, в изпъление на чл. 17 на Закона за чистотата на атмосферния въздух</t>
  </si>
  <si>
    <t xml:space="preserve">Предприятие (1)</t>
  </si>
  <si>
    <t xml:space="preserve">Брой проверки (2, 3)</t>
  </si>
  <si>
    <t xml:space="preserve">Тема на проверката (4)</t>
  </si>
  <si>
    <t xml:space="preserve">Констатирани нарушения  (5)</t>
  </si>
  <si>
    <t xml:space="preserve">Дадени предписания със срок на изпълнение през отчетната година</t>
  </si>
  <si>
    <t xml:space="preserve">Принудителни администра-тивни мерки</t>
  </si>
  <si>
    <t xml:space="preserve">Регламент 1005/2009 (ВНОС)</t>
  </si>
  <si>
    <t xml:space="preserve">Регламент 517/2014 (ФПГ)</t>
  </si>
  <si>
    <t xml:space="preserve">общо</t>
  </si>
  <si>
    <t xml:space="preserve">Неизпълнени брой</t>
  </si>
  <si>
    <t xml:space="preserve">Нормативно основание</t>
  </si>
  <si>
    <t xml:space="preserve">Влезли в сила</t>
  </si>
  <si>
    <t xml:space="preserve">Асарел - Медет АД,             гр.Панагюрище, м. Асарел                обект: гр.Панагюрище, м.Асарел - добив на руди на цветни метали</t>
  </si>
  <si>
    <t xml:space="preserve">1*</t>
  </si>
  <si>
    <t xml:space="preserve">чл. 4, § 2 и 3, чл. 6 и чл. 12</t>
  </si>
  <si>
    <t xml:space="preserve">Александрия ЕООД,                                гр. Пазарджик, ул. Шипка № 2                                            обект: гр. Велинград, ул. Хан Аспарух № 1, хотел Александрия, хотелиериство и ресторантьорство</t>
  </si>
  <si>
    <t xml:space="preserve">чл. 4, § 2 и 3, чл. 6 </t>
  </si>
  <si>
    <t xml:space="preserve">Биовет АД,                                                  гр. Пещера, ул. Петър Раков № 39                                      обект: гр.Пещера, ул.Петър Раков № 39 - завод за производство на ветеринарно-медицински продукти и хранителни добавки</t>
  </si>
  <si>
    <t xml:space="preserve">Бианка Велинград ЕООД,                    с. Драгиново                                  Обект: с.Драгиново, общ.Велинград - шивашка дейност</t>
  </si>
  <si>
    <t xml:space="preserve">Балсистем ЕООД,                                 гр. София, ул. Тодор Каблешков № 55                                                   обект: гр. Велинград, ул. Никола Вапцаров № 97, хотел "Св. Спас" - хотелиерство и рестьоранстство</t>
  </si>
  <si>
    <t xml:space="preserve">Биоен-2015 ООД,                                     гр. Пещера, ул. Г. Кьосеиванов № 23                                                                   обект: с. Капитан Димитриево, УПИ I-000219, общ.Пещера - централа за производство на електро и топлоенергия чрез анаеробно разлагане на биомаса</t>
  </si>
  <si>
    <t xml:space="preserve">Балкант ЕООД,                                                 гр. Пазарджик, ул. Дойран № 8                                     обект: гр.Пазарджик - площадка за третиране на отпадъци</t>
  </si>
  <si>
    <t xml:space="preserve">чл. 6</t>
  </si>
  <si>
    <t xml:space="preserve">Д Франчайз Ко България АД, с.Казичане, общ. Столична                    обект: гр.Пещера, местност Сухия дъбовик, УПИ I-016039 - инсталация за пиролиза на биомаса и производство на елекроенергия</t>
  </si>
  <si>
    <t xml:space="preserve">Дивика ООД,                                               гр. София, ул. Христо Смирненски № 14                          обект: гр.Стрелча  - преработка и консервиране на плодове и зеленчуци</t>
  </si>
  <si>
    <t xml:space="preserve">Еко-Ф ЕАД  ,                                                   гр.София,  ул.Владайска река № 10                                                                 обект: с.Карабунар, общ.Септември - производство на мляко и млечни продукти                                             </t>
  </si>
  <si>
    <t xml:space="preserve">ЕТ Зорница - Илия Радев,                           гр. Пазарджик, ул. Райко Алексиев № 8                                      обект: гр.Пазарджик, ул.Петър Бонев № 174 - производство на опаковки от пластмаса</t>
  </si>
  <si>
    <t xml:space="preserve">Евромес ООД,                                               гр. Пазарджик, ул. Батак № 20                                      обект: с.Главиница, ул.Първа, общ.Пазарджик - месопраработка</t>
  </si>
  <si>
    <t xml:space="preserve">Ековита ООД,                                                      гр. Пазарджик, ул.Синитевска № 3                                      обект: гр.Пазарджик, ул.Синитевска №3 - преработка и съхранение на плодове</t>
  </si>
  <si>
    <t xml:space="preserve">Екоконс 2016 ООД,                                         гр. Пловдив, ул. Гонда вода № 24                                  обект: с.Бяга, общ.Брацигово - преработка и консервиране на плодове и зеленчуци</t>
  </si>
  <si>
    <t xml:space="preserve">ЕТ ФИК - Фатме Караджова,                             гр. Сърница, ул. Доспадска № 26                                       обект: гр.Сърница - производство на мляко и млечни продукти</t>
  </si>
  <si>
    <t xml:space="preserve">Завод за оптика АД,                                      гр. София, ул. Ал. Малинов № 87, ет. 5, офис 16                                  обект: гр.Панагюрище, ИП "Оптикоелектрон" - производство на оптични детайли</t>
  </si>
  <si>
    <t xml:space="preserve">Интер-Д ООД,                                              гр. Кричим, ул. Варна № 5                                         обект: с. Козарско, ул. Първа № 49, общ. Брацигово - произодство на мляко и млечни продукти</t>
  </si>
  <si>
    <t xml:space="preserve">Интер-Д ООД,                                                гр. Кричим, ул. Варна № 5                                         обект: с. Козарско, ул. Първа № 49, общ. Брацигово - месопреработка</t>
  </si>
  <si>
    <t xml:space="preserve">Костал България Аутомотив ЕООД,                                                          гр. София, ж.к. Люлин, бл. 387, вх. 1, ет. 1, ап. 3                                         обект: гр.Пазарджик, ул.Синитевска №4 - производство на ел. части и устройства за автомобили</t>
  </si>
  <si>
    <t xml:space="preserve">Орион Инвест ООД,                               гр. София, ул. Владайска № 23                                         oбект: с.Варвара, м.Черни връх - производство на месо и месни продукти</t>
  </si>
  <si>
    <t xml:space="preserve">чл. 4, § 2 и 3, и чл. 6</t>
  </si>
  <si>
    <t xml:space="preserve">Оптикс АД,                                     гр. София, жк. Дървеница, бул. Климент Охридски, бл. 19, вх. В, ет. 1, офис 3                                 обект: гр.Панагюрище, ул.Захари Стоянов №65 -производство на оптични детайли</t>
  </si>
  <si>
    <t xml:space="preserve">Хоум Март ЕООД,                                              гр. Пазарджик, ул. Акад. Аргиров № 39                                                                обект: гр. Пазарджик, ул.К.Величков № 12 - търговия на климатична техника</t>
  </si>
  <si>
    <t xml:space="preserve">чл. 10 и чл.11</t>
  </si>
  <si>
    <r>
      <rPr>
        <i val="true"/>
        <sz val="10"/>
        <rFont val="Times New Roman"/>
        <family val="1"/>
        <charset val="204"/>
      </rPr>
      <t xml:space="preserve">1)     В колона 2: "Предприятие" следва да се представи информация за лицата, попадащи в обхвата на дефиницията за термина, съгласно член 2, 30) на Регламент (ЕС) 517/2014 и чл. 3, т.26 на Регламент (ЕО) 1005/2009 - </t>
    </r>
    <r>
      <rPr>
        <i val="true"/>
        <u val="single"/>
        <sz val="10"/>
        <rFont val="Times New Roman"/>
        <family val="1"/>
        <charset val="204"/>
      </rPr>
      <t xml:space="preserve">наименованието на фирмата, населено място, обекта, дейността</t>
    </r>
  </si>
  <si>
    <t xml:space="preserve">2)     Проверките, извършени в съответствие с плана по друг компонент на околната среда (напр. проверки на оборудване, съдържащо ФПГ и/или ВНОС, извършени в рамките на проверки на комплексните разрешителни, издадени по чл. 117 на ЗООС)  се посочват като се отбелязват със * </t>
  </si>
  <si>
    <r>
      <rPr>
        <i val="true"/>
        <sz val="10"/>
        <rFont val="Times New Roman"/>
        <family val="1"/>
        <charset val="204"/>
      </rPr>
      <t xml:space="preserve">3)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i val="true"/>
        <sz val="10"/>
        <color rgb="FFFF00FF"/>
        <rFont val="Times New Roman"/>
        <family val="1"/>
        <charset val="204"/>
      </rPr>
      <t xml:space="preserve">    Извънредните проверки (по сигнал, уведомление на митническо бюро и т.н.) се маркират с лилав цвят.</t>
    </r>
  </si>
  <si>
    <t xml:space="preserve">4)    Посочват се конкретните членове от съответния регламент, във връзка с които е извършена проверката. </t>
  </si>
  <si>
    <t xml:space="preserve">5)    В случаите на нарушение/нарушения, членът/членовете във връзка, с които е констатирано/ са констатирани се обозначава/обозначават.</t>
  </si>
  <si>
    <t xml:space="preserve">Справка 8.2.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 брой предприятия, обект на контролна дейност и проверки </t>
    </r>
    <r>
      <rPr>
        <sz val="10"/>
        <color rgb="FF000000"/>
        <rFont val="Times New Roman"/>
        <family val="1"/>
        <charset val="204"/>
      </rPr>
      <t xml:space="preserve">(описват се всички роли във веригата на доставки и потребление, не е задължително тази стойност да съвпада със сумата от задължените лица в долните шест графи)</t>
    </r>
  </si>
  <si>
    <t xml:space="preserve">производители</t>
  </si>
  <si>
    <t xml:space="preserve"> вносители</t>
  </si>
  <si>
    <t xml:space="preserve">дистрибутори</t>
  </si>
  <si>
    <t xml:space="preserve">лица, извършващи дейности по монтаж, поддръжка и сервиз, възстановяване</t>
  </si>
  <si>
    <t xml:space="preserve">оператори на оборудване</t>
  </si>
  <si>
    <t xml:space="preserve">лица, извършващи дейности по съхраняване на отпадъци, рециклиране, регенериране и/или унищожаване</t>
  </si>
  <si>
    <t xml:space="preserve">Справка 9.1. Справка за прилагането на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 (ДВ, бр.20/2007 г.) на територията на РИОСВ-Пазарджик</t>
  </si>
  <si>
    <t xml:space="preserve">Годишен отчет съгласно Приложение № 5 от ПМ, за поддържане на информационната система по чл. 10 от Наредбата</t>
  </si>
  <si>
    <t xml:space="preserve">Лица, контролирани по ПМ</t>
  </si>
  <si>
    <t xml:space="preserve">Общ брой на лицата, контролирани по ПМ през годината</t>
  </si>
  <si>
    <t xml:space="preserve">Брой на лицата, контролирани по ПМ, инспектирани през годината</t>
  </si>
  <si>
    <t xml:space="preserve">Общо количество на продуктите от обхвата на Наредбата, пуснати на пазара и употребени продукти от обхвата на Наредбата</t>
  </si>
  <si>
    <t xml:space="preserve">Брой изпълнени планирани проверки за годината</t>
  </si>
  <si>
    <t xml:space="preserve">Брой внезапни проверки за годината</t>
  </si>
  <si>
    <t xml:space="preserve">Брой проверки по сигнал за годината</t>
  </si>
  <si>
    <t xml:space="preserve">Брой планирани проверки за 2018 г.</t>
  </si>
  <si>
    <t xml:space="preserve">Производители на продукти, посочени в Приложение №2 от Наредбата</t>
  </si>
  <si>
    <t xml:space="preserve">Вносители на продукти, посочени в Приложение №2 от Наредбата</t>
  </si>
  <si>
    <t xml:space="preserve">Лица, които извършват търговия на едро с продукти, посочени в Приложение №2 от Наредбата </t>
  </si>
  <si>
    <t xml:space="preserve">Лица, които извършват търговия на дребно с продукти посочени в Приложение №2 от Наредбата</t>
  </si>
  <si>
    <t xml:space="preserve">Оператори, извършващи нанасяне на покритие върху моторни превозни средства (МПС) от отделните категории, съгласно Закона за движението по пътищата или на части от тях в рамките на извършвания ремонт, консервация или декориране на превозното средство извън инсталациите на производителя (дейност отпаднала от обхвата на Наредба №7)</t>
  </si>
  <si>
    <t xml:space="preserve">Оператори, които извършват дейности от обхвата на Наредба №7 с използване на бои, лакове и авторепаратурни продукти и не превишават съответните долни прагови стойности за консумация на разтворители (ПСКР)</t>
  </si>
  <si>
    <t xml:space="preserve">Оператори (собственици на строителни фирми, мебелни фирми и др.), които използват продукти, посочени в Приложение №1 от Наредбата и непосочени в предходните точки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Справката се изготвя за нуждите на ИАОС във връзка с поддържането на информационната система</t>
    </r>
  </si>
  <si>
    <t xml:space="preserve">Данните за к.5 не могат да бъдат посочени за 2018 г. към датата на изготвяне на справката, тъй като не е изтекъл срока за представяне на информация от операторите. </t>
  </si>
  <si>
    <t xml:space="preserve">Справка 9.2. Справка за нарушения на нормите за максимално допустимо съдържание на ЛОС по Приложение №2 към чл. 3, ал. 1. Нарушения за продукти, неотговарящи едновременно на етикетирането и на съдържанието на ЛОС и нарушения за продукти, неотговарящи на етикетирането, но отговарящи на съдържанието на ЛОС </t>
  </si>
  <si>
    <t xml:space="preserve">Категория на продукта</t>
  </si>
  <si>
    <t xml:space="preserve">Общ брой извършени проверки през 2017 г.</t>
  </si>
  <si>
    <t xml:space="preserve">Брой нарушения за продукти, неотговарящи на нормите за максимално съдържание на ЛОС</t>
  </si>
  <si>
    <t xml:space="preserve">Количество продукти, неотговарящи на нормите за максимално съдържание на ЛОС (t/год.)</t>
  </si>
  <si>
    <t xml:space="preserve">Брой нарушения за продукти, неотговарящи едновременно на етикетирането и нормите на ЛОС</t>
  </si>
  <si>
    <t xml:space="preserve">Количество продукти, неотговарящи едновременно на етикетирането и нормите на ЛОС (t/год.)</t>
  </si>
  <si>
    <t xml:space="preserve">Брой нарушения за продукти, неотговарящи на етикетирането, но отговарящи на съдържанието на ЛОС</t>
  </si>
  <si>
    <t xml:space="preserve">Количество продукти, неотговарящи на етикетирането, но отговарящи на съдържанието на ЛОС (t/год.)</t>
  </si>
  <si>
    <t xml:space="preserve">Забележка</t>
  </si>
  <si>
    <t xml:space="preserve">1. Бои и лакове</t>
  </si>
  <si>
    <t xml:space="preserve">2.Авторепаратурни продукти</t>
  </si>
  <si>
    <t xml:space="preserve">Справка 9.3. Данни за продукта, съгласно чл. 6 от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</t>
  </si>
  <si>
    <t xml:space="preserve">Вътрешен номер на инсталация, съгласно Регистъра на ИАОС                                             по Наредба № 7</t>
  </si>
  <si>
    <t xml:space="preserve">Име на оператор на инсталацията по Наредба №</t>
  </si>
  <si>
    <t xml:space="preserve">БУЛСТАТ /Актуален/</t>
  </si>
  <si>
    <t xml:space="preserve">Номер/дата на Решението на РИОСВ за утвърден първоначален ПУР</t>
  </si>
  <si>
    <t xml:space="preserve">Номер/дата на документ удостоверяващ наличието на актуален ПУР за предходната година</t>
  </si>
  <si>
    <t xml:space="preserve">Количество готов за употреба продукт, което е употребено в инсталацията от Категория 1                             (t/год.)</t>
  </si>
  <si>
    <t xml:space="preserve">Количество готов за употреба продукт, което е употребено в инсталацията от Категория 2                                     (t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На територията, контролирана от РИОСВ- Пазарджик  няма данни за инсталации, съгласно чл.6 от Наредбата.
</t>
    </r>
  </si>
  <si>
    <t xml:space="preserve">Справка 9.4.Данни за издадените разрешителни, съгласно чл. 8 от Наредбата за ограничаване емисиите на                                                                                                           летливи органични съединения (ЛОС) при употребата на органични разтворители в определени бои, лакове и                                                               авторепаратурни продукти</t>
  </si>
  <si>
    <t xml:space="preserve">Номер/дата на разрешението, издадено от РИОСВ</t>
  </si>
  <si>
    <t xml:space="preserve">Име на лицето, стопанисващо обекта паметник на културата</t>
  </si>
  <si>
    <t xml:space="preserve">Количество готов за употреба продукт, за което е издадено разрешението от Категория 1                           (t/год.)</t>
  </si>
  <si>
    <t xml:space="preserve">Количество готов за употреба продукт, за което е издадено разрешението от Категория 2                              (t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2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е издавала разрешителни съгласно чл.8 от Наредбата</t>
    </r>
  </si>
  <si>
    <t xml:space="preserve">Справка 10. Контрол по изпълнението на условията в Разрешителните за емисии на парникови газове (РЕПГ) </t>
  </si>
  <si>
    <t xml:space="preserve">Показател за изпълнение</t>
  </si>
  <si>
    <t xml:space="preserve">Брой проверени оператори с издадено РЕПГ</t>
  </si>
  <si>
    <t xml:space="preserve">Наименования на операторите (съгласно разрешителното)</t>
  </si>
  <si>
    <t xml:space="preserve">„БИОВЕТ”  АД, гр.Пещера</t>
  </si>
  <si>
    <t xml:space="preserve">„БИОВЕТ”  АД, гр.Пещера, когенерираща централа</t>
  </si>
  <si>
    <t xml:space="preserve">"Ди Ес Смит" АД, с.Главинища</t>
  </si>
  <si>
    <t xml:space="preserve">"Завод за хартия Белово" АД, гр.Белово</t>
  </si>
  <si>
    <t xml:space="preserve">Оператори, които не спазват  условията на издаденото РЕПГ</t>
  </si>
  <si>
    <t xml:space="preserve">Изградени / пуснати в експлоатация нови инсталации без да е издадено РЕПГ</t>
  </si>
  <si>
    <t xml:space="preserve">Наименования на операторите им (съгласно разрешителното)</t>
  </si>
  <si>
    <t xml:space="preserve">Инсталации с издадено РЕПГ, изведени от експлоатация (временно или окончателно) от операторите им.</t>
  </si>
  <si>
    <t xml:space="preserve">Брой внезапни/извънредни проверки за годината</t>
  </si>
  <si>
    <t xml:space="preserve">Наименования на операторите на инсталациите и на обектите (съгласно разрешителното)</t>
  </si>
  <si>
    <t xml:space="preserve">Справка 11. Оператори, които не спазват условията на издаденото Разрешително за емисии на парникови газове (РЕПГ)</t>
  </si>
  <si>
    <t xml:space="preserve">№ на издаденото РЕПГ</t>
  </si>
  <si>
    <t xml:space="preserve">Наименование на оператора и на обекта</t>
  </si>
  <si>
    <t xml:space="preserve">Нарушено/и условие/я от РЕПГ</t>
  </si>
  <si>
    <t xml:space="preserve">Дадени предписания(броя)</t>
  </si>
  <si>
    <t xml:space="preserve">Изпълнени предписания (броя)</t>
  </si>
  <si>
    <t xml:space="preserve">Неизпълнени предписания с изтекъл срок (броя)</t>
  </si>
  <si>
    <t xml:space="preserve">Съставени актове (броя)</t>
  </si>
  <si>
    <t xml:space="preserve">Издадени наказателни постановления  (броя/лв.)</t>
  </si>
  <si>
    <t xml:space="preserve">Наложени принудителни административни мерки                            (вид/брой                                издадени                                заповеди                                   за ПАМ)</t>
  </si>
  <si>
    <t xml:space="preserve">Забележка (обжалване на НП/ПАМ; изпълнение/ неизпълнение/ отмяна на ПАМ; влизане в сила/отмяна на НП или др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всички оператори с издадено РЕПГ изпълняват условият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4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  <charset val="204"/>
    </font>
    <font>
      <i val="true"/>
      <sz val="11"/>
      <color rgb="FF00000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80808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2"/>
      <charset val="204"/>
    </font>
    <font>
      <sz val="10"/>
      <name val="Times New Roman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0"/>
      <color rgb="FFFF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16.99"/>
    <col collapsed="false" customWidth="true" hidden="false" outlineLevel="0" max="3" min="3" style="0" width="18.27"/>
    <col collapsed="false" customWidth="true" hidden="false" outlineLevel="0" max="4" min="4" style="0" width="23.42"/>
    <col collapsed="false" customWidth="true" hidden="false" outlineLevel="0" max="6" min="6" style="0" width="20.42"/>
    <col collapsed="false" customWidth="true" hidden="false" outlineLevel="0" max="7" min="7" style="0" width="26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/>
      <c r="G4" s="4" t="s">
        <v>8</v>
      </c>
    </row>
    <row r="5" customFormat="false" ht="34.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/>
      <c r="B6" s="4"/>
      <c r="C6" s="4"/>
      <c r="D6" s="4"/>
      <c r="E6" s="4" t="s">
        <v>9</v>
      </c>
      <c r="F6" s="5" t="s">
        <v>10</v>
      </c>
      <c r="G6" s="4"/>
    </row>
    <row r="7" customFormat="false" ht="15.75" hidden="false" customHeight="false" outlineLevel="0" collapsed="false">
      <c r="A7" s="6" t="n">
        <v>1</v>
      </c>
      <c r="B7" s="7" t="n">
        <v>2</v>
      </c>
      <c r="C7" s="7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15.75" hidden="false" customHeight="false" outlineLevel="0" collapsed="false">
      <c r="A8" s="9"/>
      <c r="B8" s="10"/>
      <c r="C8" s="10"/>
      <c r="D8" s="10"/>
      <c r="E8" s="10"/>
      <c r="F8" s="10"/>
      <c r="G8" s="10"/>
    </row>
    <row r="10" customFormat="false" ht="15.75" hidden="false" customHeight="false" outlineLevel="0" collapsed="false">
      <c r="B10" s="11" t="s">
        <v>11</v>
      </c>
    </row>
    <row r="11" s="12" customFormat="true" ht="48.75" hidden="false" customHeight="true" outlineLevel="0" collapsed="false">
      <c r="B11" s="13" t="s">
        <v>12</v>
      </c>
      <c r="C11" s="13"/>
      <c r="D11" s="13"/>
      <c r="E11" s="13"/>
      <c r="F11" s="13"/>
      <c r="G11" s="13"/>
    </row>
  </sheetData>
  <mergeCells count="10">
    <mergeCell ref="A1:G1"/>
    <mergeCell ref="A2:G2"/>
    <mergeCell ref="A3:G3"/>
    <mergeCell ref="A4:A6"/>
    <mergeCell ref="B4:B6"/>
    <mergeCell ref="C4:C6"/>
    <mergeCell ref="D4:D6"/>
    <mergeCell ref="E4:F5"/>
    <mergeCell ref="G4:G6"/>
    <mergeCell ref="B11:G1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E3"/>
    </sheetView>
  </sheetViews>
  <sheetFormatPr defaultColWidth="9.12890625" defaultRowHeight="15" zeroHeight="false" outlineLevelRow="0" outlineLevelCol="0"/>
  <cols>
    <col collapsed="false" customWidth="true" hidden="false" outlineLevel="0" max="1" min="1" style="27" width="11.99"/>
    <col collapsed="false" customWidth="true" hidden="false" outlineLevel="0" max="2" min="2" style="27" width="12.13"/>
    <col collapsed="false" customWidth="true" hidden="false" outlineLevel="0" max="3" min="3" style="27" width="13.7"/>
    <col collapsed="false" customWidth="true" hidden="false" outlineLevel="0" max="4" min="4" style="27" width="38.42"/>
    <col collapsed="false" customWidth="true" hidden="false" outlineLevel="0" max="5" min="5" style="27" width="48.42"/>
    <col collapsed="false" customWidth="false" hidden="false" outlineLevel="0" max="257" min="6" style="27" width="9.13"/>
  </cols>
  <sheetData>
    <row r="2" s="45" customFormat="true" ht="16.5" hidden="false" customHeight="true" outlineLevel="0" collapsed="false">
      <c r="A2" s="139" t="s">
        <v>0</v>
      </c>
      <c r="B2" s="139"/>
      <c r="C2" s="139"/>
      <c r="D2" s="139"/>
      <c r="E2" s="139"/>
    </row>
    <row r="3" s="45" customFormat="true" ht="41.25" hidden="false" customHeight="true" outlineLevel="0" collapsed="false">
      <c r="A3" s="67" t="s">
        <v>432</v>
      </c>
      <c r="B3" s="67"/>
      <c r="C3" s="67"/>
      <c r="D3" s="67"/>
      <c r="E3" s="67"/>
    </row>
    <row r="4" customFormat="false" ht="15" hidden="false" customHeight="true" outlineLevel="0" collapsed="false">
      <c r="A4" s="9" t="s">
        <v>41</v>
      </c>
      <c r="B4" s="9" t="s">
        <v>90</v>
      </c>
      <c r="C4" s="9" t="s">
        <v>91</v>
      </c>
      <c r="D4" s="9" t="s">
        <v>92</v>
      </c>
      <c r="E4" s="9" t="s">
        <v>433</v>
      </c>
    </row>
    <row r="5" customFormat="false" ht="15" hidden="false" customHeight="false" outlineLevel="0" collapsed="false">
      <c r="A5" s="9"/>
      <c r="B5" s="9"/>
      <c r="C5" s="9"/>
      <c r="D5" s="9"/>
      <c r="E5" s="9"/>
    </row>
    <row r="6" customFormat="false" ht="21.75" hidden="false" customHeight="true" outlineLevel="0" collapsed="false">
      <c r="A6" s="9"/>
      <c r="B6" s="9"/>
      <c r="C6" s="9"/>
      <c r="D6" s="9"/>
      <c r="E6" s="9"/>
    </row>
    <row r="7" customFormat="false" ht="20.25" hidden="false" customHeight="tru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</row>
    <row r="8" customFormat="false" ht="26.25" hidden="false" customHeight="true" outlineLevel="0" collapsed="false">
      <c r="A8" s="135" t="s">
        <v>434</v>
      </c>
      <c r="B8" s="135"/>
      <c r="C8" s="135"/>
      <c r="D8" s="135"/>
      <c r="E8" s="135"/>
    </row>
    <row r="9" customFormat="false" ht="17.25" hidden="false" customHeight="true" outlineLevel="0" collapsed="false">
      <c r="A9" s="140"/>
      <c r="B9" s="141"/>
      <c r="C9" s="141"/>
      <c r="D9" s="141"/>
      <c r="E9" s="72"/>
    </row>
    <row r="10" customFormat="false" ht="26.25" hidden="false" customHeight="true" outlineLevel="0" collapsed="false">
      <c r="A10" s="138" t="s">
        <v>435</v>
      </c>
      <c r="B10" s="138"/>
      <c r="C10" s="138"/>
      <c r="D10" s="138"/>
      <c r="E10" s="138"/>
    </row>
    <row r="11" customFormat="false" ht="15.75" hidden="false" customHeight="false" outlineLevel="0" collapsed="false">
      <c r="A11" s="140"/>
      <c r="B11" s="141"/>
      <c r="C11" s="141"/>
      <c r="D11" s="141"/>
      <c r="E11" s="72"/>
    </row>
    <row r="12" customFormat="false" ht="26.25" hidden="false" customHeight="true" outlineLevel="0" collapsed="false">
      <c r="A12" s="135" t="s">
        <v>436</v>
      </c>
      <c r="B12" s="135"/>
      <c r="C12" s="135"/>
      <c r="D12" s="135"/>
      <c r="E12" s="135"/>
    </row>
    <row r="13" customFormat="false" ht="15.75" hidden="false" customHeight="false" outlineLevel="0" collapsed="false">
      <c r="A13" s="140"/>
      <c r="B13" s="141"/>
      <c r="C13" s="141"/>
      <c r="D13" s="141"/>
      <c r="E13" s="72"/>
    </row>
    <row r="14" customFormat="false" ht="26.25" hidden="false" customHeight="true" outlineLevel="0" collapsed="false">
      <c r="A14" s="135" t="s">
        <v>437</v>
      </c>
      <c r="B14" s="135"/>
      <c r="C14" s="135"/>
      <c r="D14" s="135"/>
      <c r="E14" s="135"/>
    </row>
    <row r="15" customFormat="false" ht="21.75" hidden="false" customHeight="true" outlineLevel="0" collapsed="false">
      <c r="A15" s="142"/>
      <c r="B15" s="143"/>
      <c r="C15" s="144"/>
      <c r="D15" s="143"/>
      <c r="E15" s="143"/>
    </row>
    <row r="17" customFormat="false" ht="15.75" hidden="false" customHeight="false" outlineLevel="0" collapsed="false">
      <c r="A17" s="11" t="s">
        <v>11</v>
      </c>
      <c r="B17" s="11"/>
      <c r="C17" s="45"/>
      <c r="D17" s="45"/>
      <c r="E17" s="4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45" t="s">
        <v>438</v>
      </c>
      <c r="B18" s="145"/>
      <c r="C18" s="145"/>
      <c r="D18" s="145"/>
      <c r="E18" s="145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12">
    <mergeCell ref="A2:E2"/>
    <mergeCell ref="A3:E3"/>
    <mergeCell ref="A4:A6"/>
    <mergeCell ref="B4:B6"/>
    <mergeCell ref="C4:C6"/>
    <mergeCell ref="D4:D6"/>
    <mergeCell ref="E4:E6"/>
    <mergeCell ref="A8:E8"/>
    <mergeCell ref="A10:E10"/>
    <mergeCell ref="A12:E12"/>
    <mergeCell ref="A14:E14"/>
    <mergeCell ref="A18:E1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3" min="2" style="16" width="21.85"/>
    <col collapsed="false" customWidth="false" hidden="false" outlineLevel="0" max="4" min="4" style="16" width="9.13"/>
    <col collapsed="false" customWidth="true" hidden="false" outlineLevel="0" max="5" min="5" style="16" width="10.99"/>
    <col collapsed="false" customWidth="true" hidden="false" outlineLevel="0" max="6" min="6" style="16" width="5.27"/>
    <col collapsed="false" customWidth="true" hidden="false" outlineLevel="0" max="7" min="7" style="16" width="8.57"/>
    <col collapsed="false" customWidth="true" hidden="false" outlineLevel="0" max="8" min="8" style="16" width="9.84"/>
    <col collapsed="false" customWidth="true" hidden="false" outlineLevel="0" max="16" min="9" style="16" width="5.27"/>
    <col collapsed="false" customWidth="false" hidden="false" outlineLevel="0" max="257" min="17" style="16" width="9.13"/>
  </cols>
  <sheetData>
    <row r="2" s="45" customFormat="true" ht="21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45" customFormat="true" ht="24.75" hidden="false" customHeight="true" outlineLevel="0" collapsed="false">
      <c r="A3" s="146" t="s">
        <v>43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</row>
    <row r="4" customFormat="false" ht="36.75" hidden="false" customHeight="true" outlineLevel="0" collapsed="false">
      <c r="A4" s="147" t="s">
        <v>440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</row>
    <row r="5" customFormat="false" ht="29.25" hidden="false" customHeight="true" outlineLevel="0" collapsed="false">
      <c r="A5" s="148" t="s">
        <v>41</v>
      </c>
      <c r="B5" s="30" t="s">
        <v>441</v>
      </c>
      <c r="C5" s="30" t="s">
        <v>442</v>
      </c>
      <c r="D5" s="30" t="s">
        <v>79</v>
      </c>
      <c r="E5" s="30"/>
      <c r="F5" s="148" t="s">
        <v>45</v>
      </c>
      <c r="G5" s="148"/>
      <c r="H5" s="148"/>
      <c r="I5" s="148"/>
      <c r="J5" s="148"/>
      <c r="K5" s="148"/>
      <c r="L5" s="148"/>
      <c r="M5" s="148"/>
      <c r="N5" s="148"/>
      <c r="O5" s="148"/>
      <c r="P5" s="148"/>
    </row>
    <row r="6" customFormat="false" ht="19.5" hidden="false" customHeight="true" outlineLevel="0" collapsed="false">
      <c r="A6" s="148"/>
      <c r="B6" s="30"/>
      <c r="C6" s="30"/>
      <c r="D6" s="148" t="s">
        <v>80</v>
      </c>
      <c r="E6" s="30" t="s">
        <v>81</v>
      </c>
      <c r="F6" s="30" t="s">
        <v>48</v>
      </c>
      <c r="G6" s="30"/>
      <c r="H6" s="30" t="s">
        <v>443</v>
      </c>
      <c r="I6" s="30" t="s">
        <v>444</v>
      </c>
      <c r="J6" s="30"/>
      <c r="K6" s="30"/>
      <c r="L6" s="30"/>
      <c r="M6" s="30"/>
      <c r="N6" s="30"/>
      <c r="O6" s="30"/>
      <c r="P6" s="30"/>
    </row>
    <row r="7" customFormat="false" ht="15.75" hidden="false" customHeight="true" outlineLevel="0" collapsed="false">
      <c r="A7" s="148"/>
      <c r="B7" s="30"/>
      <c r="C7" s="30"/>
      <c r="D7" s="148"/>
      <c r="E7" s="30"/>
      <c r="F7" s="30"/>
      <c r="G7" s="30"/>
      <c r="H7" s="30"/>
      <c r="I7" s="30" t="s">
        <v>55</v>
      </c>
      <c r="J7" s="30" t="s">
        <v>445</v>
      </c>
      <c r="K7" s="30" t="s">
        <v>446</v>
      </c>
      <c r="L7" s="30"/>
      <c r="M7" s="30"/>
      <c r="N7" s="30"/>
      <c r="O7" s="30"/>
      <c r="P7" s="30"/>
    </row>
    <row r="8" customFormat="false" ht="18.75" hidden="false" customHeight="true" outlineLevel="0" collapsed="false">
      <c r="A8" s="148"/>
      <c r="B8" s="30"/>
      <c r="C8" s="30"/>
      <c r="D8" s="148"/>
      <c r="E8" s="30"/>
      <c r="F8" s="30"/>
      <c r="G8" s="30"/>
      <c r="H8" s="30"/>
      <c r="I8" s="30"/>
      <c r="J8" s="30"/>
      <c r="K8" s="30" t="s">
        <v>55</v>
      </c>
      <c r="L8" s="30" t="s">
        <v>445</v>
      </c>
      <c r="M8" s="30" t="s">
        <v>447</v>
      </c>
      <c r="N8" s="30"/>
      <c r="O8" s="30" t="s">
        <v>448</v>
      </c>
      <c r="P8" s="30"/>
    </row>
    <row r="9" customFormat="false" ht="36" hidden="false" customHeight="true" outlineLevel="0" collapsed="false">
      <c r="A9" s="148"/>
      <c r="B9" s="30"/>
      <c r="C9" s="30"/>
      <c r="D9" s="148"/>
      <c r="E9" s="30"/>
      <c r="F9" s="30" t="s">
        <v>55</v>
      </c>
      <c r="G9" s="30" t="s">
        <v>449</v>
      </c>
      <c r="H9" s="30"/>
      <c r="I9" s="30"/>
      <c r="J9" s="30"/>
      <c r="K9" s="30"/>
      <c r="L9" s="30"/>
      <c r="M9" s="30" t="s">
        <v>55</v>
      </c>
      <c r="N9" s="30" t="s">
        <v>445</v>
      </c>
      <c r="O9" s="30" t="s">
        <v>55</v>
      </c>
      <c r="P9" s="30" t="s">
        <v>445</v>
      </c>
    </row>
    <row r="10" s="150" customFormat="true" ht="13.5" hidden="false" customHeight="false" outlineLevel="0" collapsed="false">
      <c r="A10" s="149" t="n">
        <v>1</v>
      </c>
      <c r="B10" s="149" t="n">
        <v>2</v>
      </c>
      <c r="C10" s="149" t="n">
        <v>3</v>
      </c>
      <c r="D10" s="149" t="n">
        <v>4</v>
      </c>
      <c r="E10" s="149" t="n">
        <v>5</v>
      </c>
      <c r="F10" s="149" t="n">
        <v>6</v>
      </c>
      <c r="G10" s="149" t="n">
        <v>7</v>
      </c>
      <c r="H10" s="149" t="n">
        <v>8</v>
      </c>
      <c r="I10" s="149" t="n">
        <v>9</v>
      </c>
      <c r="J10" s="149" t="n">
        <v>10</v>
      </c>
      <c r="K10" s="149" t="n">
        <v>11</v>
      </c>
      <c r="L10" s="149" t="n">
        <v>12</v>
      </c>
      <c r="M10" s="149" t="n">
        <v>13</v>
      </c>
      <c r="N10" s="149" t="n">
        <v>14</v>
      </c>
      <c r="O10" s="149" t="n">
        <v>15</v>
      </c>
      <c r="P10" s="149" t="n">
        <v>16</v>
      </c>
    </row>
    <row r="11" customFormat="false" ht="38.25" hidden="false" customHeight="false" outlineLevel="0" collapsed="false">
      <c r="A11" s="151" t="n">
        <v>1</v>
      </c>
      <c r="B11" s="152" t="s">
        <v>450</v>
      </c>
      <c r="C11" s="152" t="s">
        <v>451</v>
      </c>
      <c r="D11" s="153" t="n">
        <v>1</v>
      </c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4"/>
    </row>
    <row r="12" customFormat="false" ht="38.25" hidden="false" customHeight="false" outlineLevel="0" collapsed="false">
      <c r="A12" s="155" t="n">
        <v>2</v>
      </c>
      <c r="B12" s="156" t="s">
        <v>452</v>
      </c>
      <c r="C12" s="156" t="s">
        <v>453</v>
      </c>
      <c r="D12" s="157" t="n">
        <v>1</v>
      </c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8"/>
    </row>
    <row r="13" customFormat="false" ht="55.5" hidden="false" customHeight="true" outlineLevel="0" collapsed="false">
      <c r="A13" s="155" t="n">
        <v>3</v>
      </c>
      <c r="B13" s="156" t="s">
        <v>454</v>
      </c>
      <c r="C13" s="156" t="s">
        <v>455</v>
      </c>
      <c r="D13" s="157" t="n">
        <v>1</v>
      </c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8"/>
    </row>
    <row r="14" customFormat="false" ht="38.25" hidden="false" customHeight="false" outlineLevel="0" collapsed="false">
      <c r="A14" s="155" t="n">
        <v>4</v>
      </c>
      <c r="B14" s="156" t="s">
        <v>456</v>
      </c>
      <c r="C14" s="156" t="s">
        <v>457</v>
      </c>
      <c r="D14" s="157" t="n">
        <v>1</v>
      </c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8"/>
    </row>
    <row r="15" customFormat="false" ht="54" hidden="false" customHeight="true" outlineLevel="0" collapsed="false">
      <c r="A15" s="155" t="n">
        <v>5</v>
      </c>
      <c r="B15" s="156" t="s">
        <v>458</v>
      </c>
      <c r="C15" s="156" t="s">
        <v>459</v>
      </c>
      <c r="D15" s="157" t="n">
        <v>1</v>
      </c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8"/>
    </row>
    <row r="16" customFormat="false" ht="51" hidden="false" customHeight="false" outlineLevel="0" collapsed="false">
      <c r="A16" s="155" t="n">
        <v>6</v>
      </c>
      <c r="B16" s="159" t="s">
        <v>460</v>
      </c>
      <c r="C16" s="156" t="s">
        <v>461</v>
      </c>
      <c r="D16" s="157" t="n">
        <v>1</v>
      </c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8"/>
    </row>
    <row r="17" customFormat="false" ht="38.25" hidden="false" customHeight="false" outlineLevel="0" collapsed="false">
      <c r="A17" s="155" t="n">
        <v>7</v>
      </c>
      <c r="B17" s="156" t="s">
        <v>462</v>
      </c>
      <c r="C17" s="156" t="s">
        <v>463</v>
      </c>
      <c r="D17" s="157" t="n">
        <v>1</v>
      </c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8"/>
    </row>
    <row r="18" customFormat="false" ht="42" hidden="false" customHeight="true" outlineLevel="0" collapsed="false">
      <c r="A18" s="155" t="n">
        <v>8</v>
      </c>
      <c r="B18" s="156" t="s">
        <v>464</v>
      </c>
      <c r="C18" s="156" t="s">
        <v>465</v>
      </c>
      <c r="D18" s="157" t="n">
        <v>1</v>
      </c>
      <c r="E18" s="157"/>
      <c r="F18" s="157" t="n">
        <v>1</v>
      </c>
      <c r="G18" s="157"/>
      <c r="H18" s="157"/>
      <c r="I18" s="157"/>
      <c r="J18" s="157"/>
      <c r="K18" s="157"/>
      <c r="L18" s="157"/>
      <c r="M18" s="157"/>
      <c r="N18" s="157"/>
      <c r="O18" s="157"/>
      <c r="P18" s="158"/>
    </row>
    <row r="19" customFormat="false" ht="45.75" hidden="false" customHeight="true" outlineLevel="0" collapsed="false">
      <c r="A19" s="155" t="n">
        <v>9</v>
      </c>
      <c r="B19" s="156" t="s">
        <v>466</v>
      </c>
      <c r="C19" s="156" t="s">
        <v>467</v>
      </c>
      <c r="D19" s="157" t="n">
        <v>1</v>
      </c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8"/>
    </row>
    <row r="20" customFormat="false" ht="50.25" hidden="false" customHeight="true" outlineLevel="0" collapsed="false">
      <c r="A20" s="155" t="n">
        <v>10</v>
      </c>
      <c r="B20" s="156" t="s">
        <v>468</v>
      </c>
      <c r="C20" s="156" t="s">
        <v>469</v>
      </c>
      <c r="D20" s="157" t="n">
        <v>1</v>
      </c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8"/>
    </row>
    <row r="21" customFormat="false" ht="55.5" hidden="false" customHeight="true" outlineLevel="0" collapsed="false">
      <c r="A21" s="155" t="n">
        <v>11</v>
      </c>
      <c r="B21" s="156" t="s">
        <v>470</v>
      </c>
      <c r="C21" s="156" t="s">
        <v>471</v>
      </c>
      <c r="D21" s="157" t="n">
        <v>1</v>
      </c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8"/>
    </row>
    <row r="22" customFormat="false" ht="54.75" hidden="false" customHeight="true" outlineLevel="0" collapsed="false">
      <c r="A22" s="155" t="n">
        <v>12</v>
      </c>
      <c r="B22" s="156" t="s">
        <v>472</v>
      </c>
      <c r="C22" s="156" t="s">
        <v>473</v>
      </c>
      <c r="D22" s="157" t="n">
        <v>1</v>
      </c>
      <c r="E22" s="157"/>
      <c r="F22" s="157" t="n">
        <v>1</v>
      </c>
      <c r="G22" s="157"/>
      <c r="H22" s="157"/>
      <c r="I22" s="157"/>
      <c r="J22" s="157"/>
      <c r="K22" s="157"/>
      <c r="L22" s="157"/>
      <c r="M22" s="157"/>
      <c r="N22" s="157"/>
      <c r="O22" s="157"/>
      <c r="P22" s="158"/>
    </row>
    <row r="23" customFormat="false" ht="38.25" hidden="false" customHeight="false" outlineLevel="0" collapsed="false">
      <c r="A23" s="155" t="n">
        <v>13</v>
      </c>
      <c r="B23" s="156" t="s">
        <v>474</v>
      </c>
      <c r="C23" s="156" t="s">
        <v>475</v>
      </c>
      <c r="D23" s="157" t="n">
        <v>1</v>
      </c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8"/>
    </row>
    <row r="24" customFormat="false" ht="62.25" hidden="false" customHeight="true" outlineLevel="0" collapsed="false">
      <c r="A24" s="155" t="n">
        <v>14</v>
      </c>
      <c r="B24" s="156" t="s">
        <v>476</v>
      </c>
      <c r="C24" s="156" t="s">
        <v>477</v>
      </c>
      <c r="D24" s="157" t="n">
        <v>1</v>
      </c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8"/>
    </row>
    <row r="25" customFormat="false" ht="42.75" hidden="false" customHeight="true" outlineLevel="0" collapsed="false">
      <c r="A25" s="155" t="n">
        <v>15</v>
      </c>
      <c r="B25" s="156" t="s">
        <v>478</v>
      </c>
      <c r="C25" s="156" t="s">
        <v>479</v>
      </c>
      <c r="D25" s="157" t="n">
        <v>1</v>
      </c>
      <c r="E25" s="157"/>
      <c r="F25" s="157" t="n">
        <v>2</v>
      </c>
      <c r="G25" s="157"/>
      <c r="H25" s="157"/>
      <c r="I25" s="157"/>
      <c r="J25" s="157"/>
      <c r="K25" s="157"/>
      <c r="L25" s="157"/>
      <c r="M25" s="157"/>
      <c r="N25" s="157"/>
      <c r="O25" s="157"/>
      <c r="P25" s="158"/>
    </row>
    <row r="26" customFormat="false" ht="63.75" hidden="false" customHeight="false" outlineLevel="0" collapsed="false">
      <c r="A26" s="155" t="n">
        <v>16</v>
      </c>
      <c r="B26" s="156" t="s">
        <v>480</v>
      </c>
      <c r="C26" s="156" t="s">
        <v>481</v>
      </c>
      <c r="D26" s="157" t="n">
        <v>1</v>
      </c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8"/>
    </row>
    <row r="27" customFormat="false" ht="51.75" hidden="false" customHeight="false" outlineLevel="0" collapsed="false">
      <c r="A27" s="160" t="n">
        <v>17</v>
      </c>
      <c r="B27" s="161" t="s">
        <v>482</v>
      </c>
      <c r="C27" s="161" t="s">
        <v>483</v>
      </c>
      <c r="D27" s="162" t="n">
        <v>1</v>
      </c>
      <c r="E27" s="162"/>
      <c r="F27" s="162" t="n">
        <v>1</v>
      </c>
      <c r="G27" s="162"/>
      <c r="H27" s="162"/>
      <c r="I27" s="162"/>
      <c r="J27" s="162"/>
      <c r="K27" s="162"/>
      <c r="L27" s="162"/>
      <c r="M27" s="162"/>
      <c r="N27" s="162"/>
      <c r="O27" s="162"/>
      <c r="P27" s="163"/>
    </row>
    <row r="28" customFormat="false" ht="26.25" hidden="false" customHeight="true" outlineLevel="0" collapsed="false">
      <c r="A28" s="164" t="s">
        <v>59</v>
      </c>
      <c r="B28" s="164"/>
      <c r="C28" s="165"/>
      <c r="D28" s="165" t="n">
        <f aca="false">SUM(D11:D27)</f>
        <v>17</v>
      </c>
      <c r="E28" s="165" t="n">
        <f aca="false">SUM(E11:E27)</f>
        <v>0</v>
      </c>
      <c r="F28" s="165" t="n">
        <f aca="false">SUM(F11:F27)</f>
        <v>5</v>
      </c>
      <c r="G28" s="165" t="n">
        <f aca="false">SUM(G11:G27)</f>
        <v>0</v>
      </c>
      <c r="H28" s="165"/>
      <c r="I28" s="165"/>
      <c r="J28" s="165"/>
      <c r="K28" s="165"/>
      <c r="L28" s="165"/>
      <c r="M28" s="165"/>
      <c r="N28" s="165"/>
      <c r="O28" s="165"/>
      <c r="P28" s="165"/>
    </row>
  </sheetData>
  <mergeCells count="21">
    <mergeCell ref="A2:P2"/>
    <mergeCell ref="A3:P3"/>
    <mergeCell ref="A4:P4"/>
    <mergeCell ref="A5:A9"/>
    <mergeCell ref="B5:B9"/>
    <mergeCell ref="C5:C9"/>
    <mergeCell ref="D5:E5"/>
    <mergeCell ref="F5:P5"/>
    <mergeCell ref="D6:D9"/>
    <mergeCell ref="E6:E9"/>
    <mergeCell ref="F6:G8"/>
    <mergeCell ref="H6:H9"/>
    <mergeCell ref="I6:P6"/>
    <mergeCell ref="I7:I9"/>
    <mergeCell ref="J7:J9"/>
    <mergeCell ref="K7:P7"/>
    <mergeCell ref="K8:K9"/>
    <mergeCell ref="L8:L9"/>
    <mergeCell ref="M8:N8"/>
    <mergeCell ref="O8:P8"/>
    <mergeCell ref="A28:B2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5.13"/>
    <col collapsed="false" customWidth="true" hidden="false" outlineLevel="0" max="3" min="3" style="0" width="22.13"/>
    <col collapsed="false" customWidth="true" hidden="false" outlineLevel="0" max="4" min="4" style="0" width="29.85"/>
    <col collapsed="false" customWidth="true" hidden="false" outlineLevel="0" max="5" min="5" style="0" width="26.85"/>
  </cols>
  <sheetData>
    <row r="1" s="27" customFormat="true" ht="10.5" hidden="false" customHeight="true" outlineLevel="0" collapsed="false"/>
    <row r="2" s="45" customFormat="true" ht="16.5" hidden="false" customHeight="true" outlineLevel="0" collapsed="false">
      <c r="A2" s="28" t="s">
        <v>0</v>
      </c>
      <c r="B2" s="28"/>
      <c r="C2" s="28"/>
      <c r="D2" s="28"/>
      <c r="E2" s="28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s="45" customFormat="true" ht="51.75" hidden="false" customHeight="true" outlineLevel="0" collapsed="false">
      <c r="A3" s="29" t="s">
        <v>484</v>
      </c>
      <c r="B3" s="29"/>
      <c r="C3" s="29"/>
      <c r="D3" s="29"/>
      <c r="E3" s="29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s="27" customFormat="true" ht="38.25" hidden="false" customHeight="true" outlineLevel="0" collapsed="false">
      <c r="A4" s="30" t="s">
        <v>485</v>
      </c>
      <c r="B4" s="30" t="s">
        <v>486</v>
      </c>
      <c r="C4" s="30"/>
      <c r="D4" s="30" t="s">
        <v>487</v>
      </c>
      <c r="E4" s="30" t="s">
        <v>488</v>
      </c>
    </row>
    <row r="5" s="27" customFormat="true" ht="15.75" hidden="false" customHeight="false" outlineLevel="0" collapsed="false">
      <c r="A5" s="30"/>
      <c r="B5" s="168" t="s">
        <v>489</v>
      </c>
      <c r="C5" s="168" t="s">
        <v>490</v>
      </c>
      <c r="D5" s="30"/>
      <c r="E5" s="30"/>
    </row>
    <row r="6" s="27" customFormat="true" ht="12.75" hidden="false" customHeight="true" outlineLevel="0" collapsed="false">
      <c r="A6" s="169" t="n">
        <v>1</v>
      </c>
      <c r="B6" s="170" t="n">
        <v>2</v>
      </c>
      <c r="C6" s="170" t="n">
        <v>3</v>
      </c>
      <c r="D6" s="170" t="n">
        <v>4</v>
      </c>
      <c r="E6" s="170" t="n">
        <v>5</v>
      </c>
    </row>
    <row r="7" customFormat="false" ht="81.75" hidden="false" customHeight="true" outlineLevel="0" collapsed="false">
      <c r="A7" s="171" t="s">
        <v>491</v>
      </c>
      <c r="B7" s="172" t="s">
        <v>492</v>
      </c>
      <c r="C7" s="172" t="s">
        <v>493</v>
      </c>
      <c r="D7" s="173" t="s">
        <v>494</v>
      </c>
      <c r="E7" s="174" t="s">
        <v>495</v>
      </c>
    </row>
    <row r="8" customFormat="false" ht="81.75" hidden="false" customHeight="true" outlineLevel="0" collapsed="false">
      <c r="A8" s="175" t="s">
        <v>496</v>
      </c>
      <c r="B8" s="176" t="s">
        <v>497</v>
      </c>
      <c r="C8" s="176" t="s">
        <v>493</v>
      </c>
      <c r="D8" s="177" t="s">
        <v>494</v>
      </c>
      <c r="E8" s="178" t="s">
        <v>498</v>
      </c>
    </row>
    <row r="9" customFormat="false" ht="81.75" hidden="false" customHeight="true" outlineLevel="0" collapsed="false">
      <c r="A9" s="175" t="s">
        <v>499</v>
      </c>
      <c r="B9" s="176" t="s">
        <v>500</v>
      </c>
      <c r="C9" s="176" t="s">
        <v>493</v>
      </c>
      <c r="D9" s="177" t="s">
        <v>494</v>
      </c>
      <c r="E9" s="178" t="s">
        <v>501</v>
      </c>
    </row>
    <row r="10" customFormat="false" ht="81.75" hidden="false" customHeight="true" outlineLevel="0" collapsed="false">
      <c r="A10" s="179" t="s">
        <v>502</v>
      </c>
      <c r="B10" s="180" t="s">
        <v>503</v>
      </c>
      <c r="C10" s="180" t="s">
        <v>493</v>
      </c>
      <c r="D10" s="181" t="s">
        <v>504</v>
      </c>
      <c r="E10" s="182" t="s">
        <v>501</v>
      </c>
    </row>
    <row r="11" customFormat="false" ht="206.25" hidden="false" customHeight="true" outlineLevel="0" collapsed="false">
      <c r="A11" s="183" t="s">
        <v>505</v>
      </c>
      <c r="B11" s="183"/>
      <c r="C11" s="183"/>
      <c r="D11" s="183"/>
      <c r="E11" s="183"/>
    </row>
    <row r="12" customFormat="false" ht="15" hidden="false" customHeight="false" outlineLevel="0" collapsed="false">
      <c r="A12" s="184"/>
    </row>
    <row r="13" customFormat="false" ht="15" hidden="false" customHeight="false" outlineLevel="0" collapsed="false">
      <c r="A13" s="184"/>
    </row>
    <row r="14" customFormat="false" ht="15" hidden="false" customHeight="false" outlineLevel="0" collapsed="false">
      <c r="A14" s="184"/>
    </row>
    <row r="15" customFormat="false" ht="15" hidden="false" customHeight="false" outlineLevel="0" collapsed="false">
      <c r="A15" s="184"/>
    </row>
    <row r="16" customFormat="false" ht="15" hidden="false" customHeight="false" outlineLevel="0" collapsed="false">
      <c r="A16" s="184"/>
    </row>
  </sheetData>
  <mergeCells count="7">
    <mergeCell ref="A2:E2"/>
    <mergeCell ref="A3:E3"/>
    <mergeCell ref="A4:A5"/>
    <mergeCell ref="B4:C4"/>
    <mergeCell ref="D4:D5"/>
    <mergeCell ref="E4:E5"/>
    <mergeCell ref="A11:E1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2" activeCellId="0" sqref="O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3" min="2" style="16" width="15.84"/>
    <col collapsed="false" customWidth="true" hidden="false" outlineLevel="0" max="4" min="4" style="16" width="9.27"/>
    <col collapsed="false" customWidth="true" hidden="false" outlineLevel="0" max="5" min="5" style="16" width="10.99"/>
    <col collapsed="false" customWidth="true" hidden="false" outlineLevel="0" max="6" min="6" style="16" width="7.13"/>
    <col collapsed="false" customWidth="true" hidden="false" outlineLevel="0" max="7" min="7" style="16" width="11.42"/>
    <col collapsed="false" customWidth="true" hidden="false" outlineLevel="0" max="8" min="8" style="16" width="10.13"/>
    <col collapsed="false" customWidth="true" hidden="false" outlineLevel="0" max="9" min="9" style="16" width="5.7"/>
    <col collapsed="false" customWidth="true" hidden="false" outlineLevel="0" max="10" min="10" style="16" width="4.99"/>
    <col collapsed="false" customWidth="true" hidden="false" outlineLevel="0" max="11" min="11" style="16" width="5.7"/>
    <col collapsed="false" customWidth="true" hidden="false" outlineLevel="0" max="12" min="12" style="16" width="4.99"/>
    <col collapsed="false" customWidth="true" hidden="false" outlineLevel="0" max="13" min="13" style="16" width="5.7"/>
    <col collapsed="false" customWidth="true" hidden="false" outlineLevel="0" max="14" min="14" style="16" width="4.99"/>
    <col collapsed="false" customWidth="true" hidden="false" outlineLevel="0" max="15" min="15" style="16" width="5.7"/>
    <col collapsed="false" customWidth="true" hidden="false" outlineLevel="0" max="16" min="16" style="16" width="4.99"/>
    <col collapsed="false" customWidth="false" hidden="false" outlineLevel="0" max="257" min="17" style="16" width="9.13"/>
  </cols>
  <sheetData>
    <row r="1" s="45" customFormat="true" ht="24.7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s="45" customFormat="true" ht="23.25" hidden="false" customHeight="true" outlineLevel="0" collapsed="false">
      <c r="A2" s="146" t="s">
        <v>50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</row>
    <row r="3" s="45" customFormat="true" ht="69" hidden="false" customHeight="true" outlineLevel="0" collapsed="false">
      <c r="A3" s="147" t="s">
        <v>507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31.5" hidden="false" customHeight="true" outlineLevel="0" collapsed="false">
      <c r="A4" s="30" t="s">
        <v>41</v>
      </c>
      <c r="B4" s="30" t="s">
        <v>441</v>
      </c>
      <c r="C4" s="30" t="s">
        <v>442</v>
      </c>
      <c r="D4" s="30" t="s">
        <v>79</v>
      </c>
      <c r="E4" s="30"/>
      <c r="F4" s="30" t="s">
        <v>45</v>
      </c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5.75" hidden="false" customHeight="true" outlineLevel="0" collapsed="false">
      <c r="A5" s="30"/>
      <c r="B5" s="30"/>
      <c r="C5" s="30"/>
      <c r="D5" s="30" t="s">
        <v>80</v>
      </c>
      <c r="E5" s="30" t="s">
        <v>81</v>
      </c>
      <c r="F5" s="30" t="s">
        <v>48</v>
      </c>
      <c r="G5" s="30"/>
      <c r="H5" s="30" t="s">
        <v>443</v>
      </c>
      <c r="I5" s="30" t="s">
        <v>444</v>
      </c>
      <c r="J5" s="30"/>
      <c r="K5" s="30"/>
      <c r="L5" s="30"/>
      <c r="M5" s="30"/>
      <c r="N5" s="30"/>
      <c r="O5" s="30"/>
      <c r="P5" s="30"/>
    </row>
    <row r="6" customFormat="false" ht="16.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 t="s">
        <v>55</v>
      </c>
      <c r="J6" s="30" t="s">
        <v>445</v>
      </c>
      <c r="K6" s="30" t="s">
        <v>446</v>
      </c>
      <c r="L6" s="30"/>
      <c r="M6" s="30"/>
      <c r="N6" s="30"/>
      <c r="O6" s="30"/>
      <c r="P6" s="30"/>
    </row>
    <row r="7" customFormat="false" ht="15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 t="s">
        <v>55</v>
      </c>
      <c r="L7" s="30" t="s">
        <v>445</v>
      </c>
      <c r="M7" s="30" t="s">
        <v>447</v>
      </c>
      <c r="N7" s="30"/>
      <c r="O7" s="30" t="s">
        <v>448</v>
      </c>
      <c r="P7" s="30"/>
    </row>
    <row r="8" customFormat="false" ht="51" hidden="false" customHeight="true" outlineLevel="0" collapsed="false">
      <c r="A8" s="30"/>
      <c r="B8" s="30"/>
      <c r="C8" s="30"/>
      <c r="D8" s="30"/>
      <c r="E8" s="30"/>
      <c r="F8" s="30" t="s">
        <v>55</v>
      </c>
      <c r="G8" s="30" t="s">
        <v>84</v>
      </c>
      <c r="H8" s="30"/>
      <c r="I8" s="30"/>
      <c r="J8" s="30"/>
      <c r="K8" s="30"/>
      <c r="L8" s="30"/>
      <c r="M8" s="30" t="s">
        <v>55</v>
      </c>
      <c r="N8" s="30" t="s">
        <v>445</v>
      </c>
      <c r="O8" s="30" t="s">
        <v>55</v>
      </c>
      <c r="P8" s="30" t="s">
        <v>445</v>
      </c>
    </row>
    <row r="9" s="150" customFormat="true" ht="13.5" hidden="false" customHeight="false" outlineLevel="0" collapsed="false">
      <c r="A9" s="185" t="n">
        <v>1</v>
      </c>
      <c r="B9" s="185" t="n">
        <v>2</v>
      </c>
      <c r="C9" s="185" t="n">
        <v>3</v>
      </c>
      <c r="D9" s="185" t="n">
        <v>4</v>
      </c>
      <c r="E9" s="185" t="n">
        <v>5</v>
      </c>
      <c r="F9" s="185" t="n">
        <v>6</v>
      </c>
      <c r="G9" s="185" t="n">
        <v>7</v>
      </c>
      <c r="H9" s="185" t="n">
        <v>8</v>
      </c>
      <c r="I9" s="185" t="n">
        <v>9</v>
      </c>
      <c r="J9" s="185" t="n">
        <v>10</v>
      </c>
      <c r="K9" s="185" t="n">
        <v>11</v>
      </c>
      <c r="L9" s="185" t="n">
        <v>12</v>
      </c>
      <c r="M9" s="185" t="n">
        <v>13</v>
      </c>
      <c r="N9" s="185" t="n">
        <v>14</v>
      </c>
      <c r="O9" s="185" t="n">
        <v>15</v>
      </c>
      <c r="P9" s="185" t="n">
        <v>16</v>
      </c>
    </row>
    <row r="10" s="189" customFormat="true" ht="69" hidden="false" customHeight="true" outlineLevel="0" collapsed="false">
      <c r="A10" s="186" t="n">
        <v>1</v>
      </c>
      <c r="B10" s="152" t="s">
        <v>508</v>
      </c>
      <c r="C10" s="152" t="s">
        <v>509</v>
      </c>
      <c r="D10" s="187" t="n">
        <v>1</v>
      </c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8"/>
    </row>
    <row r="11" s="189" customFormat="true" ht="114.75" hidden="false" customHeight="false" outlineLevel="0" collapsed="false">
      <c r="A11" s="190" t="n">
        <v>2</v>
      </c>
      <c r="B11" s="156" t="s">
        <v>510</v>
      </c>
      <c r="C11" s="156" t="s">
        <v>511</v>
      </c>
      <c r="D11" s="191" t="n">
        <v>1</v>
      </c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2"/>
    </row>
    <row r="12" s="189" customFormat="true" ht="76.5" hidden="false" customHeight="false" outlineLevel="0" collapsed="false">
      <c r="A12" s="190" t="n">
        <v>3</v>
      </c>
      <c r="B12" s="156" t="s">
        <v>512</v>
      </c>
      <c r="C12" s="156" t="s">
        <v>513</v>
      </c>
      <c r="D12" s="191" t="n">
        <v>1</v>
      </c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2"/>
    </row>
    <row r="13" s="189" customFormat="true" ht="63.75" hidden="false" customHeight="false" outlineLevel="0" collapsed="false">
      <c r="A13" s="190" t="n">
        <v>4</v>
      </c>
      <c r="B13" s="156" t="s">
        <v>514</v>
      </c>
      <c r="C13" s="156" t="s">
        <v>515</v>
      </c>
      <c r="D13" s="191" t="n">
        <v>1</v>
      </c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2"/>
    </row>
    <row r="14" s="189" customFormat="true" ht="63.75" hidden="false" customHeight="false" outlineLevel="0" collapsed="false">
      <c r="A14" s="190" t="n">
        <v>5</v>
      </c>
      <c r="B14" s="156" t="s">
        <v>516</v>
      </c>
      <c r="C14" s="156" t="s">
        <v>517</v>
      </c>
      <c r="D14" s="191" t="n">
        <v>1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2"/>
    </row>
    <row r="15" s="189" customFormat="true" ht="51" hidden="false" customHeight="false" outlineLevel="0" collapsed="false">
      <c r="A15" s="190" t="n">
        <v>6</v>
      </c>
      <c r="B15" s="156" t="s">
        <v>518</v>
      </c>
      <c r="C15" s="156" t="s">
        <v>519</v>
      </c>
      <c r="D15" s="191" t="n">
        <v>1</v>
      </c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2"/>
    </row>
    <row r="16" s="189" customFormat="true" ht="63.75" hidden="false" customHeight="false" outlineLevel="0" collapsed="false">
      <c r="A16" s="190" t="n">
        <v>7</v>
      </c>
      <c r="B16" s="156" t="s">
        <v>520</v>
      </c>
      <c r="C16" s="156" t="s">
        <v>521</v>
      </c>
      <c r="D16" s="191" t="n">
        <v>1</v>
      </c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2"/>
    </row>
    <row r="17" s="189" customFormat="true" ht="63.75" hidden="false" customHeight="false" outlineLevel="0" collapsed="false">
      <c r="A17" s="190" t="n">
        <v>8</v>
      </c>
      <c r="B17" s="156" t="s">
        <v>522</v>
      </c>
      <c r="C17" s="156" t="s">
        <v>523</v>
      </c>
      <c r="D17" s="191" t="n">
        <v>1</v>
      </c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2"/>
    </row>
    <row r="18" s="189" customFormat="true" ht="63.75" hidden="false" customHeight="false" outlineLevel="0" collapsed="false">
      <c r="A18" s="190" t="n">
        <v>9</v>
      </c>
      <c r="B18" s="156" t="s">
        <v>524</v>
      </c>
      <c r="C18" s="156" t="s">
        <v>525</v>
      </c>
      <c r="D18" s="191" t="n">
        <v>1</v>
      </c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2"/>
    </row>
    <row r="19" s="189" customFormat="true" ht="51" hidden="false" customHeight="false" outlineLevel="0" collapsed="false">
      <c r="A19" s="190" t="n">
        <v>10</v>
      </c>
      <c r="B19" s="156" t="s">
        <v>526</v>
      </c>
      <c r="C19" s="156" t="s">
        <v>527</v>
      </c>
      <c r="D19" s="191" t="n">
        <v>1</v>
      </c>
      <c r="E19" s="191" t="n">
        <v>1</v>
      </c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2"/>
    </row>
    <row r="20" s="189" customFormat="true" ht="63.75" hidden="false" customHeight="false" outlineLevel="0" collapsed="false">
      <c r="A20" s="190" t="n">
        <v>11</v>
      </c>
      <c r="B20" s="156" t="s">
        <v>528</v>
      </c>
      <c r="C20" s="156" t="s">
        <v>529</v>
      </c>
      <c r="D20" s="191" t="n">
        <v>1</v>
      </c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2"/>
    </row>
    <row r="21" s="189" customFormat="true" ht="63.75" hidden="false" customHeight="false" outlineLevel="0" collapsed="false">
      <c r="A21" s="190" t="n">
        <v>12</v>
      </c>
      <c r="B21" s="156" t="s">
        <v>530</v>
      </c>
      <c r="C21" s="156" t="s">
        <v>531</v>
      </c>
      <c r="D21" s="191" t="n">
        <v>1</v>
      </c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2"/>
    </row>
    <row r="22" s="189" customFormat="true" ht="63.75" hidden="false" customHeight="false" outlineLevel="0" collapsed="false">
      <c r="A22" s="190" t="n">
        <v>13</v>
      </c>
      <c r="B22" s="156" t="s">
        <v>532</v>
      </c>
      <c r="C22" s="156" t="s">
        <v>533</v>
      </c>
      <c r="D22" s="191" t="n">
        <v>1</v>
      </c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2"/>
    </row>
    <row r="23" s="189" customFormat="true" ht="51" hidden="false" customHeight="false" outlineLevel="0" collapsed="false">
      <c r="A23" s="190" t="n">
        <v>14</v>
      </c>
      <c r="B23" s="156" t="s">
        <v>534</v>
      </c>
      <c r="C23" s="156" t="s">
        <v>535</v>
      </c>
      <c r="D23" s="191" t="n">
        <v>1</v>
      </c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2"/>
    </row>
    <row r="24" s="189" customFormat="true" ht="61.5" hidden="false" customHeight="true" outlineLevel="0" collapsed="false">
      <c r="A24" s="190" t="n">
        <v>15</v>
      </c>
      <c r="B24" s="156" t="s">
        <v>536</v>
      </c>
      <c r="C24" s="156" t="s">
        <v>537</v>
      </c>
      <c r="D24" s="191" t="n">
        <v>1</v>
      </c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2"/>
    </row>
    <row r="25" s="189" customFormat="true" ht="51" hidden="false" customHeight="false" outlineLevel="0" collapsed="false">
      <c r="A25" s="190" t="n">
        <v>16</v>
      </c>
      <c r="B25" s="156" t="s">
        <v>538</v>
      </c>
      <c r="C25" s="156" t="s">
        <v>539</v>
      </c>
      <c r="D25" s="191" t="n">
        <v>1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2"/>
    </row>
    <row r="26" s="189" customFormat="true" ht="63.75" hidden="false" customHeight="false" outlineLevel="0" collapsed="false">
      <c r="A26" s="190" t="n">
        <v>17</v>
      </c>
      <c r="B26" s="156" t="s">
        <v>540</v>
      </c>
      <c r="C26" s="156" t="s">
        <v>541</v>
      </c>
      <c r="D26" s="191" t="n">
        <v>1</v>
      </c>
      <c r="E26" s="191"/>
      <c r="F26" s="191" t="n">
        <v>1</v>
      </c>
      <c r="G26" s="191"/>
      <c r="H26" s="191"/>
      <c r="I26" s="191"/>
      <c r="J26" s="191"/>
      <c r="K26" s="191"/>
      <c r="L26" s="191"/>
      <c r="M26" s="191"/>
      <c r="N26" s="191"/>
      <c r="O26" s="191"/>
      <c r="P26" s="192"/>
    </row>
    <row r="27" s="189" customFormat="true" ht="63.75" hidden="false" customHeight="false" outlineLevel="0" collapsed="false">
      <c r="A27" s="190" t="n">
        <v>18</v>
      </c>
      <c r="B27" s="156" t="s">
        <v>542</v>
      </c>
      <c r="C27" s="156" t="s">
        <v>543</v>
      </c>
      <c r="D27" s="191" t="n">
        <v>1</v>
      </c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2"/>
    </row>
    <row r="28" s="189" customFormat="true" ht="63.75" hidden="false" customHeight="false" outlineLevel="0" collapsed="false">
      <c r="A28" s="190" t="n">
        <v>19</v>
      </c>
      <c r="B28" s="156" t="s">
        <v>544</v>
      </c>
      <c r="C28" s="156" t="s">
        <v>545</v>
      </c>
      <c r="D28" s="191" t="n">
        <v>1</v>
      </c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2"/>
    </row>
    <row r="29" s="189" customFormat="true" ht="63.75" hidden="false" customHeight="false" outlineLevel="0" collapsed="false">
      <c r="A29" s="190" t="n">
        <v>20</v>
      </c>
      <c r="B29" s="156" t="s">
        <v>546</v>
      </c>
      <c r="C29" s="156" t="s">
        <v>547</v>
      </c>
      <c r="D29" s="191" t="n">
        <v>1</v>
      </c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2"/>
    </row>
    <row r="30" s="189" customFormat="true" ht="63" hidden="false" customHeight="true" outlineLevel="0" collapsed="false">
      <c r="A30" s="193" t="n">
        <v>21</v>
      </c>
      <c r="B30" s="161" t="s">
        <v>548</v>
      </c>
      <c r="C30" s="161" t="s">
        <v>549</v>
      </c>
      <c r="D30" s="194" t="n">
        <v>1</v>
      </c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5"/>
    </row>
    <row r="31" customFormat="false" ht="21" hidden="false" customHeight="true" outlineLevel="0" collapsed="false">
      <c r="A31" s="196" t="s">
        <v>59</v>
      </c>
      <c r="B31" s="196"/>
      <c r="C31" s="38" t="n">
        <f aca="false">COUNTA(C10:C30)</f>
        <v>21</v>
      </c>
      <c r="D31" s="38" t="n">
        <f aca="false">SUM(D10:D30)</f>
        <v>21</v>
      </c>
      <c r="E31" s="38" t="n">
        <f aca="false">SUM(E10:E30)</f>
        <v>1</v>
      </c>
      <c r="F31" s="38" t="n">
        <f aca="false">SUM(F10:F30)</f>
        <v>1</v>
      </c>
      <c r="G31" s="38" t="n">
        <f aca="false">SUM(G10:G30)</f>
        <v>0</v>
      </c>
      <c r="H31" s="38"/>
      <c r="I31" s="38"/>
      <c r="J31" s="38"/>
      <c r="K31" s="38"/>
      <c r="L31" s="38"/>
      <c r="M31" s="38"/>
      <c r="N31" s="38"/>
      <c r="O31" s="38"/>
      <c r="P31" s="38"/>
    </row>
  </sheetData>
  <mergeCells count="21">
    <mergeCell ref="A1:P1"/>
    <mergeCell ref="A2:P2"/>
    <mergeCell ref="A3:P3"/>
    <mergeCell ref="A4:A8"/>
    <mergeCell ref="B4:B8"/>
    <mergeCell ref="C4:C8"/>
    <mergeCell ref="D4:E4"/>
    <mergeCell ref="F4:P4"/>
    <mergeCell ref="D5:D8"/>
    <mergeCell ref="E5:E8"/>
    <mergeCell ref="F5:G7"/>
    <mergeCell ref="H5:H8"/>
    <mergeCell ref="I5:P5"/>
    <mergeCell ref="I6:I8"/>
    <mergeCell ref="J6:J8"/>
    <mergeCell ref="K6:P6"/>
    <mergeCell ref="K7:K8"/>
    <mergeCell ref="L7:L8"/>
    <mergeCell ref="M7:N7"/>
    <mergeCell ref="O7:P7"/>
    <mergeCell ref="A31:B3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29" activeCellId="0" sqref="R29"/>
    </sheetView>
  </sheetViews>
  <sheetFormatPr defaultColWidth="9.12890625" defaultRowHeight="1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27.85"/>
    <col collapsed="false" customWidth="true" hidden="false" outlineLevel="0" max="3" min="3" style="27" width="8.7"/>
    <col collapsed="false" customWidth="true" hidden="false" outlineLevel="0" max="4" min="4" style="27" width="10.84"/>
    <col collapsed="false" customWidth="true" hidden="false" outlineLevel="0" max="5" min="5" style="27" width="10.57"/>
    <col collapsed="false" customWidth="true" hidden="false" outlineLevel="0" max="6" min="6" style="27" width="12.42"/>
    <col collapsed="false" customWidth="true" hidden="false" outlineLevel="0" max="7" min="7" style="27" width="8.13"/>
    <col collapsed="false" customWidth="true" hidden="false" outlineLevel="0" max="8" min="8" style="27" width="12.42"/>
    <col collapsed="false" customWidth="true" hidden="false" outlineLevel="0" max="9" min="9" style="27" width="12.7"/>
    <col collapsed="false" customWidth="true" hidden="false" outlineLevel="0" max="10" min="10" style="27" width="5.42"/>
    <col collapsed="false" customWidth="true" hidden="false" outlineLevel="0" max="11" min="11" style="27" width="11.13"/>
    <col collapsed="false" customWidth="true" hidden="false" outlineLevel="0" max="12" min="12" style="27" width="5.42"/>
    <col collapsed="false" customWidth="true" hidden="false" outlineLevel="0" max="13" min="13" style="27" width="4.84"/>
    <col collapsed="false" customWidth="true" hidden="false" outlineLevel="0" max="14" min="14" style="27" width="7.13"/>
    <col collapsed="false" customWidth="false" hidden="false" outlineLevel="0" max="257" min="15" style="27" width="9.13"/>
  </cols>
  <sheetData>
    <row r="1" s="12" customFormat="true" ht="16.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s="12" customFormat="true" ht="40.5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57.75" hidden="false" customHeight="true" outlineLevel="0" collapsed="false">
      <c r="A3" s="69" t="s">
        <v>41</v>
      </c>
      <c r="B3" s="69" t="s">
        <v>551</v>
      </c>
      <c r="C3" s="69" t="s">
        <v>552</v>
      </c>
      <c r="D3" s="198" t="s">
        <v>553</v>
      </c>
      <c r="E3" s="198"/>
      <c r="F3" s="198" t="s">
        <v>554</v>
      </c>
      <c r="G3" s="69" t="s">
        <v>555</v>
      </c>
      <c r="H3" s="69"/>
      <c r="I3" s="69" t="s">
        <v>556</v>
      </c>
      <c r="J3" s="69" t="s">
        <v>443</v>
      </c>
      <c r="K3" s="69"/>
      <c r="L3" s="69" t="s">
        <v>444</v>
      </c>
      <c r="M3" s="69"/>
      <c r="N3" s="69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69"/>
      <c r="B4" s="69"/>
      <c r="C4" s="69"/>
      <c r="D4" s="71" t="s">
        <v>557</v>
      </c>
      <c r="E4" s="71" t="s">
        <v>558</v>
      </c>
      <c r="F4" s="198"/>
      <c r="G4" s="69"/>
      <c r="H4" s="69"/>
      <c r="I4" s="69"/>
      <c r="J4" s="69"/>
      <c r="K4" s="69"/>
      <c r="L4" s="69"/>
      <c r="M4" s="69"/>
      <c r="N4" s="6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9"/>
      <c r="B5" s="69"/>
      <c r="C5" s="69"/>
      <c r="D5" s="71"/>
      <c r="E5" s="71"/>
      <c r="F5" s="198"/>
      <c r="G5" s="69" t="s">
        <v>559</v>
      </c>
      <c r="H5" s="69" t="s">
        <v>560</v>
      </c>
      <c r="I5" s="69" t="s">
        <v>55</v>
      </c>
      <c r="J5" s="199" t="s">
        <v>55</v>
      </c>
      <c r="K5" s="69" t="s">
        <v>561</v>
      </c>
      <c r="L5" s="200" t="s">
        <v>55</v>
      </c>
      <c r="M5" s="69" t="s">
        <v>445</v>
      </c>
      <c r="N5" s="200" t="s">
        <v>56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true" outlineLevel="0" collapsed="false">
      <c r="A6" s="69"/>
      <c r="B6" s="69"/>
      <c r="C6" s="69"/>
      <c r="D6" s="71"/>
      <c r="E6" s="71"/>
      <c r="F6" s="198"/>
      <c r="G6" s="69"/>
      <c r="H6" s="69"/>
      <c r="I6" s="69"/>
      <c r="J6" s="199"/>
      <c r="K6" s="69"/>
      <c r="L6" s="200"/>
      <c r="M6" s="69"/>
      <c r="N6" s="20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201" t="n">
        <v>1</v>
      </c>
      <c r="B7" s="201" t="n">
        <v>2</v>
      </c>
      <c r="C7" s="202" t="n">
        <v>3</v>
      </c>
      <c r="D7" s="202" t="n">
        <v>4</v>
      </c>
      <c r="E7" s="202" t="n">
        <v>5</v>
      </c>
      <c r="F7" s="202" t="n">
        <v>6</v>
      </c>
      <c r="G7" s="202" t="n">
        <v>7</v>
      </c>
      <c r="H7" s="202" t="n">
        <v>8</v>
      </c>
      <c r="I7" s="202" t="n">
        <v>9</v>
      </c>
      <c r="J7" s="201" t="n">
        <v>10</v>
      </c>
      <c r="K7" s="202" t="n">
        <v>11</v>
      </c>
      <c r="L7" s="202" t="n">
        <v>12</v>
      </c>
      <c r="M7" s="202" t="n">
        <v>13</v>
      </c>
      <c r="N7" s="202" t="n">
        <v>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3.25" hidden="false" customHeight="true" outlineLevel="0" collapsed="false">
      <c r="A8" s="203" t="n">
        <v>1</v>
      </c>
      <c r="B8" s="204" t="s">
        <v>563</v>
      </c>
      <c r="C8" s="205" t="s">
        <v>564</v>
      </c>
      <c r="D8" s="206"/>
      <c r="E8" s="152" t="s">
        <v>565</v>
      </c>
      <c r="F8" s="206"/>
      <c r="G8" s="206"/>
      <c r="H8" s="206"/>
      <c r="I8" s="206"/>
      <c r="J8" s="206"/>
      <c r="K8" s="206"/>
      <c r="L8" s="206"/>
      <c r="M8" s="206"/>
      <c r="N8" s="207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0.25" hidden="false" customHeight="true" outlineLevel="0" collapsed="false">
      <c r="A9" s="208" t="n">
        <v>2</v>
      </c>
      <c r="B9" s="209" t="s">
        <v>566</v>
      </c>
      <c r="C9" s="210" t="n">
        <v>1</v>
      </c>
      <c r="D9" s="211"/>
      <c r="E9" s="156" t="s">
        <v>567</v>
      </c>
      <c r="F9" s="211"/>
      <c r="G9" s="211"/>
      <c r="H9" s="211"/>
      <c r="I9" s="211"/>
      <c r="J9" s="211"/>
      <c r="K9" s="211"/>
      <c r="L9" s="211"/>
      <c r="M9" s="211"/>
      <c r="N9" s="21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5.5" hidden="false" customHeight="true" outlineLevel="0" collapsed="false">
      <c r="A10" s="208" t="n">
        <v>3</v>
      </c>
      <c r="B10" s="209" t="s">
        <v>568</v>
      </c>
      <c r="C10" s="210" t="s">
        <v>564</v>
      </c>
      <c r="D10" s="211"/>
      <c r="E10" s="156" t="s">
        <v>565</v>
      </c>
      <c r="F10" s="211"/>
      <c r="G10" s="211"/>
      <c r="H10" s="211"/>
      <c r="I10" s="211"/>
      <c r="J10" s="211"/>
      <c r="K10" s="211"/>
      <c r="L10" s="211"/>
      <c r="M10" s="211"/>
      <c r="N10" s="212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9" hidden="false" customHeight="true" outlineLevel="0" collapsed="false">
      <c r="A11" s="208" t="n">
        <v>4</v>
      </c>
      <c r="B11" s="209" t="s">
        <v>569</v>
      </c>
      <c r="C11" s="210" t="n">
        <v>1</v>
      </c>
      <c r="D11" s="211"/>
      <c r="E11" s="156" t="s">
        <v>565</v>
      </c>
      <c r="F11" s="211"/>
      <c r="G11" s="211"/>
      <c r="H11" s="211"/>
      <c r="I11" s="211"/>
      <c r="J11" s="211"/>
      <c r="K11" s="211"/>
      <c r="L11" s="211"/>
      <c r="M11" s="211"/>
      <c r="N11" s="212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8" hidden="false" customHeight="true" outlineLevel="0" collapsed="false">
      <c r="A12" s="208" t="n">
        <v>5</v>
      </c>
      <c r="B12" s="209" t="s">
        <v>570</v>
      </c>
      <c r="C12" s="210" t="n">
        <v>1</v>
      </c>
      <c r="D12" s="211"/>
      <c r="E12" s="156" t="s">
        <v>565</v>
      </c>
      <c r="F12" s="211"/>
      <c r="G12" s="211"/>
      <c r="H12" s="211"/>
      <c r="I12" s="211"/>
      <c r="J12" s="211"/>
      <c r="K12" s="211"/>
      <c r="L12" s="211"/>
      <c r="M12" s="211"/>
      <c r="N12" s="212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6.5" hidden="false" customHeight="true" outlineLevel="0" collapsed="false">
      <c r="A13" s="208" t="n">
        <v>6</v>
      </c>
      <c r="B13" s="209" t="s">
        <v>571</v>
      </c>
      <c r="C13" s="210" t="s">
        <v>564</v>
      </c>
      <c r="D13" s="211"/>
      <c r="E13" s="156" t="s">
        <v>565</v>
      </c>
      <c r="F13" s="211"/>
      <c r="G13" s="211"/>
      <c r="H13" s="211"/>
      <c r="I13" s="211"/>
      <c r="J13" s="211"/>
      <c r="K13" s="211"/>
      <c r="L13" s="211"/>
      <c r="M13" s="211"/>
      <c r="N13" s="212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6.25" hidden="false" customHeight="true" outlineLevel="0" collapsed="false">
      <c r="A14" s="208" t="n">
        <v>7</v>
      </c>
      <c r="B14" s="209" t="s">
        <v>572</v>
      </c>
      <c r="C14" s="210" t="s">
        <v>564</v>
      </c>
      <c r="D14" s="211"/>
      <c r="E14" s="156" t="s">
        <v>573</v>
      </c>
      <c r="F14" s="211"/>
      <c r="G14" s="211"/>
      <c r="H14" s="211"/>
      <c r="I14" s="211"/>
      <c r="J14" s="211"/>
      <c r="K14" s="211"/>
      <c r="L14" s="211"/>
      <c r="M14" s="211"/>
      <c r="N14" s="212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9.25" hidden="false" customHeight="false" outlineLevel="0" collapsed="false">
      <c r="A15" s="208" t="n">
        <v>8</v>
      </c>
      <c r="B15" s="209" t="s">
        <v>574</v>
      </c>
      <c r="C15" s="210" t="s">
        <v>564</v>
      </c>
      <c r="D15" s="211"/>
      <c r="E15" s="156" t="s">
        <v>565</v>
      </c>
      <c r="F15" s="211"/>
      <c r="G15" s="211"/>
      <c r="H15" s="211"/>
      <c r="I15" s="211"/>
      <c r="J15" s="211"/>
      <c r="K15" s="211"/>
      <c r="L15" s="211"/>
      <c r="M15" s="211"/>
      <c r="N15" s="21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6.5" hidden="false" customHeight="false" outlineLevel="0" collapsed="false">
      <c r="A16" s="208" t="n">
        <v>9</v>
      </c>
      <c r="B16" s="209" t="s">
        <v>575</v>
      </c>
      <c r="C16" s="210" t="n">
        <v>1</v>
      </c>
      <c r="D16" s="211"/>
      <c r="E16" s="156" t="s">
        <v>565</v>
      </c>
      <c r="F16" s="211"/>
      <c r="G16" s="211"/>
      <c r="H16" s="211"/>
      <c r="I16" s="211"/>
      <c r="J16" s="211"/>
      <c r="K16" s="211"/>
      <c r="L16" s="211"/>
      <c r="M16" s="211"/>
      <c r="N16" s="21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1" hidden="false" customHeight="true" outlineLevel="0" collapsed="false">
      <c r="A17" s="208" t="n">
        <v>10</v>
      </c>
      <c r="B17" s="209" t="s">
        <v>576</v>
      </c>
      <c r="C17" s="210" t="n">
        <v>1</v>
      </c>
      <c r="D17" s="211"/>
      <c r="E17" s="156" t="s">
        <v>565</v>
      </c>
      <c r="F17" s="211"/>
      <c r="G17" s="210"/>
      <c r="H17" s="211"/>
      <c r="I17" s="211"/>
      <c r="J17" s="211"/>
      <c r="K17" s="211"/>
      <c r="L17" s="211"/>
      <c r="M17" s="211"/>
      <c r="N17" s="212"/>
    </row>
    <row r="18" customFormat="false" ht="76.5" hidden="false" customHeight="false" outlineLevel="0" collapsed="false">
      <c r="A18" s="208" t="n">
        <v>11</v>
      </c>
      <c r="B18" s="209" t="s">
        <v>577</v>
      </c>
      <c r="C18" s="210" t="n">
        <v>1</v>
      </c>
      <c r="D18" s="211"/>
      <c r="E18" s="156" t="s">
        <v>565</v>
      </c>
      <c r="F18" s="211"/>
      <c r="G18" s="211"/>
      <c r="H18" s="211"/>
      <c r="I18" s="211"/>
      <c r="J18" s="211"/>
      <c r="K18" s="211"/>
      <c r="L18" s="211"/>
      <c r="M18" s="211"/>
      <c r="N18" s="21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3.75" hidden="false" customHeight="false" outlineLevel="0" collapsed="false">
      <c r="A19" s="208" t="n">
        <v>12</v>
      </c>
      <c r="B19" s="209" t="s">
        <v>578</v>
      </c>
      <c r="C19" s="210" t="n">
        <v>1</v>
      </c>
      <c r="D19" s="211"/>
      <c r="E19" s="156" t="s">
        <v>565</v>
      </c>
      <c r="F19" s="211"/>
      <c r="G19" s="211"/>
      <c r="H19" s="211"/>
      <c r="I19" s="211"/>
      <c r="J19" s="211"/>
      <c r="K19" s="211"/>
      <c r="L19" s="211"/>
      <c r="M19" s="211"/>
      <c r="N19" s="212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6.5" hidden="false" customHeight="false" outlineLevel="0" collapsed="false">
      <c r="A20" s="208" t="n">
        <v>13</v>
      </c>
      <c r="B20" s="209" t="s">
        <v>579</v>
      </c>
      <c r="C20" s="210" t="n">
        <v>1</v>
      </c>
      <c r="D20" s="211"/>
      <c r="E20" s="156" t="s">
        <v>565</v>
      </c>
      <c r="F20" s="211"/>
      <c r="G20" s="211"/>
      <c r="H20" s="211"/>
      <c r="I20" s="211"/>
      <c r="J20" s="211"/>
      <c r="K20" s="211"/>
      <c r="L20" s="211"/>
      <c r="M20" s="211"/>
      <c r="N20" s="212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.75" hidden="false" customHeight="false" outlineLevel="0" collapsed="false">
      <c r="A21" s="208" t="n">
        <v>14</v>
      </c>
      <c r="B21" s="209" t="s">
        <v>580</v>
      </c>
      <c r="C21" s="156"/>
      <c r="D21" s="211"/>
      <c r="E21" s="156"/>
      <c r="F21" s="211"/>
      <c r="G21" s="211"/>
      <c r="H21" s="211"/>
      <c r="I21" s="211"/>
      <c r="J21" s="211"/>
      <c r="K21" s="211"/>
      <c r="L21" s="211"/>
      <c r="M21" s="211"/>
      <c r="N21" s="21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1.5" hidden="false" customHeight="true" outlineLevel="0" collapsed="false">
      <c r="A22" s="208" t="n">
        <v>15</v>
      </c>
      <c r="B22" s="209" t="s">
        <v>581</v>
      </c>
      <c r="C22" s="210" t="n">
        <v>1</v>
      </c>
      <c r="D22" s="211"/>
      <c r="E22" s="156" t="s">
        <v>565</v>
      </c>
      <c r="F22" s="211"/>
      <c r="G22" s="211"/>
      <c r="H22" s="211"/>
      <c r="I22" s="211"/>
      <c r="J22" s="211"/>
      <c r="K22" s="211"/>
      <c r="L22" s="211"/>
      <c r="M22" s="211"/>
      <c r="N22" s="212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9.5" hidden="false" customHeight="true" outlineLevel="0" collapsed="false">
      <c r="A23" s="208" t="n">
        <v>16</v>
      </c>
      <c r="B23" s="209" t="s">
        <v>582</v>
      </c>
      <c r="C23" s="210" t="n">
        <v>1</v>
      </c>
      <c r="D23" s="211"/>
      <c r="E23" s="156" t="s">
        <v>565</v>
      </c>
      <c r="F23" s="211"/>
      <c r="G23" s="211"/>
      <c r="H23" s="211"/>
      <c r="I23" s="211"/>
      <c r="J23" s="211"/>
      <c r="K23" s="211"/>
      <c r="L23" s="211"/>
      <c r="M23" s="211"/>
      <c r="N23" s="212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8.25" hidden="false" customHeight="true" outlineLevel="0" collapsed="false">
      <c r="A24" s="208" t="n">
        <v>17</v>
      </c>
      <c r="B24" s="209" t="s">
        <v>583</v>
      </c>
      <c r="C24" s="210" t="n">
        <v>1</v>
      </c>
      <c r="D24" s="211"/>
      <c r="E24" s="156" t="s">
        <v>565</v>
      </c>
      <c r="F24" s="211"/>
      <c r="G24" s="211"/>
      <c r="H24" s="211"/>
      <c r="I24" s="211"/>
      <c r="J24" s="211"/>
      <c r="K24" s="211"/>
      <c r="L24" s="211"/>
      <c r="M24" s="211"/>
      <c r="N24" s="212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6.5" hidden="false" customHeight="true" outlineLevel="0" collapsed="false">
      <c r="A25" s="208" t="n">
        <v>18</v>
      </c>
      <c r="B25" s="209" t="s">
        <v>584</v>
      </c>
      <c r="C25" s="210" t="n">
        <v>1</v>
      </c>
      <c r="D25" s="211"/>
      <c r="E25" s="156" t="s">
        <v>565</v>
      </c>
      <c r="F25" s="211"/>
      <c r="G25" s="211"/>
      <c r="H25" s="211"/>
      <c r="I25" s="211"/>
      <c r="J25" s="211"/>
      <c r="K25" s="211"/>
      <c r="L25" s="211"/>
      <c r="M25" s="211"/>
      <c r="N25" s="212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2" hidden="false" customHeight="false" outlineLevel="0" collapsed="false">
      <c r="A26" s="208" t="n">
        <v>19</v>
      </c>
      <c r="B26" s="209" t="s">
        <v>585</v>
      </c>
      <c r="C26" s="210" t="s">
        <v>564</v>
      </c>
      <c r="D26" s="211"/>
      <c r="E26" s="156" t="s">
        <v>565</v>
      </c>
      <c r="F26" s="211"/>
      <c r="G26" s="211"/>
      <c r="H26" s="211"/>
      <c r="I26" s="211"/>
      <c r="J26" s="211"/>
      <c r="K26" s="211"/>
      <c r="L26" s="211"/>
      <c r="M26" s="211"/>
      <c r="N26" s="212"/>
      <c r="O26" s="0"/>
      <c r="P26" s="0"/>
      <c r="Q26" s="213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3.75" hidden="false" customHeight="false" outlineLevel="0" collapsed="false">
      <c r="A27" s="208" t="n">
        <v>20</v>
      </c>
      <c r="B27" s="209" t="s">
        <v>586</v>
      </c>
      <c r="C27" s="210" t="n">
        <v>1</v>
      </c>
      <c r="D27" s="211"/>
      <c r="E27" s="156" t="s">
        <v>587</v>
      </c>
      <c r="F27" s="211"/>
      <c r="G27" s="210" t="n">
        <v>1</v>
      </c>
      <c r="H27" s="211"/>
      <c r="I27" s="211"/>
      <c r="J27" s="211"/>
      <c r="K27" s="211"/>
      <c r="L27" s="211"/>
      <c r="M27" s="211"/>
      <c r="N27" s="212"/>
    </row>
    <row r="28" customFormat="false" ht="92.25" hidden="false" customHeight="true" outlineLevel="0" collapsed="false">
      <c r="A28" s="208" t="n">
        <v>21</v>
      </c>
      <c r="B28" s="209" t="s">
        <v>588</v>
      </c>
      <c r="C28" s="210" t="s">
        <v>564</v>
      </c>
      <c r="D28" s="211"/>
      <c r="E28" s="156" t="s">
        <v>565</v>
      </c>
      <c r="F28" s="211"/>
      <c r="G28" s="211"/>
      <c r="H28" s="211"/>
      <c r="I28" s="211"/>
      <c r="J28" s="211"/>
      <c r="K28" s="211"/>
      <c r="L28" s="211"/>
      <c r="M28" s="211"/>
      <c r="N28" s="212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7.25" hidden="false" customHeight="false" outlineLevel="0" collapsed="false">
      <c r="A29" s="214" t="n">
        <v>22</v>
      </c>
      <c r="B29" s="215" t="s">
        <v>589</v>
      </c>
      <c r="C29" s="216" t="n">
        <v>1</v>
      </c>
      <c r="D29" s="217"/>
      <c r="E29" s="161" t="s">
        <v>590</v>
      </c>
      <c r="F29" s="217"/>
      <c r="G29" s="218" t="n">
        <v>1</v>
      </c>
      <c r="H29" s="217"/>
      <c r="I29" s="217"/>
      <c r="J29" s="217"/>
      <c r="K29" s="217"/>
      <c r="L29" s="217"/>
      <c r="M29" s="217"/>
      <c r="N29" s="21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6.25" hidden="false" customHeight="false" outlineLevel="0" collapsed="false">
      <c r="A30" s="220" t="s">
        <v>59</v>
      </c>
      <c r="B30" s="221" t="s">
        <v>60</v>
      </c>
      <c r="C30" s="222" t="n">
        <v>22</v>
      </c>
      <c r="D30" s="221" t="s">
        <v>60</v>
      </c>
      <c r="E30" s="223" t="s">
        <v>60</v>
      </c>
      <c r="F30" s="224"/>
      <c r="G30" s="76" t="n">
        <f aca="false">SUM(G8:G29)</f>
        <v>2</v>
      </c>
      <c r="H30" s="225"/>
      <c r="I30" s="225"/>
      <c r="J30" s="225"/>
      <c r="K30" s="225"/>
      <c r="L30" s="225"/>
      <c r="M30" s="225"/>
      <c r="N30" s="226"/>
    </row>
    <row r="31" customFormat="false" ht="15.75" hidden="false" customHeight="false" outlineLevel="0" collapsed="false">
      <c r="A31" s="227"/>
      <c r="B31" s="227"/>
      <c r="C31" s="228"/>
      <c r="D31" s="227"/>
      <c r="E31" s="227"/>
      <c r="F31" s="227"/>
      <c r="G31" s="229"/>
      <c r="H31" s="229"/>
      <c r="I31" s="229"/>
      <c r="J31" s="229"/>
      <c r="K31" s="229"/>
      <c r="L31" s="229"/>
      <c r="M31" s="229"/>
      <c r="N31" s="228"/>
      <c r="O31" s="230"/>
    </row>
    <row r="32" customFormat="false" ht="12.75" hidden="false" customHeight="true" outlineLevel="0" collapsed="false">
      <c r="A32" s="231" t="s">
        <v>591</v>
      </c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2"/>
    </row>
    <row r="33" customFormat="false" ht="19.5" hidden="false" customHeight="true" outlineLevel="0" collapsed="false">
      <c r="A33" s="231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2"/>
      <c r="R33" s="233"/>
    </row>
    <row r="34" customFormat="false" ht="12.75" hidden="false" customHeight="true" outlineLevel="0" collapsed="false">
      <c r="A34" s="231" t="s">
        <v>592</v>
      </c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2"/>
    </row>
    <row r="35" customFormat="false" ht="16.5" hidden="false" customHeight="tru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2"/>
    </row>
    <row r="36" customFormat="false" ht="18" hidden="false" customHeight="true" outlineLevel="0" collapsed="false">
      <c r="A36" s="234" t="s">
        <v>593</v>
      </c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6"/>
    </row>
    <row r="37" customFormat="false" ht="17.25" hidden="false" customHeight="true" outlineLevel="0" collapsed="false">
      <c r="A37" s="234" t="s">
        <v>594</v>
      </c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6"/>
    </row>
    <row r="38" customFormat="false" ht="18.75" hidden="false" customHeight="true" outlineLevel="0" collapsed="false">
      <c r="A38" s="234" t="s">
        <v>595</v>
      </c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6"/>
    </row>
    <row r="41" customFormat="false" ht="48.75" hidden="false" customHeight="true" outlineLevel="0" collapsed="false"/>
    <row r="42" customFormat="false" ht="39" hidden="false" customHeight="true" outlineLevel="0" collapsed="false"/>
    <row r="43" customFormat="false" ht="39" hidden="false" customHeight="true" outlineLevel="0" collapsed="false"/>
    <row r="44" customFormat="false" ht="39" hidden="false" customHeight="true" outlineLevel="0" collapsed="false"/>
    <row r="45" customFormat="false" ht="39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31.5" hidden="false" customHeight="true" outlineLevel="0" collapsed="false"/>
  </sheetData>
  <mergeCells count="23">
    <mergeCell ref="A1:N1"/>
    <mergeCell ref="A2:N2"/>
    <mergeCell ref="A3:A6"/>
    <mergeCell ref="B3:B6"/>
    <mergeCell ref="C3:C6"/>
    <mergeCell ref="D3:E3"/>
    <mergeCell ref="F3:F6"/>
    <mergeCell ref="G3:H4"/>
    <mergeCell ref="I3:I4"/>
    <mergeCell ref="J3:K4"/>
    <mergeCell ref="L3:N4"/>
    <mergeCell ref="D4:D6"/>
    <mergeCell ref="E4:E6"/>
    <mergeCell ref="G5:G6"/>
    <mergeCell ref="H5:H6"/>
    <mergeCell ref="I5:I6"/>
    <mergeCell ref="J5:J6"/>
    <mergeCell ref="K5:K6"/>
    <mergeCell ref="L5:L6"/>
    <mergeCell ref="M5:M6"/>
    <mergeCell ref="N5:N6"/>
    <mergeCell ref="A32:N33"/>
    <mergeCell ref="A34:N3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  <col collapsed="false" customWidth="true" hidden="false" outlineLevel="0" max="10" min="10" style="0" width="11.13"/>
  </cols>
  <sheetData>
    <row r="1" customFormat="false" ht="15.75" hidden="false" customHeight="false" outlineLevel="0" collapsed="false">
      <c r="A1" s="237" t="s">
        <v>0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8" hidden="false" customHeight="true" outlineLevel="0" collapsed="false">
      <c r="A2" s="238" t="s">
        <v>596</v>
      </c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45" hidden="fals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40" t="s">
        <v>558</v>
      </c>
      <c r="J3" s="240" t="s">
        <v>557</v>
      </c>
    </row>
    <row r="4" customFormat="false" ht="47.25" hidden="false" customHeight="true" outlineLevel="0" collapsed="false">
      <c r="A4" s="241" t="s">
        <v>597</v>
      </c>
      <c r="B4" s="241"/>
      <c r="C4" s="241"/>
      <c r="D4" s="241"/>
      <c r="E4" s="241"/>
      <c r="F4" s="241"/>
      <c r="G4" s="241"/>
      <c r="H4" s="241"/>
      <c r="I4" s="242" t="n">
        <v>123</v>
      </c>
      <c r="J4" s="242" t="n">
        <v>1</v>
      </c>
    </row>
    <row r="5" customFormat="false" ht="21.75" hidden="false" customHeight="true" outlineLevel="0" collapsed="false">
      <c r="A5" s="243" t="s">
        <v>598</v>
      </c>
      <c r="B5" s="243"/>
      <c r="C5" s="243"/>
      <c r="D5" s="243"/>
      <c r="E5" s="243"/>
      <c r="F5" s="243"/>
      <c r="G5" s="243"/>
      <c r="H5" s="243"/>
      <c r="I5" s="242" t="n">
        <v>0</v>
      </c>
      <c r="J5" s="244" t="s">
        <v>60</v>
      </c>
    </row>
    <row r="6" customFormat="false" ht="21" hidden="false" customHeight="true" outlineLevel="0" collapsed="false">
      <c r="A6" s="243" t="s">
        <v>599</v>
      </c>
      <c r="B6" s="243"/>
      <c r="C6" s="243"/>
      <c r="D6" s="243"/>
      <c r="E6" s="243"/>
      <c r="F6" s="243"/>
      <c r="G6" s="243"/>
      <c r="H6" s="243"/>
      <c r="I6" s="242" t="n">
        <v>0</v>
      </c>
      <c r="J6" s="244" t="s">
        <v>60</v>
      </c>
    </row>
    <row r="7" customFormat="false" ht="21" hidden="false" customHeight="true" outlineLevel="0" collapsed="false">
      <c r="A7" s="243" t="s">
        <v>600</v>
      </c>
      <c r="B7" s="243"/>
      <c r="C7" s="243"/>
      <c r="D7" s="243"/>
      <c r="E7" s="243"/>
      <c r="F7" s="243"/>
      <c r="G7" s="243"/>
      <c r="H7" s="243"/>
      <c r="I7" s="242" t="n">
        <v>0</v>
      </c>
      <c r="J7" s="244" t="s">
        <v>60</v>
      </c>
      <c r="P7" s="19"/>
    </row>
    <row r="8" customFormat="false" ht="26.25" hidden="false" customHeight="true" outlineLevel="0" collapsed="false">
      <c r="A8" s="243" t="s">
        <v>601</v>
      </c>
      <c r="B8" s="243"/>
      <c r="C8" s="243"/>
      <c r="D8" s="243"/>
      <c r="E8" s="243"/>
      <c r="F8" s="243"/>
      <c r="G8" s="243"/>
      <c r="H8" s="243"/>
      <c r="I8" s="242" t="n">
        <v>29</v>
      </c>
      <c r="J8" s="244" t="s">
        <v>60</v>
      </c>
    </row>
    <row r="9" customFormat="false" ht="27.75" hidden="false" customHeight="true" outlineLevel="0" collapsed="false">
      <c r="A9" s="243" t="s">
        <v>602</v>
      </c>
      <c r="B9" s="243"/>
      <c r="C9" s="243"/>
      <c r="D9" s="243"/>
      <c r="E9" s="243"/>
      <c r="F9" s="243"/>
      <c r="G9" s="243"/>
      <c r="H9" s="243"/>
      <c r="I9" s="242" t="n">
        <v>79</v>
      </c>
      <c r="J9" s="242" t="n">
        <v>1</v>
      </c>
    </row>
    <row r="10" customFormat="false" ht="34.5" hidden="false" customHeight="true" outlineLevel="0" collapsed="false">
      <c r="A10" s="243" t="s">
        <v>603</v>
      </c>
      <c r="B10" s="243"/>
      <c r="C10" s="243"/>
      <c r="D10" s="243"/>
      <c r="E10" s="243"/>
      <c r="F10" s="243"/>
      <c r="G10" s="243"/>
      <c r="H10" s="243"/>
      <c r="I10" s="242" t="n">
        <v>0</v>
      </c>
      <c r="J10" s="242" t="n">
        <v>0</v>
      </c>
    </row>
  </sheetData>
  <mergeCells count="10">
    <mergeCell ref="A1:J1"/>
    <mergeCell ref="A2:J2"/>
    <mergeCell ref="A3:H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I2"/>
    </sheetView>
  </sheetViews>
  <sheetFormatPr defaultColWidth="9.12890625" defaultRowHeight="15" zeroHeight="false" outlineLevelRow="0" outlineLevelCol="0"/>
  <cols>
    <col collapsed="false" customWidth="true" hidden="false" outlineLevel="0" max="1" min="1" style="245" width="4.13"/>
    <col collapsed="false" customWidth="true" hidden="false" outlineLevel="0" max="2" min="2" style="27" width="45.84"/>
    <col collapsed="false" customWidth="true" hidden="false" outlineLevel="0" max="3" min="3" style="27" width="13.7"/>
    <col collapsed="false" customWidth="true" hidden="false" outlineLevel="0" max="4" min="4" style="27" width="14.27"/>
    <col collapsed="false" customWidth="true" hidden="false" outlineLevel="0" max="5" min="5" style="27" width="17.13"/>
    <col collapsed="false" customWidth="true" hidden="false" outlineLevel="0" max="6" min="6" style="27" width="10.7"/>
    <col collapsed="false" customWidth="true" hidden="false" outlineLevel="0" max="7" min="7" style="27" width="9.27"/>
    <col collapsed="false" customWidth="true" hidden="false" outlineLevel="0" max="8" min="8" style="27" width="9.7"/>
    <col collapsed="false" customWidth="true" hidden="false" outlineLevel="0" max="9" min="9" style="27" width="12.13"/>
    <col collapsed="false" customWidth="false" hidden="false" outlineLevel="0" max="257" min="10" style="27" width="9.13"/>
  </cols>
  <sheetData>
    <row r="1" customFormat="false" ht="9.75" hidden="false" customHeight="true" outlineLevel="0" collapsed="false"/>
    <row r="2" s="45" customFormat="true" ht="16.5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166"/>
    </row>
    <row r="3" s="45" customFormat="true" ht="48" hidden="false" customHeight="true" outlineLevel="0" collapsed="false">
      <c r="A3" s="147" t="s">
        <v>604</v>
      </c>
      <c r="B3" s="147"/>
      <c r="C3" s="147"/>
      <c r="D3" s="147"/>
      <c r="E3" s="147"/>
      <c r="F3" s="147"/>
      <c r="G3" s="147"/>
      <c r="H3" s="147"/>
      <c r="I3" s="147"/>
    </row>
    <row r="4" customFormat="false" ht="27.75" hidden="false" customHeight="true" outlineLevel="0" collapsed="false">
      <c r="A4" s="61" t="s">
        <v>605</v>
      </c>
      <c r="B4" s="61"/>
      <c r="C4" s="61"/>
      <c r="D4" s="61"/>
      <c r="E4" s="61"/>
      <c r="F4" s="61"/>
      <c r="G4" s="61"/>
      <c r="H4" s="61"/>
      <c r="I4" s="61"/>
    </row>
    <row r="5" s="246" customFormat="true" ht="54" hidden="false" customHeight="true" outlineLevel="0" collapsed="false">
      <c r="A5" s="30" t="s">
        <v>41</v>
      </c>
      <c r="B5" s="30" t="s">
        <v>606</v>
      </c>
      <c r="C5" s="30" t="s">
        <v>607</v>
      </c>
      <c r="D5" s="30" t="s">
        <v>608</v>
      </c>
      <c r="E5" s="30" t="s">
        <v>609</v>
      </c>
      <c r="F5" s="30" t="s">
        <v>610</v>
      </c>
      <c r="G5" s="30" t="s">
        <v>611</v>
      </c>
      <c r="H5" s="30" t="s">
        <v>612</v>
      </c>
      <c r="I5" s="30" t="s">
        <v>613</v>
      </c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</row>
    <row r="7" customFormat="false" ht="41.2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s="248" customFormat="true" ht="15" hidden="false" customHeight="false" outlineLevel="0" collapsed="false">
      <c r="A8" s="32" t="n">
        <v>1</v>
      </c>
      <c r="B8" s="247" t="n">
        <v>2</v>
      </c>
      <c r="C8" s="247" t="n">
        <v>3</v>
      </c>
      <c r="D8" s="247" t="n">
        <v>4</v>
      </c>
      <c r="E8" s="247" t="n">
        <v>5</v>
      </c>
      <c r="F8" s="247" t="n">
        <v>6</v>
      </c>
      <c r="G8" s="247" t="n">
        <v>7</v>
      </c>
      <c r="H8" s="247" t="n">
        <v>8</v>
      </c>
      <c r="I8" s="247" t="n">
        <v>9</v>
      </c>
    </row>
    <row r="9" customFormat="false" ht="25.5" hidden="false" customHeight="false" outlineLevel="0" collapsed="false">
      <c r="A9" s="249" t="n">
        <v>1</v>
      </c>
      <c r="B9" s="173" t="s">
        <v>614</v>
      </c>
      <c r="C9" s="250" t="n">
        <v>0</v>
      </c>
      <c r="D9" s="173" t="n">
        <v>0</v>
      </c>
      <c r="E9" s="173"/>
      <c r="F9" s="173" t="n">
        <v>0</v>
      </c>
      <c r="G9" s="173" t="n">
        <v>0</v>
      </c>
      <c r="H9" s="173" t="n">
        <v>0</v>
      </c>
      <c r="I9" s="174" t="n">
        <v>0</v>
      </c>
    </row>
    <row r="10" customFormat="false" ht="30" hidden="false" customHeight="true" outlineLevel="0" collapsed="false">
      <c r="A10" s="251" t="n">
        <v>2</v>
      </c>
      <c r="B10" s="177" t="s">
        <v>615</v>
      </c>
      <c r="C10" s="252" t="n">
        <v>0</v>
      </c>
      <c r="D10" s="177" t="n">
        <v>0</v>
      </c>
      <c r="E10" s="177" t="n">
        <v>0</v>
      </c>
      <c r="F10" s="177" t="n">
        <v>0</v>
      </c>
      <c r="G10" s="177" t="n">
        <v>0</v>
      </c>
      <c r="H10" s="177" t="n">
        <v>0</v>
      </c>
      <c r="I10" s="178" t="n">
        <v>0</v>
      </c>
    </row>
    <row r="11" customFormat="false" ht="27" hidden="false" customHeight="true" outlineLevel="0" collapsed="false">
      <c r="A11" s="251" t="n">
        <v>3</v>
      </c>
      <c r="B11" s="177" t="s">
        <v>616</v>
      </c>
      <c r="C11" s="252" t="n">
        <v>6</v>
      </c>
      <c r="D11" s="177" t="n">
        <v>1</v>
      </c>
      <c r="E11" s="177"/>
      <c r="F11" s="177" t="n">
        <v>1</v>
      </c>
      <c r="G11" s="177" t="n">
        <v>0</v>
      </c>
      <c r="H11" s="177" t="n">
        <v>0</v>
      </c>
      <c r="I11" s="178" t="n">
        <v>1</v>
      </c>
    </row>
    <row r="12" customFormat="false" ht="27.75" hidden="false" customHeight="true" outlineLevel="0" collapsed="false">
      <c r="A12" s="251" t="n">
        <v>4</v>
      </c>
      <c r="B12" s="177" t="s">
        <v>617</v>
      </c>
      <c r="C12" s="252" t="n">
        <v>10</v>
      </c>
      <c r="D12" s="177" t="n">
        <v>1</v>
      </c>
      <c r="E12" s="177"/>
      <c r="F12" s="177" t="n">
        <v>1</v>
      </c>
      <c r="G12" s="177" t="n">
        <v>0</v>
      </c>
      <c r="H12" s="177" t="n">
        <v>0</v>
      </c>
      <c r="I12" s="178" t="n">
        <v>1</v>
      </c>
    </row>
    <row r="13" customFormat="false" ht="101.25" hidden="false" customHeight="true" outlineLevel="0" collapsed="false">
      <c r="A13" s="251" t="n">
        <v>5</v>
      </c>
      <c r="B13" s="177" t="s">
        <v>618</v>
      </c>
      <c r="C13" s="252" t="n">
        <v>7</v>
      </c>
      <c r="D13" s="177" t="n">
        <v>1</v>
      </c>
      <c r="E13" s="177"/>
      <c r="F13" s="177" t="n">
        <v>1</v>
      </c>
      <c r="G13" s="177" t="n">
        <v>0</v>
      </c>
      <c r="H13" s="177" t="n">
        <v>0</v>
      </c>
      <c r="I13" s="178" t="n">
        <v>1</v>
      </c>
    </row>
    <row r="14" customFormat="false" ht="66.75" hidden="false" customHeight="true" outlineLevel="0" collapsed="false">
      <c r="A14" s="251" t="n">
        <v>6</v>
      </c>
      <c r="B14" s="177" t="s">
        <v>619</v>
      </c>
      <c r="C14" s="252" t="n">
        <v>16</v>
      </c>
      <c r="D14" s="177" t="n">
        <v>5</v>
      </c>
      <c r="E14" s="177"/>
      <c r="F14" s="177" t="n">
        <v>5</v>
      </c>
      <c r="G14" s="177" t="n">
        <v>0</v>
      </c>
      <c r="H14" s="177" t="n">
        <v>0</v>
      </c>
      <c r="I14" s="178" t="n">
        <v>5</v>
      </c>
    </row>
    <row r="15" customFormat="false" ht="54" hidden="false" customHeight="true" outlineLevel="0" collapsed="false">
      <c r="A15" s="253" t="n">
        <v>7</v>
      </c>
      <c r="B15" s="181" t="s">
        <v>620</v>
      </c>
      <c r="C15" s="254" t="n">
        <v>12</v>
      </c>
      <c r="D15" s="181" t="n">
        <v>4</v>
      </c>
      <c r="E15" s="181"/>
      <c r="F15" s="181" t="n">
        <v>4</v>
      </c>
      <c r="G15" s="181" t="n">
        <v>0</v>
      </c>
      <c r="H15" s="181" t="n">
        <v>0</v>
      </c>
      <c r="I15" s="182" t="n">
        <v>4</v>
      </c>
    </row>
    <row r="16" customFormat="false" ht="15" hidden="false" customHeight="false" outlineLevel="0" collapsed="false">
      <c r="A16" s="24" t="s">
        <v>621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.25" hidden="false" customHeight="true" outlineLevel="0" collapsed="false">
      <c r="A17" s="21"/>
      <c r="B17" s="255" t="s">
        <v>622</v>
      </c>
      <c r="C17" s="255"/>
      <c r="D17" s="255"/>
      <c r="E17" s="255"/>
      <c r="F17" s="255"/>
      <c r="G17" s="255"/>
      <c r="H17" s="255"/>
      <c r="I17" s="255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3">
    <mergeCell ref="A2:I2"/>
    <mergeCell ref="A3:I3"/>
    <mergeCell ref="A4:I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B17:I1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7"/>
    <col collapsed="false" customWidth="true" hidden="false" outlineLevel="0" max="8" min="3" style="0" width="15.7"/>
    <col collapsed="false" customWidth="true" hidden="false" outlineLevel="0" max="9" min="9" style="0" width="11.13"/>
  </cols>
  <sheetData>
    <row r="2" s="12" customFormat="true" ht="21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</row>
    <row r="3" s="12" customFormat="true" ht="58.5" hidden="false" customHeight="true" outlineLevel="0" collapsed="false">
      <c r="A3" s="29" t="s">
        <v>623</v>
      </c>
      <c r="B3" s="29"/>
      <c r="C3" s="29"/>
      <c r="D3" s="29"/>
      <c r="E3" s="29"/>
      <c r="F3" s="29"/>
      <c r="G3" s="29"/>
      <c r="H3" s="29"/>
      <c r="I3" s="29"/>
    </row>
    <row r="4" customFormat="false" ht="89.25" hidden="false" customHeight="true" outlineLevel="0" collapsed="false">
      <c r="A4" s="30" t="s">
        <v>624</v>
      </c>
      <c r="B4" s="69" t="s">
        <v>625</v>
      </c>
      <c r="C4" s="30" t="s">
        <v>626</v>
      </c>
      <c r="D4" s="30" t="s">
        <v>627</v>
      </c>
      <c r="E4" s="30" t="s">
        <v>628</v>
      </c>
      <c r="F4" s="30" t="s">
        <v>629</v>
      </c>
      <c r="G4" s="30" t="s">
        <v>630</v>
      </c>
      <c r="H4" s="30" t="s">
        <v>631</v>
      </c>
      <c r="I4" s="30" t="s">
        <v>632</v>
      </c>
    </row>
    <row r="5" customFormat="false" ht="15" hidden="false" customHeight="false" outlineLevel="0" collapsed="false">
      <c r="A5" s="30"/>
      <c r="B5" s="69"/>
      <c r="C5" s="30"/>
      <c r="D5" s="30"/>
      <c r="E5" s="30"/>
      <c r="F5" s="30"/>
      <c r="G5" s="30"/>
      <c r="H5" s="30"/>
      <c r="I5" s="30"/>
    </row>
    <row r="6" customFormat="false" ht="15.75" hidden="false" customHeight="false" outlineLevel="0" collapsed="false">
      <c r="A6" s="30"/>
      <c r="B6" s="69"/>
      <c r="C6" s="30"/>
      <c r="D6" s="30"/>
      <c r="E6" s="30"/>
      <c r="F6" s="30"/>
      <c r="G6" s="30"/>
      <c r="H6" s="30"/>
      <c r="I6" s="30"/>
    </row>
    <row r="7" customFormat="false" ht="15.75" hidden="false" customHeight="false" outlineLevel="0" collapsed="false">
      <c r="A7" s="32" t="n">
        <v>1</v>
      </c>
      <c r="B7" s="256" t="n">
        <v>2</v>
      </c>
      <c r="C7" s="33" t="n">
        <v>3</v>
      </c>
      <c r="D7" s="34" t="n">
        <v>4</v>
      </c>
      <c r="E7" s="34" t="n">
        <v>5</v>
      </c>
      <c r="F7" s="34" t="n">
        <v>6</v>
      </c>
      <c r="G7" s="34" t="n">
        <v>7</v>
      </c>
      <c r="H7" s="34" t="n">
        <v>8</v>
      </c>
      <c r="I7" s="34" t="n">
        <v>9</v>
      </c>
    </row>
    <row r="8" customFormat="false" ht="15" hidden="false" customHeight="false" outlineLevel="0" collapsed="false">
      <c r="A8" s="257" t="s">
        <v>633</v>
      </c>
      <c r="B8" s="173" t="n">
        <v>10</v>
      </c>
      <c r="C8" s="173" t="n">
        <v>0</v>
      </c>
      <c r="D8" s="173" t="n">
        <v>0</v>
      </c>
      <c r="E8" s="173" t="n">
        <v>0</v>
      </c>
      <c r="F8" s="173" t="n">
        <v>0</v>
      </c>
      <c r="G8" s="173" t="n">
        <v>0</v>
      </c>
      <c r="H8" s="173" t="n">
        <v>0</v>
      </c>
      <c r="I8" s="174"/>
    </row>
    <row r="9" customFormat="false" ht="26.25" hidden="false" customHeight="false" outlineLevel="0" collapsed="false">
      <c r="A9" s="258" t="s">
        <v>634</v>
      </c>
      <c r="B9" s="181" t="n">
        <v>1</v>
      </c>
      <c r="C9" s="181" t="n">
        <v>0</v>
      </c>
      <c r="D9" s="181" t="n">
        <v>0</v>
      </c>
      <c r="E9" s="181" t="n">
        <v>0</v>
      </c>
      <c r="F9" s="181" t="n">
        <v>0</v>
      </c>
      <c r="G9" s="181" t="n">
        <v>0</v>
      </c>
      <c r="H9" s="181" t="n">
        <v>0</v>
      </c>
      <c r="I9" s="182"/>
    </row>
  </sheetData>
  <mergeCells count="11">
    <mergeCell ref="A2:I2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5" zeroHeight="false" outlineLevelRow="0" outlineLevelCol="0"/>
  <cols>
    <col collapsed="false" customWidth="true" hidden="false" outlineLevel="0" max="2" min="1" style="27" width="18.27"/>
    <col collapsed="false" customWidth="true" hidden="false" outlineLevel="0" max="3" min="3" style="27" width="15.7"/>
    <col collapsed="false" customWidth="true" hidden="false" outlineLevel="0" max="7" min="4" style="27" width="18.27"/>
    <col collapsed="false" customWidth="true" hidden="false" outlineLevel="0" max="8" min="8" style="27" width="13.13"/>
    <col collapsed="false" customWidth="false" hidden="false" outlineLevel="0" max="257" min="9" style="27" width="9.13"/>
  </cols>
  <sheetData>
    <row r="2" s="45" customFormat="true" ht="16.5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166"/>
    </row>
    <row r="3" s="45" customFormat="true" ht="43.5" hidden="false" customHeight="true" outlineLevel="0" collapsed="false">
      <c r="A3" s="197" t="s">
        <v>635</v>
      </c>
      <c r="B3" s="197"/>
      <c r="C3" s="197"/>
      <c r="D3" s="197"/>
      <c r="E3" s="197"/>
      <c r="F3" s="197"/>
      <c r="G3" s="197"/>
      <c r="H3" s="197"/>
    </row>
    <row r="4" customFormat="false" ht="100.5" hidden="false" customHeight="true" outlineLevel="0" collapsed="false">
      <c r="A4" s="30" t="s">
        <v>636</v>
      </c>
      <c r="B4" s="259" t="s">
        <v>637</v>
      </c>
      <c r="C4" s="259" t="s">
        <v>638</v>
      </c>
      <c r="D4" s="259" t="s">
        <v>639</v>
      </c>
      <c r="E4" s="259" t="s">
        <v>640</v>
      </c>
      <c r="F4" s="259" t="s">
        <v>641</v>
      </c>
      <c r="G4" s="259" t="s">
        <v>642</v>
      </c>
      <c r="H4" s="259" t="s">
        <v>632</v>
      </c>
    </row>
    <row r="5" customFormat="false" ht="15.75" hidden="false" customHeight="false" outlineLevel="0" collapsed="false">
      <c r="A5" s="46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</row>
    <row r="6" customFormat="false" ht="15.75" hidden="false" customHeight="false" outlineLevel="0" collapsed="false">
      <c r="A6" s="260"/>
      <c r="B6" s="261"/>
      <c r="C6" s="261"/>
      <c r="D6" s="261"/>
      <c r="E6" s="261"/>
      <c r="F6" s="261"/>
      <c r="G6" s="261"/>
      <c r="H6" s="261"/>
    </row>
    <row r="8" customFormat="false" ht="15" hidden="false" customHeight="true" outlineLevel="0" collapsed="false">
      <c r="A8" s="262" t="s">
        <v>643</v>
      </c>
      <c r="B8" s="262"/>
      <c r="C8" s="262"/>
      <c r="D8" s="262"/>
      <c r="E8" s="262"/>
      <c r="F8" s="262"/>
      <c r="G8" s="262"/>
      <c r="H8" s="262"/>
    </row>
  </sheetData>
  <mergeCells count="3">
    <mergeCell ref="A2:H2"/>
    <mergeCell ref="A3:H3"/>
    <mergeCell ref="A8:H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5" zeroHeight="false" outlineLevelRow="0" outlineLevelCol="0"/>
  <cols>
    <col collapsed="false" customWidth="true" hidden="false" outlineLevel="0" max="1" min="1" style="27" width="29.7"/>
    <col collapsed="false" customWidth="true" hidden="false" outlineLevel="0" max="2" min="2" style="27" width="29.99"/>
    <col collapsed="false" customWidth="true" hidden="false" outlineLevel="0" max="3" min="3" style="27" width="31.42"/>
    <col collapsed="false" customWidth="true" hidden="false" outlineLevel="0" max="4" min="4" style="27" width="30.56"/>
    <col collapsed="false" customWidth="true" hidden="false" outlineLevel="0" max="5" min="5" style="27" width="14.13"/>
    <col collapsed="false" customWidth="false" hidden="false" outlineLevel="0" max="257" min="6" style="27" width="9.13"/>
  </cols>
  <sheetData>
    <row r="2" customFormat="false" ht="21" hidden="false" customHeight="true" outlineLevel="0" collapsed="false">
      <c r="A2" s="263" t="s">
        <v>0</v>
      </c>
      <c r="B2" s="263"/>
      <c r="C2" s="263"/>
      <c r="D2" s="263"/>
      <c r="E2" s="263"/>
      <c r="F2" s="264"/>
      <c r="G2" s="264"/>
      <c r="H2" s="264"/>
      <c r="I2" s="264"/>
      <c r="J2" s="264"/>
    </row>
    <row r="3" customFormat="false" ht="52.5" hidden="false" customHeight="true" outlineLevel="0" collapsed="false">
      <c r="A3" s="197" t="s">
        <v>644</v>
      </c>
      <c r="B3" s="197"/>
      <c r="C3" s="197"/>
      <c r="D3" s="197"/>
      <c r="E3" s="197"/>
    </row>
    <row r="4" customFormat="false" ht="65.25" hidden="false" customHeight="true" outlineLevel="0" collapsed="false">
      <c r="A4" s="265" t="s">
        <v>645</v>
      </c>
      <c r="B4" s="266" t="s">
        <v>646</v>
      </c>
      <c r="C4" s="266" t="s">
        <v>647</v>
      </c>
      <c r="D4" s="267" t="s">
        <v>648</v>
      </c>
      <c r="E4" s="265" t="s">
        <v>632</v>
      </c>
    </row>
    <row r="5" customFormat="false" ht="15.75" hidden="false" customHeight="false" outlineLevel="0" collapsed="false">
      <c r="A5" s="48" t="n">
        <v>1</v>
      </c>
      <c r="B5" s="268" t="n">
        <v>2</v>
      </c>
      <c r="C5" s="268" t="n">
        <v>3</v>
      </c>
      <c r="D5" s="269" t="n">
        <v>4</v>
      </c>
      <c r="E5" s="48" t="n">
        <v>5</v>
      </c>
    </row>
    <row r="6" customFormat="false" ht="15.75" hidden="false" customHeight="false" outlineLevel="0" collapsed="false">
      <c r="A6" s="270"/>
      <c r="B6" s="271"/>
      <c r="C6" s="271"/>
      <c r="D6" s="272"/>
      <c r="E6" s="270"/>
    </row>
    <row r="8" customFormat="false" ht="15" hidden="false" customHeight="false" outlineLevel="0" collapsed="false">
      <c r="A8" s="24" t="s">
        <v>649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1.57"/>
    <col collapsed="false" customWidth="true" hidden="false" outlineLevel="0" max="12" min="3" style="0" width="13.7"/>
    <col collapsed="false" customWidth="true" hidden="false" outlineLevel="0" max="13" min="13" style="0" width="26.13"/>
    <col collapsed="false" customWidth="true" hidden="false" outlineLevel="0" max="14" min="14" style="0" width="8.57"/>
    <col collapsed="false" customWidth="true" hidden="false" outlineLevel="0" max="15" min="15" style="0" width="10.57"/>
    <col collapsed="false" customWidth="true" hidden="false" outlineLevel="0" max="16" min="16" style="0" width="10.27"/>
  </cols>
  <sheetData>
    <row r="1" s="14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14" customFormat="true" ht="16.5" hidden="false" customHeight="fals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4" customFormat="true" ht="51.75" hidden="false" customHeight="true" outlineLevel="0" collapsed="false">
      <c r="A3" s="3" t="s">
        <v>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6" customFormat="true" ht="9.75" hidden="false" customHeight="true" outlineLevel="0" collapsed="false">
      <c r="A4" s="4" t="s">
        <v>3</v>
      </c>
      <c r="B4" s="4" t="s">
        <v>4</v>
      </c>
      <c r="C4" s="4" t="s">
        <v>14</v>
      </c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7</v>
      </c>
      <c r="O4" s="4"/>
      <c r="P4" s="4" t="s">
        <v>8</v>
      </c>
    </row>
    <row r="5" s="16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6" customFormat="tru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16" customFormat="true" ht="30.75" hidden="false" customHeight="true" outlineLevel="0" collapsed="false">
      <c r="A7" s="4"/>
      <c r="B7" s="4"/>
      <c r="C7" s="17" t="n">
        <v>2014</v>
      </c>
      <c r="D7" s="17"/>
      <c r="E7" s="17" t="n">
        <v>2015</v>
      </c>
      <c r="F7" s="17"/>
      <c r="G7" s="17" t="n">
        <v>2016</v>
      </c>
      <c r="H7" s="17"/>
      <c r="I7" s="17" t="n">
        <v>2017</v>
      </c>
      <c r="J7" s="17"/>
      <c r="K7" s="17" t="n">
        <v>2018</v>
      </c>
      <c r="L7" s="17"/>
      <c r="M7" s="18" t="s">
        <v>15</v>
      </c>
      <c r="N7" s="4"/>
      <c r="O7" s="4"/>
      <c r="P7" s="4"/>
    </row>
    <row r="8" s="16" customFormat="true" ht="135.75" hidden="false" customHeight="true" outlineLevel="0" collapsed="false">
      <c r="A8" s="4"/>
      <c r="B8" s="4"/>
      <c r="C8" s="5" t="s">
        <v>16</v>
      </c>
      <c r="D8" s="5" t="s">
        <v>17</v>
      </c>
      <c r="E8" s="5" t="s">
        <v>16</v>
      </c>
      <c r="F8" s="5" t="s">
        <v>17</v>
      </c>
      <c r="G8" s="5" t="s">
        <v>16</v>
      </c>
      <c r="H8" s="5" t="s">
        <v>17</v>
      </c>
      <c r="I8" s="5" t="s">
        <v>16</v>
      </c>
      <c r="J8" s="5" t="s">
        <v>17</v>
      </c>
      <c r="K8" s="5" t="s">
        <v>16</v>
      </c>
      <c r="L8" s="5" t="s">
        <v>17</v>
      </c>
      <c r="M8" s="4" t="s">
        <v>18</v>
      </c>
      <c r="N8" s="4" t="s">
        <v>9</v>
      </c>
      <c r="O8" s="5" t="s">
        <v>10</v>
      </c>
      <c r="P8" s="4"/>
    </row>
    <row r="9" customFormat="false" ht="15.75" hidden="false" customHeight="false" outlineLevel="0" collapsed="false">
      <c r="A9" s="6" t="s">
        <v>19</v>
      </c>
      <c r="B9" s="7" t="s">
        <v>20</v>
      </c>
      <c r="C9" s="7" t="s">
        <v>21</v>
      </c>
      <c r="D9" s="7" t="s">
        <v>22</v>
      </c>
      <c r="E9" s="7" t="s">
        <v>23</v>
      </c>
      <c r="F9" s="7" t="s">
        <v>24</v>
      </c>
      <c r="G9" s="7" t="s">
        <v>25</v>
      </c>
      <c r="H9" s="7" t="s">
        <v>26</v>
      </c>
      <c r="I9" s="7" t="s">
        <v>27</v>
      </c>
      <c r="J9" s="7" t="s">
        <v>28</v>
      </c>
      <c r="K9" s="7" t="s">
        <v>29</v>
      </c>
      <c r="L9" s="7" t="s">
        <v>30</v>
      </c>
      <c r="M9" s="8" t="s">
        <v>31</v>
      </c>
      <c r="N9" s="8" t="s">
        <v>32</v>
      </c>
      <c r="O9" s="8" t="s">
        <v>33</v>
      </c>
      <c r="P9" s="8" t="s">
        <v>34</v>
      </c>
    </row>
    <row r="10" customFormat="false" ht="15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  <c r="N10" s="8"/>
      <c r="O10" s="8"/>
      <c r="P10" s="8"/>
    </row>
    <row r="12" s="19" customFormat="true" ht="30" hidden="false" customHeight="true" outlineLevel="0" collapsed="false">
      <c r="B12" s="20" t="s">
        <v>35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8" customFormat="false" ht="15" hidden="false" customHeight="false" outlineLevel="0" collapsed="false">
      <c r="O18" s="21"/>
    </row>
  </sheetData>
  <mergeCells count="14">
    <mergeCell ref="A1:P1"/>
    <mergeCell ref="A2:P2"/>
    <mergeCell ref="A3:P3"/>
    <mergeCell ref="A4:A8"/>
    <mergeCell ref="B4:B8"/>
    <mergeCell ref="C4:M6"/>
    <mergeCell ref="N4:O7"/>
    <mergeCell ref="P4:P8"/>
    <mergeCell ref="C7:D7"/>
    <mergeCell ref="E7:F7"/>
    <mergeCell ref="G7:H7"/>
    <mergeCell ref="I7:J7"/>
    <mergeCell ref="K7:L7"/>
    <mergeCell ref="B12:P1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2890625" defaultRowHeight="15" zeroHeight="false" outlineLevelRow="0" outlineLevelCol="0"/>
  <cols>
    <col collapsed="false" customWidth="true" hidden="false" outlineLevel="0" max="1" min="1" style="246" width="6.57"/>
    <col collapsed="false" customWidth="true" hidden="false" outlineLevel="0" max="2" min="2" style="27" width="51.7"/>
    <col collapsed="false" customWidth="true" hidden="false" outlineLevel="0" max="3" min="3" style="27" width="15.42"/>
    <col collapsed="false" customWidth="true" hidden="false" outlineLevel="0" max="4" min="4" style="27" width="49.99"/>
    <col collapsed="false" customWidth="false" hidden="false" outlineLevel="0" max="257" min="5" style="27" width="9.13"/>
  </cols>
  <sheetData>
    <row r="1" customFormat="false" ht="12" hidden="false" customHeight="true" outlineLevel="0" collapsed="false"/>
    <row r="2" s="45" customFormat="true" ht="16.5" hidden="false" customHeight="true" outlineLevel="0" collapsed="false">
      <c r="A2" s="28" t="s">
        <v>0</v>
      </c>
      <c r="B2" s="28"/>
      <c r="C2" s="28"/>
      <c r="D2" s="28"/>
      <c r="E2" s="166"/>
      <c r="F2" s="166"/>
      <c r="G2" s="166"/>
      <c r="H2" s="166"/>
      <c r="I2" s="166"/>
      <c r="J2" s="166"/>
    </row>
    <row r="3" s="45" customFormat="true" ht="29.25" hidden="false" customHeight="true" outlineLevel="0" collapsed="false">
      <c r="A3" s="29" t="s">
        <v>650</v>
      </c>
      <c r="B3" s="29"/>
      <c r="C3" s="29"/>
      <c r="D3" s="29"/>
    </row>
    <row r="4" customFormat="false" ht="15.75" hidden="false" customHeight="false" outlineLevel="0" collapsed="false">
      <c r="A4" s="30" t="s">
        <v>41</v>
      </c>
      <c r="B4" s="259" t="s">
        <v>651</v>
      </c>
      <c r="C4" s="259" t="s">
        <v>51</v>
      </c>
      <c r="D4" s="259" t="s">
        <v>8</v>
      </c>
    </row>
    <row r="5" customFormat="false" ht="20.25" hidden="false" customHeight="true" outlineLevel="0" collapsed="false">
      <c r="A5" s="46" t="n">
        <v>1</v>
      </c>
      <c r="B5" s="47" t="n">
        <v>2</v>
      </c>
      <c r="C5" s="47" t="n">
        <v>3</v>
      </c>
      <c r="D5" s="47" t="n">
        <v>4</v>
      </c>
    </row>
    <row r="6" customFormat="false" ht="15.75" hidden="true" customHeight="true" outlineLevel="0" collapsed="false">
      <c r="A6" s="273" t="n">
        <v>1</v>
      </c>
      <c r="B6" s="274" t="s">
        <v>652</v>
      </c>
      <c r="C6" s="274" t="n">
        <v>4</v>
      </c>
      <c r="D6" s="275" t="s">
        <v>653</v>
      </c>
    </row>
    <row r="7" customFormat="false" ht="18" hidden="false" customHeight="true" outlineLevel="0" collapsed="false">
      <c r="A7" s="273"/>
      <c r="B7" s="273"/>
      <c r="C7" s="273"/>
      <c r="D7" s="276" t="s">
        <v>654</v>
      </c>
    </row>
    <row r="8" customFormat="false" ht="18" hidden="false" customHeight="true" outlineLevel="0" collapsed="false">
      <c r="A8" s="273"/>
      <c r="B8" s="273"/>
      <c r="C8" s="273"/>
      <c r="D8" s="276" t="s">
        <v>655</v>
      </c>
    </row>
    <row r="9" customFormat="false" ht="18" hidden="false" customHeight="true" outlineLevel="0" collapsed="false">
      <c r="A9" s="273"/>
      <c r="B9" s="273"/>
      <c r="C9" s="273"/>
      <c r="D9" s="277" t="s">
        <v>656</v>
      </c>
    </row>
    <row r="10" customFormat="false" ht="18" hidden="false" customHeight="true" outlineLevel="0" collapsed="false">
      <c r="A10" s="273"/>
      <c r="B10" s="274"/>
      <c r="C10" s="274"/>
      <c r="D10" s="278" t="s">
        <v>657</v>
      </c>
    </row>
    <row r="11" customFormat="false" ht="35.25" hidden="false" customHeight="true" outlineLevel="0" collapsed="false">
      <c r="A11" s="274" t="n">
        <v>2</v>
      </c>
      <c r="B11" s="274" t="s">
        <v>658</v>
      </c>
      <c r="C11" s="274" t="n">
        <v>0</v>
      </c>
      <c r="D11" s="274" t="s">
        <v>653</v>
      </c>
    </row>
    <row r="12" customFormat="false" ht="35.25" hidden="false" customHeight="true" outlineLevel="0" collapsed="false">
      <c r="A12" s="279" t="n">
        <v>3</v>
      </c>
      <c r="B12" s="273" t="s">
        <v>659</v>
      </c>
      <c r="C12" s="273" t="n">
        <v>0</v>
      </c>
      <c r="D12" s="280" t="s">
        <v>660</v>
      </c>
    </row>
    <row r="13" customFormat="false" ht="35.25" hidden="false" customHeight="true" outlineLevel="0" collapsed="false">
      <c r="A13" s="274" t="n">
        <v>4</v>
      </c>
      <c r="B13" s="274" t="s">
        <v>661</v>
      </c>
      <c r="C13" s="273" t="n">
        <v>0</v>
      </c>
      <c r="D13" s="274" t="s">
        <v>660</v>
      </c>
    </row>
    <row r="14" customFormat="false" ht="18" hidden="false" customHeight="true" outlineLevel="0" collapsed="false">
      <c r="A14" s="274" t="n">
        <v>5</v>
      </c>
      <c r="B14" s="274" t="s">
        <v>610</v>
      </c>
      <c r="C14" s="274" t="n">
        <v>4</v>
      </c>
      <c r="D14" s="276" t="s">
        <v>654</v>
      </c>
    </row>
    <row r="15" customFormat="false" ht="18" hidden="false" customHeight="true" outlineLevel="0" collapsed="false">
      <c r="A15" s="274"/>
      <c r="B15" s="274"/>
      <c r="C15" s="274"/>
      <c r="D15" s="276" t="s">
        <v>655</v>
      </c>
    </row>
    <row r="16" customFormat="false" ht="18" hidden="false" customHeight="true" outlineLevel="0" collapsed="false">
      <c r="A16" s="274"/>
      <c r="B16" s="274"/>
      <c r="C16" s="274"/>
      <c r="D16" s="277" t="s">
        <v>656</v>
      </c>
    </row>
    <row r="17" customFormat="false" ht="18" hidden="false" customHeight="true" outlineLevel="0" collapsed="false">
      <c r="A17" s="274"/>
      <c r="B17" s="274"/>
      <c r="C17" s="274"/>
      <c r="D17" s="278" t="s">
        <v>657</v>
      </c>
    </row>
    <row r="18" customFormat="false" ht="32.25" hidden="false" customHeight="true" outlineLevel="0" collapsed="false">
      <c r="A18" s="274" t="n">
        <v>6</v>
      </c>
      <c r="B18" s="274" t="s">
        <v>662</v>
      </c>
      <c r="C18" s="273" t="n">
        <v>0</v>
      </c>
      <c r="D18" s="274" t="s">
        <v>663</v>
      </c>
    </row>
    <row r="19" customFormat="false" ht="30.75" hidden="false" customHeight="false" outlineLevel="0" collapsed="false">
      <c r="A19" s="274" t="n">
        <v>7</v>
      </c>
      <c r="B19" s="274" t="s">
        <v>612</v>
      </c>
      <c r="C19" s="273" t="n">
        <v>0</v>
      </c>
      <c r="D19" s="274" t="s">
        <v>663</v>
      </c>
    </row>
    <row r="20" customFormat="false" ht="18" hidden="false" customHeight="true" outlineLevel="0" collapsed="false">
      <c r="A20" s="274" t="n">
        <v>8</v>
      </c>
      <c r="B20" s="274" t="s">
        <v>613</v>
      </c>
      <c r="C20" s="274" t="n">
        <v>4</v>
      </c>
      <c r="D20" s="276" t="s">
        <v>654</v>
      </c>
    </row>
    <row r="21" customFormat="false" ht="18" hidden="false" customHeight="true" outlineLevel="0" collapsed="false">
      <c r="A21" s="274"/>
      <c r="B21" s="274"/>
      <c r="C21" s="274"/>
      <c r="D21" s="276" t="s">
        <v>655</v>
      </c>
    </row>
    <row r="22" customFormat="false" ht="18" hidden="false" customHeight="true" outlineLevel="0" collapsed="false">
      <c r="A22" s="274"/>
      <c r="B22" s="274"/>
      <c r="C22" s="274"/>
      <c r="D22" s="277" t="s">
        <v>656</v>
      </c>
    </row>
    <row r="23" customFormat="false" ht="18" hidden="false" customHeight="true" outlineLevel="0" collapsed="false">
      <c r="A23" s="274"/>
      <c r="B23" s="274"/>
      <c r="C23" s="274"/>
      <c r="D23" s="278" t="s">
        <v>657</v>
      </c>
    </row>
  </sheetData>
  <mergeCells count="11">
    <mergeCell ref="A2:D2"/>
    <mergeCell ref="A3:D3"/>
    <mergeCell ref="A6:A10"/>
    <mergeCell ref="B6:B10"/>
    <mergeCell ref="C6:C10"/>
    <mergeCell ref="A14:A17"/>
    <mergeCell ref="B14:B17"/>
    <mergeCell ref="C14:C17"/>
    <mergeCell ref="A20:A23"/>
    <mergeCell ref="B20:B23"/>
    <mergeCell ref="C20:C2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2890625" defaultRowHeight="15" zeroHeight="false" outlineLevelRow="0" outlineLevelCol="0"/>
  <cols>
    <col collapsed="false" customWidth="true" hidden="false" outlineLevel="0" max="1" min="1" style="27" width="6.13"/>
    <col collapsed="false" customWidth="true" hidden="false" outlineLevel="0" max="2" min="2" style="27" width="10.27"/>
    <col collapsed="false" customWidth="true" hidden="false" outlineLevel="0" max="3" min="3" style="27" width="15.42"/>
    <col collapsed="false" customWidth="true" hidden="false" outlineLevel="0" max="4" min="4" style="27" width="10.84"/>
    <col collapsed="false" customWidth="true" hidden="false" outlineLevel="0" max="5" min="5" style="27" width="10.99"/>
    <col collapsed="false" customWidth="true" hidden="false" outlineLevel="0" max="6" min="6" style="27" width="11.13"/>
    <col collapsed="false" customWidth="true" hidden="false" outlineLevel="0" max="7" min="7" style="27" width="12.84"/>
    <col collapsed="false" customWidth="true" hidden="false" outlineLevel="0" max="8" min="8" style="27" width="9.7"/>
    <col collapsed="false" customWidth="true" hidden="false" outlineLevel="0" max="9" min="9" style="27" width="13.7"/>
    <col collapsed="false" customWidth="true" hidden="false" outlineLevel="0" max="10" min="10" style="27" width="16.27"/>
    <col collapsed="false" customWidth="true" hidden="false" outlineLevel="0" max="11" min="11" style="27" width="13.57"/>
    <col collapsed="false" customWidth="false" hidden="false" outlineLevel="0" max="257" min="12" style="27" width="9.13"/>
  </cols>
  <sheetData>
    <row r="1" s="45" customFormat="true" ht="16.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45" customFormat="true" ht="23.25" hidden="false" customHeight="true" outlineLevel="0" collapsed="false">
      <c r="A2" s="29" t="s">
        <v>664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5" hidden="false" customHeight="true" outlineLevel="0" collapsed="false">
      <c r="A3" s="30" t="s">
        <v>41</v>
      </c>
      <c r="B3" s="30" t="s">
        <v>665</v>
      </c>
      <c r="C3" s="30" t="s">
        <v>666</v>
      </c>
      <c r="D3" s="30" t="s">
        <v>667</v>
      </c>
      <c r="E3" s="30" t="s">
        <v>45</v>
      </c>
      <c r="F3" s="30"/>
      <c r="G3" s="30"/>
      <c r="H3" s="30"/>
      <c r="I3" s="30"/>
      <c r="J3" s="30"/>
      <c r="K3" s="30"/>
    </row>
    <row r="4" customFormat="false" ht="15.7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</row>
    <row r="5" customFormat="false" ht="15" hidden="false" customHeight="true" outlineLevel="0" collapsed="false">
      <c r="A5" s="30"/>
      <c r="B5" s="30"/>
      <c r="C5" s="30"/>
      <c r="D5" s="30"/>
      <c r="E5" s="30" t="s">
        <v>668</v>
      </c>
      <c r="F5" s="30" t="s">
        <v>669</v>
      </c>
      <c r="G5" s="30" t="s">
        <v>670</v>
      </c>
      <c r="H5" s="30" t="s">
        <v>671</v>
      </c>
      <c r="I5" s="30" t="s">
        <v>672</v>
      </c>
      <c r="J5" s="30" t="s">
        <v>673</v>
      </c>
      <c r="K5" s="30" t="s">
        <v>674</v>
      </c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93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15.75" hidden="false" customHeight="false" outlineLevel="0" collapsed="false">
      <c r="A8" s="281" t="n">
        <v>1</v>
      </c>
      <c r="B8" s="282" t="n">
        <v>2</v>
      </c>
      <c r="C8" s="282" t="n">
        <v>3</v>
      </c>
      <c r="D8" s="282" t="n">
        <v>4</v>
      </c>
      <c r="E8" s="282" t="n">
        <v>5</v>
      </c>
      <c r="F8" s="282" t="n">
        <v>6</v>
      </c>
      <c r="G8" s="282" t="n">
        <v>7</v>
      </c>
      <c r="H8" s="282" t="n">
        <v>8</v>
      </c>
      <c r="I8" s="282" t="n">
        <v>9</v>
      </c>
      <c r="J8" s="282" t="n">
        <v>10</v>
      </c>
      <c r="K8" s="282" t="n">
        <v>11</v>
      </c>
    </row>
    <row r="9" customFormat="false" ht="15.75" hidden="false" customHeight="false" outlineLevel="0" collapsed="false">
      <c r="A9" s="283"/>
      <c r="B9" s="284"/>
      <c r="C9" s="284"/>
      <c r="D9" s="284"/>
      <c r="E9" s="284"/>
      <c r="F9" s="284"/>
      <c r="G9" s="284"/>
      <c r="H9" s="284"/>
      <c r="I9" s="284"/>
      <c r="J9" s="284"/>
      <c r="K9" s="284"/>
    </row>
    <row r="11" customFormat="false" ht="36.75" hidden="false" customHeight="true" outlineLevel="0" collapsed="false">
      <c r="B11" s="55" t="s">
        <v>675</v>
      </c>
      <c r="C11" s="55"/>
      <c r="D11" s="55"/>
      <c r="E11" s="55"/>
      <c r="F11" s="55"/>
      <c r="G11" s="55"/>
      <c r="H11" s="55"/>
      <c r="I11" s="55"/>
      <c r="J11" s="55"/>
      <c r="K11" s="55"/>
    </row>
  </sheetData>
  <mergeCells count="15">
    <mergeCell ref="A1:K1"/>
    <mergeCell ref="A2:K2"/>
    <mergeCell ref="A3:A7"/>
    <mergeCell ref="B3:B7"/>
    <mergeCell ref="C3:C7"/>
    <mergeCell ref="D3:D7"/>
    <mergeCell ref="E3:K4"/>
    <mergeCell ref="E5:E7"/>
    <mergeCell ref="F5:F7"/>
    <mergeCell ref="G5:G7"/>
    <mergeCell ref="H5:H7"/>
    <mergeCell ref="I5:I7"/>
    <mergeCell ref="J5:J7"/>
    <mergeCell ref="K5:K7"/>
    <mergeCell ref="B11:K1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35.99"/>
    <col collapsed="false" customWidth="true" hidden="false" outlineLevel="0" max="3" min="3" style="0" width="37.27"/>
    <col collapsed="false" customWidth="true" hidden="false" outlineLevel="0" max="4" min="4" style="0" width="36.4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2" t="s">
        <v>1</v>
      </c>
      <c r="B2" s="2"/>
      <c r="C2" s="2"/>
      <c r="D2" s="2"/>
    </row>
    <row r="3" customFormat="false" ht="48.75" hidden="false" customHeight="true" outlineLevel="0" collapsed="false">
      <c r="A3" s="3" t="s">
        <v>36</v>
      </c>
      <c r="B3" s="3"/>
      <c r="C3" s="3"/>
      <c r="D3" s="3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32.25" hidden="false" customHeight="true" outlineLevel="0" collapsed="false">
      <c r="A4" s="4" t="s">
        <v>3</v>
      </c>
      <c r="B4" s="4" t="s">
        <v>4</v>
      </c>
      <c r="C4" s="4" t="s">
        <v>37</v>
      </c>
      <c r="D4" s="4" t="s">
        <v>38</v>
      </c>
    </row>
    <row r="5" customFormat="false" ht="20.25" hidden="false" customHeight="tru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</row>
    <row r="7" customFormat="false" ht="15.75" hidden="false" customHeight="false" outlineLevel="0" collapsed="false">
      <c r="A7" s="9"/>
      <c r="B7" s="10"/>
      <c r="C7" s="10"/>
      <c r="D7" s="10"/>
    </row>
    <row r="8" customFormat="false" ht="15" hidden="false" customHeight="false" outlineLevel="0" collapsed="false">
      <c r="A8" s="23"/>
      <c r="B8" s="23"/>
      <c r="C8" s="23"/>
      <c r="D8" s="23"/>
    </row>
    <row r="9" customFormat="false" ht="15" hidden="false" customHeight="false" outlineLevel="0" collapsed="false">
      <c r="B9" s="24" t="s">
        <v>11</v>
      </c>
    </row>
    <row r="10" customFormat="false" ht="36.75" hidden="false" customHeight="true" outlineLevel="0" collapsed="false">
      <c r="B10" s="25" t="s">
        <v>39</v>
      </c>
      <c r="C10" s="25"/>
      <c r="D10" s="25"/>
    </row>
    <row r="14" customFormat="false" ht="15" hidden="false" customHeight="false" outlineLevel="0" collapsed="false">
      <c r="B14" s="26"/>
    </row>
  </sheetData>
  <mergeCells count="8">
    <mergeCell ref="A1:D1"/>
    <mergeCell ref="A2:D2"/>
    <mergeCell ref="A3:D3"/>
    <mergeCell ref="A4:A5"/>
    <mergeCell ref="B4:B5"/>
    <mergeCell ref="C4:C5"/>
    <mergeCell ref="D4:D5"/>
    <mergeCell ref="B10:D1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N13"/>
    </sheetView>
  </sheetViews>
  <sheetFormatPr defaultColWidth="9.12890625" defaultRowHeight="15" zeroHeight="false" outlineLevelRow="0" outlineLevelCol="0"/>
  <cols>
    <col collapsed="false" customWidth="true" hidden="false" outlineLevel="0" max="1" min="1" style="27" width="5.7"/>
    <col collapsed="false" customWidth="true" hidden="false" outlineLevel="0" max="2" min="2" style="27" width="31.56"/>
    <col collapsed="false" customWidth="true" hidden="false" outlineLevel="0" max="3" min="3" style="27" width="8.7"/>
    <col collapsed="false" customWidth="true" hidden="false" outlineLevel="0" max="4" min="4" style="27" width="12.27"/>
    <col collapsed="false" customWidth="false" hidden="false" outlineLevel="0" max="6" min="5" style="27" width="9.13"/>
    <col collapsed="false" customWidth="true" hidden="false" outlineLevel="0" max="7" min="7" style="27" width="8.13"/>
    <col collapsed="false" customWidth="true" hidden="false" outlineLevel="0" max="8" min="8" style="27" width="8.84"/>
    <col collapsed="false" customWidth="false" hidden="false" outlineLevel="0" max="9" min="9" style="27" width="9.13"/>
    <col collapsed="false" customWidth="true" hidden="false" outlineLevel="0" max="10" min="10" style="27" width="5.7"/>
    <col collapsed="false" customWidth="true" hidden="false" outlineLevel="0" max="11" min="11" style="27" width="8.7"/>
    <col collapsed="false" customWidth="true" hidden="false" outlineLevel="0" max="12" min="12" style="27" width="5.7"/>
    <col collapsed="false" customWidth="true" hidden="false" outlineLevel="0" max="13" min="13" style="27" width="4.99"/>
    <col collapsed="false" customWidth="true" hidden="false" outlineLevel="0" max="14" min="14" style="27" width="8.7"/>
    <col collapsed="false" customWidth="false" hidden="false" outlineLevel="0" max="257" min="15" style="27" width="9.13"/>
  </cols>
  <sheetData>
    <row r="1" customFormat="false" ht="16.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9.5" hidden="false" customHeight="true" outlineLevel="0" collapsed="false">
      <c r="A2" s="29" t="s">
        <v>4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25.5" hidden="false" customHeight="true" outlineLevel="0" collapsed="false">
      <c r="A3" s="30" t="s">
        <v>41</v>
      </c>
      <c r="B3" s="30" t="s">
        <v>42</v>
      </c>
      <c r="C3" s="30" t="s">
        <v>43</v>
      </c>
      <c r="D3" s="30" t="s">
        <v>44</v>
      </c>
      <c r="E3" s="30"/>
      <c r="F3" s="30"/>
      <c r="G3" s="30" t="s">
        <v>45</v>
      </c>
      <c r="H3" s="30"/>
      <c r="I3" s="30"/>
      <c r="J3" s="30"/>
      <c r="K3" s="30"/>
      <c r="L3" s="30"/>
      <c r="M3" s="30"/>
      <c r="N3" s="30"/>
    </row>
    <row r="4" customFormat="false" ht="63.75" hidden="false" customHeight="true" outlineLevel="0" collapsed="false">
      <c r="A4" s="30"/>
      <c r="B4" s="30"/>
      <c r="C4" s="30"/>
      <c r="D4" s="30" t="s">
        <v>46</v>
      </c>
      <c r="E4" s="30" t="s">
        <v>47</v>
      </c>
      <c r="F4" s="30"/>
      <c r="G4" s="30" t="s">
        <v>48</v>
      </c>
      <c r="H4" s="30"/>
      <c r="I4" s="30" t="s">
        <v>49</v>
      </c>
      <c r="J4" s="30"/>
      <c r="K4" s="30"/>
      <c r="L4" s="30" t="s">
        <v>50</v>
      </c>
      <c r="M4" s="30"/>
      <c r="N4" s="30"/>
    </row>
    <row r="5" customFormat="false" ht="26.2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41.25" hidden="false" customHeight="true" outlineLevel="0" collapsed="false">
      <c r="A6" s="30"/>
      <c r="B6" s="30"/>
      <c r="C6" s="30"/>
      <c r="D6" s="30"/>
      <c r="E6" s="30"/>
      <c r="F6" s="30"/>
      <c r="G6" s="30" t="s">
        <v>51</v>
      </c>
      <c r="H6" s="30" t="s">
        <v>52</v>
      </c>
      <c r="I6" s="30" t="s">
        <v>53</v>
      </c>
      <c r="J6" s="30" t="s">
        <v>54</v>
      </c>
      <c r="K6" s="30"/>
      <c r="L6" s="30" t="s">
        <v>55</v>
      </c>
      <c r="M6" s="30" t="s">
        <v>56</v>
      </c>
      <c r="N6" s="30" t="s">
        <v>57</v>
      </c>
    </row>
    <row r="7" customFormat="false" ht="24" hidden="false" customHeight="true" outlineLevel="0" collapsed="false">
      <c r="A7" s="30"/>
      <c r="B7" s="30"/>
      <c r="C7" s="30"/>
      <c r="D7" s="30"/>
      <c r="E7" s="31" t="s">
        <v>9</v>
      </c>
      <c r="F7" s="31" t="s">
        <v>10</v>
      </c>
      <c r="G7" s="30"/>
      <c r="H7" s="30"/>
      <c r="I7" s="30"/>
      <c r="J7" s="31" t="s">
        <v>55</v>
      </c>
      <c r="K7" s="31" t="s">
        <v>58</v>
      </c>
      <c r="L7" s="30"/>
      <c r="M7" s="30"/>
      <c r="N7" s="30"/>
    </row>
    <row r="8" customFormat="false" ht="15.75" hidden="false" customHeight="false" outlineLevel="0" collapsed="false">
      <c r="A8" s="32" t="n">
        <v>1</v>
      </c>
      <c r="B8" s="33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</row>
    <row r="9" customFormat="false" ht="15.75" hidden="false" customHeight="false" outlineLevel="0" collapsed="false">
      <c r="A9" s="35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29.25" hidden="false" customHeight="true" outlineLevel="0" collapsed="false">
      <c r="A10" s="38" t="s">
        <v>59</v>
      </c>
      <c r="B10" s="39" t="s">
        <v>60</v>
      </c>
      <c r="C10" s="39" t="s">
        <v>60</v>
      </c>
      <c r="D10" s="39" t="s">
        <v>60</v>
      </c>
      <c r="E10" s="39" t="s">
        <v>60</v>
      </c>
      <c r="F10" s="39" t="s">
        <v>60</v>
      </c>
      <c r="G10" s="40"/>
      <c r="H10" s="40"/>
      <c r="I10" s="40"/>
      <c r="J10" s="40"/>
      <c r="K10" s="40"/>
      <c r="L10" s="40"/>
      <c r="M10" s="39" t="s">
        <v>60</v>
      </c>
      <c r="N10" s="40"/>
    </row>
    <row r="12" customFormat="false" ht="15" hidden="false" customHeight="false" outlineLevel="0" collapsed="false">
      <c r="B12" s="24" t="s">
        <v>61</v>
      </c>
    </row>
    <row r="13" customFormat="false" ht="42" hidden="false" customHeight="true" outlineLevel="0" collapsed="false">
      <c r="B13" s="13" t="s">
        <v>6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" hidden="false" customHeight="false" outlineLevel="0" collapsed="false">
      <c r="B14" s="41" t="s">
        <v>61</v>
      </c>
    </row>
    <row r="15" s="16" customFormat="true" ht="12.75" hidden="false" customHeight="false" outlineLevel="0" collapsed="false">
      <c r="A15" s="42"/>
      <c r="B15" s="43" t="s">
        <v>63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s="16" customFormat="true" ht="12.75" hidden="false" customHeight="false" outlineLevel="0" collapsed="false">
      <c r="A16" s="44"/>
      <c r="B16" s="43" t="s">
        <v>64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</sheetData>
  <mergeCells count="22">
    <mergeCell ref="A1:N1"/>
    <mergeCell ref="A2:N2"/>
    <mergeCell ref="A3:A7"/>
    <mergeCell ref="B3:B7"/>
    <mergeCell ref="C3:C7"/>
    <mergeCell ref="D3:F3"/>
    <mergeCell ref="G3:N3"/>
    <mergeCell ref="D4:D7"/>
    <mergeCell ref="E4:F6"/>
    <mergeCell ref="G4:H5"/>
    <mergeCell ref="I4:K5"/>
    <mergeCell ref="L4:N5"/>
    <mergeCell ref="G6:G7"/>
    <mergeCell ref="H6:H7"/>
    <mergeCell ref="I6:I7"/>
    <mergeCell ref="J6:K6"/>
    <mergeCell ref="L6:L7"/>
    <mergeCell ref="M6:M7"/>
    <mergeCell ref="N6:N7"/>
    <mergeCell ref="B13:N13"/>
    <mergeCell ref="B15:N15"/>
    <mergeCell ref="B16:N1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2890625" defaultRowHeight="15" zeroHeight="false" outlineLevelRow="0" outlineLevelCol="0"/>
  <cols>
    <col collapsed="false" customWidth="true" hidden="false" outlineLevel="0" max="1" min="1" style="27" width="5.7"/>
    <col collapsed="false" customWidth="true" hidden="false" outlineLevel="0" max="2" min="2" style="27" width="31.56"/>
    <col collapsed="false" customWidth="true" hidden="false" outlineLevel="0" max="3" min="3" style="27" width="8.7"/>
    <col collapsed="false" customWidth="true" hidden="false" outlineLevel="0" max="4" min="4" style="27" width="12.27"/>
    <col collapsed="false" customWidth="false" hidden="false" outlineLevel="0" max="6" min="5" style="27" width="9.13"/>
    <col collapsed="false" customWidth="true" hidden="false" outlineLevel="0" max="7" min="7" style="27" width="8.13"/>
    <col collapsed="false" customWidth="true" hidden="false" outlineLevel="0" max="8" min="8" style="27" width="8.84"/>
    <col collapsed="false" customWidth="false" hidden="false" outlineLevel="0" max="9" min="9" style="27" width="9.13"/>
    <col collapsed="false" customWidth="true" hidden="false" outlineLevel="0" max="10" min="10" style="27" width="5.7"/>
    <col collapsed="false" customWidth="true" hidden="false" outlineLevel="0" max="11" min="11" style="27" width="8.7"/>
    <col collapsed="false" customWidth="true" hidden="false" outlineLevel="0" max="12" min="12" style="27" width="5.7"/>
    <col collapsed="false" customWidth="true" hidden="false" outlineLevel="0" max="13" min="13" style="27" width="4.99"/>
    <col collapsed="false" customWidth="true" hidden="false" outlineLevel="0" max="14" min="14" style="27" width="8.7"/>
    <col collapsed="false" customWidth="false" hidden="false" outlineLevel="0" max="257" min="15" style="27" width="9.13"/>
  </cols>
  <sheetData>
    <row r="2" s="45" customFormat="true" ht="16.5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s="45" customFormat="true" ht="21.75" hidden="false" customHeight="true" outlineLevel="0" collapsed="false">
      <c r="A3" s="29" t="s">
        <v>6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25.5" hidden="false" customHeight="true" outlineLevel="0" collapsed="false">
      <c r="A4" s="30" t="s">
        <v>41</v>
      </c>
      <c r="B4" s="30" t="s">
        <v>42</v>
      </c>
      <c r="C4" s="30" t="s">
        <v>43</v>
      </c>
      <c r="D4" s="30" t="s">
        <v>44</v>
      </c>
      <c r="E4" s="30"/>
      <c r="F4" s="30"/>
      <c r="G4" s="30" t="s">
        <v>45</v>
      </c>
      <c r="H4" s="30"/>
      <c r="I4" s="30"/>
      <c r="J4" s="30"/>
      <c r="K4" s="30"/>
      <c r="L4" s="30"/>
      <c r="M4" s="30"/>
      <c r="N4" s="30"/>
    </row>
    <row r="5" customFormat="false" ht="63.75" hidden="false" customHeight="true" outlineLevel="0" collapsed="false">
      <c r="A5" s="30"/>
      <c r="B5" s="30"/>
      <c r="C5" s="30"/>
      <c r="D5" s="30" t="s">
        <v>46</v>
      </c>
      <c r="E5" s="30" t="s">
        <v>47</v>
      </c>
      <c r="F5" s="30"/>
      <c r="G5" s="30" t="s">
        <v>48</v>
      </c>
      <c r="H5" s="30"/>
      <c r="I5" s="30" t="s">
        <v>49</v>
      </c>
      <c r="J5" s="30"/>
      <c r="K5" s="30"/>
      <c r="L5" s="30" t="s">
        <v>50</v>
      </c>
      <c r="M5" s="30"/>
      <c r="N5" s="30"/>
    </row>
    <row r="6" customFormat="false" ht="26.2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41.25" hidden="false" customHeight="true" outlineLevel="0" collapsed="false">
      <c r="A7" s="30"/>
      <c r="B7" s="30"/>
      <c r="C7" s="30"/>
      <c r="D7" s="30"/>
      <c r="E7" s="30"/>
      <c r="F7" s="30"/>
      <c r="G7" s="30" t="s">
        <v>51</v>
      </c>
      <c r="H7" s="30" t="s">
        <v>52</v>
      </c>
      <c r="I7" s="30" t="s">
        <v>66</v>
      </c>
      <c r="J7" s="30" t="s">
        <v>54</v>
      </c>
      <c r="K7" s="30"/>
      <c r="L7" s="30" t="s">
        <v>55</v>
      </c>
      <c r="M7" s="30" t="s">
        <v>56</v>
      </c>
      <c r="N7" s="30" t="s">
        <v>67</v>
      </c>
    </row>
    <row r="8" customFormat="false" ht="24" hidden="false" customHeight="true" outlineLevel="0" collapsed="false">
      <c r="A8" s="30"/>
      <c r="B8" s="30"/>
      <c r="C8" s="30"/>
      <c r="D8" s="30"/>
      <c r="E8" s="31" t="s">
        <v>9</v>
      </c>
      <c r="F8" s="31" t="s">
        <v>10</v>
      </c>
      <c r="G8" s="30"/>
      <c r="H8" s="30"/>
      <c r="I8" s="30"/>
      <c r="J8" s="31" t="s">
        <v>55</v>
      </c>
      <c r="K8" s="31" t="s">
        <v>58</v>
      </c>
      <c r="L8" s="30"/>
      <c r="M8" s="30"/>
      <c r="N8" s="30"/>
    </row>
    <row r="9" customFormat="false" ht="15.75" hidden="false" customHeight="false" outlineLevel="0" collapsed="false">
      <c r="A9" s="46" t="s">
        <v>19</v>
      </c>
      <c r="B9" s="47" t="s">
        <v>20</v>
      </c>
      <c r="C9" s="47" t="s">
        <v>21</v>
      </c>
      <c r="D9" s="47" t="s">
        <v>22</v>
      </c>
      <c r="E9" s="47" t="s">
        <v>23</v>
      </c>
      <c r="F9" s="47" t="s">
        <v>24</v>
      </c>
      <c r="G9" s="47" t="s">
        <v>25</v>
      </c>
      <c r="H9" s="47" t="s">
        <v>26</v>
      </c>
      <c r="I9" s="47" t="s">
        <v>27</v>
      </c>
      <c r="J9" s="47" t="s">
        <v>28</v>
      </c>
      <c r="K9" s="47" t="s">
        <v>29</v>
      </c>
      <c r="L9" s="47" t="s">
        <v>30</v>
      </c>
      <c r="M9" s="48" t="s">
        <v>31</v>
      </c>
      <c r="N9" s="48" t="s">
        <v>32</v>
      </c>
    </row>
    <row r="10" customFormat="false" ht="15.7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9"/>
      <c r="N10" s="50"/>
    </row>
    <row r="11" customFormat="false" ht="27.75" hidden="false" customHeight="false" outlineLevel="0" collapsed="false">
      <c r="A11" s="51" t="s">
        <v>59</v>
      </c>
      <c r="B11" s="52" t="s">
        <v>60</v>
      </c>
      <c r="C11" s="52" t="s">
        <v>60</v>
      </c>
      <c r="D11" s="52" t="s">
        <v>60</v>
      </c>
      <c r="E11" s="52" t="s">
        <v>60</v>
      </c>
      <c r="F11" s="52" t="s">
        <v>60</v>
      </c>
      <c r="G11" s="53"/>
      <c r="H11" s="53"/>
      <c r="I11" s="53"/>
      <c r="J11" s="53"/>
      <c r="K11" s="53"/>
      <c r="L11" s="53"/>
      <c r="M11" s="52" t="s">
        <v>60</v>
      </c>
      <c r="N11" s="54"/>
    </row>
    <row r="13" customFormat="false" ht="15" hidden="false" customHeight="true" outlineLevel="0" collapsed="false">
      <c r="B13" s="55" t="s">
        <v>68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</row>
  </sheetData>
  <mergeCells count="20">
    <mergeCell ref="A2:N2"/>
    <mergeCell ref="A3:N3"/>
    <mergeCell ref="A4:A8"/>
    <mergeCell ref="B4:B8"/>
    <mergeCell ref="C4:C8"/>
    <mergeCell ref="D4:F4"/>
    <mergeCell ref="G4:N4"/>
    <mergeCell ref="D5:D8"/>
    <mergeCell ref="E5:F7"/>
    <mergeCell ref="G5:H6"/>
    <mergeCell ref="I5:K6"/>
    <mergeCell ref="L5:N6"/>
    <mergeCell ref="G7:G8"/>
    <mergeCell ref="H7:H8"/>
    <mergeCell ref="I7:I8"/>
    <mergeCell ref="J7:K7"/>
    <mergeCell ref="L7:L8"/>
    <mergeCell ref="M7:M8"/>
    <mergeCell ref="N7:N8"/>
    <mergeCell ref="B13:N1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3.57"/>
    <col collapsed="false" customWidth="true" hidden="false" outlineLevel="0" max="5" min="5" style="0" width="9.2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1.99"/>
    <col collapsed="false" customWidth="true" hidden="false" outlineLevel="0" max="9" min="9" style="0" width="11.13"/>
    <col collapsed="false" customWidth="true" hidden="false" outlineLevel="0" max="10" min="10" style="0" width="19.56"/>
    <col collapsed="false" customWidth="true" hidden="false" outlineLevel="0" max="11" min="11" style="0" width="5.42"/>
    <col collapsed="false" customWidth="true" hidden="false" outlineLevel="0" max="12" min="12" style="0" width="4.99"/>
    <col collapsed="false" customWidth="true" hidden="false" outlineLevel="0" max="13" min="13" style="0" width="6.42"/>
  </cols>
  <sheetData>
    <row r="1" s="58" customFormat="true" ht="21.75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7"/>
    </row>
    <row r="2" s="58" customFormat="true" ht="21.75" hidden="false" customHeight="true" outlineLevel="0" collapsed="false">
      <c r="A2" s="59" t="s">
        <v>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25.5" hidden="false" customHeight="true" outlineLevel="0" collapsed="false">
      <c r="A3" s="30" t="s">
        <v>41</v>
      </c>
      <c r="B3" s="30" t="s">
        <v>42</v>
      </c>
      <c r="C3" s="30" t="s">
        <v>70</v>
      </c>
      <c r="D3" s="30" t="s">
        <v>44</v>
      </c>
      <c r="E3" s="30"/>
      <c r="F3" s="30"/>
      <c r="G3" s="30" t="s">
        <v>45</v>
      </c>
      <c r="H3" s="30"/>
      <c r="I3" s="30"/>
      <c r="J3" s="30"/>
      <c r="K3" s="30"/>
      <c r="L3" s="30"/>
      <c r="M3" s="30"/>
    </row>
    <row r="4" customFormat="false" ht="63.75" hidden="false" customHeight="true" outlineLevel="0" collapsed="false">
      <c r="A4" s="30"/>
      <c r="B4" s="30"/>
      <c r="C4" s="30"/>
      <c r="D4" s="30" t="s">
        <v>46</v>
      </c>
      <c r="E4" s="30" t="s">
        <v>47</v>
      </c>
      <c r="F4" s="30"/>
      <c r="G4" s="30" t="s">
        <v>48</v>
      </c>
      <c r="H4" s="30"/>
      <c r="I4" s="30" t="s">
        <v>49</v>
      </c>
      <c r="J4" s="30"/>
      <c r="K4" s="30" t="s">
        <v>50</v>
      </c>
      <c r="L4" s="30"/>
      <c r="M4" s="30"/>
    </row>
    <row r="5" customFormat="false" ht="15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60.75" hidden="false" customHeight="true" outlineLevel="0" collapsed="false">
      <c r="A6" s="30"/>
      <c r="B6" s="30"/>
      <c r="C6" s="30"/>
      <c r="D6" s="30"/>
      <c r="E6" s="30"/>
      <c r="F6" s="30"/>
      <c r="G6" s="30" t="s">
        <v>51</v>
      </c>
      <c r="H6" s="30" t="s">
        <v>71</v>
      </c>
      <c r="I6" s="30" t="s">
        <v>72</v>
      </c>
      <c r="J6" s="30" t="s">
        <v>54</v>
      </c>
      <c r="K6" s="30" t="s">
        <v>55</v>
      </c>
      <c r="L6" s="30" t="s">
        <v>56</v>
      </c>
      <c r="M6" s="30" t="s">
        <v>67</v>
      </c>
    </row>
    <row r="7" customFormat="false" ht="22.5" hidden="false" customHeight="true" outlineLevel="0" collapsed="false">
      <c r="A7" s="30"/>
      <c r="B7" s="30"/>
      <c r="C7" s="30"/>
      <c r="D7" s="30"/>
      <c r="E7" s="31" t="s">
        <v>9</v>
      </c>
      <c r="F7" s="31" t="s">
        <v>10</v>
      </c>
      <c r="G7" s="30"/>
      <c r="H7" s="30"/>
      <c r="I7" s="30"/>
      <c r="J7" s="30"/>
      <c r="K7" s="30"/>
      <c r="L7" s="30"/>
      <c r="M7" s="30"/>
    </row>
    <row r="8" customFormat="false" ht="15.75" hidden="false" customHeight="false" outlineLevel="0" collapsed="false">
      <c r="A8" s="46" t="s">
        <v>19</v>
      </c>
      <c r="B8" s="47" t="s">
        <v>20</v>
      </c>
      <c r="C8" s="47" t="s">
        <v>21</v>
      </c>
      <c r="D8" s="47" t="s">
        <v>22</v>
      </c>
      <c r="E8" s="47" t="s">
        <v>23</v>
      </c>
      <c r="F8" s="47" t="s">
        <v>24</v>
      </c>
      <c r="G8" s="47" t="s">
        <v>25</v>
      </c>
      <c r="H8" s="47" t="s">
        <v>26</v>
      </c>
      <c r="I8" s="47" t="s">
        <v>27</v>
      </c>
      <c r="J8" s="47" t="s">
        <v>28</v>
      </c>
      <c r="K8" s="47" t="s">
        <v>29</v>
      </c>
      <c r="L8" s="60" t="s">
        <v>30</v>
      </c>
      <c r="M8" s="60" t="s">
        <v>31</v>
      </c>
    </row>
    <row r="9" customFormat="false" ht="15.75" hidden="false" customHeight="false" outlineLevel="0" collapsed="false">
      <c r="A9" s="61"/>
      <c r="B9" s="31"/>
      <c r="C9" s="31"/>
      <c r="D9" s="31"/>
      <c r="E9" s="31"/>
      <c r="F9" s="31"/>
      <c r="G9" s="31"/>
      <c r="H9" s="31"/>
      <c r="I9" s="31"/>
      <c r="J9" s="31"/>
      <c r="K9" s="31"/>
      <c r="L9" s="62"/>
      <c r="M9" s="63"/>
    </row>
    <row r="10" customFormat="false" ht="16.5" hidden="false" customHeight="false" outlineLevel="0" collapsed="false">
      <c r="A10" s="64" t="s">
        <v>59</v>
      </c>
      <c r="B10" s="39" t="s">
        <v>60</v>
      </c>
      <c r="C10" s="39" t="s">
        <v>60</v>
      </c>
      <c r="D10" s="39" t="s">
        <v>60</v>
      </c>
      <c r="E10" s="39" t="s">
        <v>60</v>
      </c>
      <c r="F10" s="39" t="s">
        <v>60</v>
      </c>
      <c r="G10" s="40"/>
      <c r="H10" s="40"/>
      <c r="I10" s="40"/>
      <c r="J10" s="40"/>
      <c r="K10" s="40"/>
      <c r="L10" s="39" t="s">
        <v>60</v>
      </c>
      <c r="M10" s="65"/>
    </row>
    <row r="12" customFormat="false" ht="15" hidden="false" customHeight="false" outlineLevel="0" collapsed="false">
      <c r="B12" s="24" t="s">
        <v>11</v>
      </c>
    </row>
    <row r="13" customFormat="false" ht="32.25" hidden="false" customHeight="true" outlineLevel="0" collapsed="false">
      <c r="B13" s="13" t="s">
        <v>73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6" customFormat="true" ht="21.75" hidden="false" customHeight="true" outlineLevel="0" collapsed="false">
      <c r="A14" s="66" t="s">
        <v>74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</row>
    <row r="15" s="16" customFormat="true" ht="12.75" hidden="false" customHeight="false" outlineLevel="0" collapsed="false">
      <c r="A15" s="43" t="s">
        <v>75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</row>
  </sheetData>
  <mergeCells count="22">
    <mergeCell ref="A1:M1"/>
    <mergeCell ref="A2:M2"/>
    <mergeCell ref="A3:A7"/>
    <mergeCell ref="B3:B7"/>
    <mergeCell ref="C3:C7"/>
    <mergeCell ref="D3:F3"/>
    <mergeCell ref="G3:M3"/>
    <mergeCell ref="D4:D7"/>
    <mergeCell ref="E4:F6"/>
    <mergeCell ref="G4:H5"/>
    <mergeCell ref="I4:J5"/>
    <mergeCell ref="K4:M5"/>
    <mergeCell ref="G6:G7"/>
    <mergeCell ref="H6:H7"/>
    <mergeCell ref="I6:I7"/>
    <mergeCell ref="J6:J7"/>
    <mergeCell ref="K6:K7"/>
    <mergeCell ref="L6:L7"/>
    <mergeCell ref="M6:M7"/>
    <mergeCell ref="B13:M13"/>
    <mergeCell ref="A14:O14"/>
    <mergeCell ref="A15:M1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20.42"/>
    <col collapsed="false" customWidth="true" hidden="false" outlineLevel="0" max="3" min="3" style="0" width="9.42"/>
    <col collapsed="false" customWidth="true" hidden="false" outlineLevel="0" max="4" min="4" style="0" width="12.84"/>
    <col collapsed="false" customWidth="true" hidden="false" outlineLevel="0" max="5" min="5" style="0" width="15.27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9.42"/>
    <col collapsed="false" customWidth="true" hidden="false" outlineLevel="0" max="9" min="9" style="0" width="20.27"/>
    <col collapsed="false" customWidth="true" hidden="false" outlineLevel="0" max="10" min="10" style="0" width="7.27"/>
    <col collapsed="false" customWidth="true" hidden="false" outlineLevel="0" max="12" min="12" style="0" width="9.99"/>
  </cols>
  <sheetData>
    <row r="1" s="45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5" customFormat="true" ht="21.75" hidden="false" customHeight="true" outlineLevel="0" collapsed="false">
      <c r="A2" s="15" t="s">
        <v>7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s="45" customFormat="true" ht="47.25" hidden="false" customHeight="true" outlineLevel="0" collapsed="false">
      <c r="A3" s="67" t="s">
        <v>77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5.75" hidden="false" customHeight="true" outlineLevel="0" collapsed="false">
      <c r="A4" s="68" t="s">
        <v>41</v>
      </c>
      <c r="B4" s="69" t="s">
        <v>78</v>
      </c>
      <c r="C4" s="69" t="s">
        <v>79</v>
      </c>
      <c r="D4" s="69"/>
      <c r="E4" s="69"/>
      <c r="F4" s="68" t="s">
        <v>45</v>
      </c>
      <c r="G4" s="68"/>
      <c r="H4" s="68"/>
      <c r="I4" s="68"/>
      <c r="J4" s="68"/>
      <c r="K4" s="68"/>
      <c r="L4" s="68"/>
    </row>
    <row r="5" customFormat="false" ht="26.25" hidden="false" customHeight="true" outlineLevel="0" collapsed="false">
      <c r="A5" s="68"/>
      <c r="B5" s="69"/>
      <c r="C5" s="70" t="s">
        <v>80</v>
      </c>
      <c r="D5" s="9" t="s">
        <v>81</v>
      </c>
      <c r="E5" s="9" t="s">
        <v>82</v>
      </c>
      <c r="F5" s="69" t="s">
        <v>48</v>
      </c>
      <c r="G5" s="69"/>
      <c r="H5" s="69" t="s">
        <v>49</v>
      </c>
      <c r="I5" s="69"/>
      <c r="J5" s="69" t="s">
        <v>83</v>
      </c>
      <c r="K5" s="69"/>
      <c r="L5" s="69"/>
    </row>
    <row r="6" customFormat="false" ht="15.75" hidden="false" customHeight="false" outlineLevel="0" collapsed="false">
      <c r="A6" s="68"/>
      <c r="B6" s="69"/>
      <c r="C6" s="70"/>
      <c r="D6" s="9"/>
      <c r="E6" s="9"/>
      <c r="F6" s="69"/>
      <c r="G6" s="69"/>
      <c r="H6" s="69"/>
      <c r="I6" s="69"/>
      <c r="J6" s="69"/>
      <c r="K6" s="69"/>
      <c r="L6" s="69"/>
    </row>
    <row r="7" customFormat="false" ht="15.75" hidden="false" customHeight="true" outlineLevel="0" collapsed="false">
      <c r="A7" s="68"/>
      <c r="B7" s="69"/>
      <c r="C7" s="70"/>
      <c r="D7" s="9"/>
      <c r="E7" s="9"/>
      <c r="F7" s="69" t="s">
        <v>55</v>
      </c>
      <c r="G7" s="10" t="s">
        <v>84</v>
      </c>
      <c r="H7" s="69" t="s">
        <v>85</v>
      </c>
      <c r="I7" s="69" t="s">
        <v>54</v>
      </c>
      <c r="J7" s="69" t="s">
        <v>55</v>
      </c>
      <c r="K7" s="69" t="s">
        <v>56</v>
      </c>
      <c r="L7" s="69" t="s">
        <v>67</v>
      </c>
    </row>
    <row r="8" customFormat="false" ht="35.25" hidden="false" customHeight="true" outlineLevel="0" collapsed="false">
      <c r="A8" s="68"/>
      <c r="B8" s="69"/>
      <c r="C8" s="70"/>
      <c r="D8" s="9"/>
      <c r="E8" s="9"/>
      <c r="F8" s="9"/>
      <c r="G8" s="10"/>
      <c r="H8" s="69"/>
      <c r="I8" s="69"/>
      <c r="J8" s="69"/>
      <c r="K8" s="69"/>
      <c r="L8" s="69"/>
    </row>
    <row r="9" customFormat="false" ht="15.75" hidden="false" customHeight="false" outlineLevel="0" collapsed="false">
      <c r="A9" s="68" t="n">
        <v>1</v>
      </c>
      <c r="B9" s="68" t="n">
        <v>2</v>
      </c>
      <c r="C9" s="68" t="n">
        <v>3</v>
      </c>
      <c r="D9" s="68" t="n">
        <v>4</v>
      </c>
      <c r="E9" s="68" t="n">
        <v>8</v>
      </c>
      <c r="F9" s="68" t="n">
        <v>9</v>
      </c>
      <c r="G9" s="68" t="n">
        <v>10</v>
      </c>
      <c r="H9" s="7" t="n">
        <v>11</v>
      </c>
      <c r="I9" s="7" t="n">
        <v>12</v>
      </c>
      <c r="J9" s="7" t="n">
        <v>13</v>
      </c>
      <c r="K9" s="71" t="n">
        <v>14</v>
      </c>
      <c r="L9" s="71" t="n">
        <v>15</v>
      </c>
    </row>
    <row r="10" customFormat="false" ht="15.75" hidden="false" customHeight="false" outlineLevel="0" collapsed="false">
      <c r="A10" s="68" t="n">
        <v>1</v>
      </c>
      <c r="B10" s="68"/>
      <c r="C10" s="68"/>
      <c r="D10" s="68"/>
      <c r="E10" s="68"/>
      <c r="F10" s="68"/>
      <c r="G10" s="68"/>
      <c r="H10" s="7"/>
      <c r="I10" s="7"/>
      <c r="J10" s="7"/>
      <c r="K10" s="71"/>
      <c r="L10" s="71"/>
    </row>
    <row r="11" customFormat="false" ht="15.75" hidden="false" customHeight="false" outlineLevel="0" collapsed="false">
      <c r="A11" s="68" t="n">
        <v>2</v>
      </c>
      <c r="B11" s="68"/>
      <c r="C11" s="68"/>
      <c r="D11" s="68"/>
      <c r="E11" s="68"/>
      <c r="F11" s="68"/>
      <c r="G11" s="68"/>
      <c r="H11" s="7"/>
      <c r="I11" s="7"/>
      <c r="J11" s="7"/>
      <c r="K11" s="71"/>
      <c r="L11" s="71"/>
    </row>
    <row r="12" customFormat="false" ht="15.75" hidden="false" customHeight="false" outlineLevel="0" collapsed="false">
      <c r="A12" s="68" t="n">
        <v>3</v>
      </c>
      <c r="B12" s="68"/>
      <c r="C12" s="68"/>
      <c r="D12" s="68"/>
      <c r="E12" s="68"/>
      <c r="F12" s="68"/>
      <c r="G12" s="68"/>
      <c r="H12" s="7"/>
      <c r="I12" s="7"/>
      <c r="J12" s="7"/>
      <c r="K12" s="71"/>
      <c r="L12" s="71"/>
    </row>
    <row r="13" customFormat="false" ht="15.75" hidden="false" customHeight="false" outlineLevel="0" collapsed="false">
      <c r="A13" s="68" t="n">
        <v>4</v>
      </c>
      <c r="B13" s="68"/>
      <c r="C13" s="68"/>
      <c r="D13" s="68"/>
      <c r="E13" s="68"/>
      <c r="F13" s="68"/>
      <c r="G13" s="68"/>
      <c r="H13" s="10"/>
      <c r="I13" s="10"/>
      <c r="J13" s="10"/>
      <c r="K13" s="72"/>
      <c r="L13" s="73"/>
    </row>
    <row r="14" customFormat="false" ht="15.75" hidden="false" customHeight="false" outlineLevel="0" collapsed="false">
      <c r="A14" s="74" t="s">
        <v>59</v>
      </c>
      <c r="B14" s="75"/>
      <c r="C14" s="75"/>
      <c r="D14" s="75"/>
      <c r="E14" s="75"/>
      <c r="F14" s="75"/>
      <c r="G14" s="75"/>
      <c r="H14" s="76"/>
      <c r="I14" s="76"/>
      <c r="J14" s="76"/>
      <c r="K14" s="76"/>
      <c r="L14" s="77"/>
    </row>
    <row r="16" customFormat="false" ht="15" hidden="false" customHeight="false" outlineLevel="0" collapsed="false">
      <c r="B16" s="24" t="s">
        <v>11</v>
      </c>
    </row>
    <row r="17" customFormat="false" ht="15" hidden="false" customHeight="false" outlineLevel="0" collapsed="false">
      <c r="B17" s="78" t="s">
        <v>86</v>
      </c>
    </row>
    <row r="18" s="80" customFormat="true" ht="39.75" hidden="false" customHeight="true" outlineLevel="0" collapsed="false">
      <c r="A18" s="79"/>
      <c r="B18" s="79" t="s">
        <v>11</v>
      </c>
      <c r="C18" s="79"/>
      <c r="D18" s="79"/>
      <c r="E18" s="79"/>
      <c r="F18" s="79"/>
      <c r="G18" s="79"/>
    </row>
    <row r="19" s="80" customFormat="true" ht="12.75" hidden="false" customHeight="false" outlineLevel="0" collapsed="false">
      <c r="A19" s="81"/>
      <c r="B19" s="81" t="s">
        <v>87</v>
      </c>
      <c r="C19" s="81"/>
      <c r="D19" s="81"/>
    </row>
    <row r="20" s="80" customFormat="true" ht="12.75" hidden="false" customHeight="false" outlineLevel="0" collapsed="false">
      <c r="A20" s="81"/>
      <c r="B20" s="81" t="s">
        <v>88</v>
      </c>
      <c r="C20" s="81"/>
      <c r="D20" s="81"/>
    </row>
    <row r="21" customFormat="false" ht="15" hidden="false" customHeight="false" outlineLevel="0" collapsed="false">
      <c r="A21" s="82"/>
      <c r="B21" s="82"/>
      <c r="C21" s="82"/>
      <c r="D21" s="82"/>
    </row>
  </sheetData>
  <mergeCells count="20">
    <mergeCell ref="A1:L1"/>
    <mergeCell ref="A2:L2"/>
    <mergeCell ref="A3:L3"/>
    <mergeCell ref="A4:A8"/>
    <mergeCell ref="B4:B8"/>
    <mergeCell ref="C4:E4"/>
    <mergeCell ref="F4:L4"/>
    <mergeCell ref="C5:C8"/>
    <mergeCell ref="D5:D8"/>
    <mergeCell ref="E5:E8"/>
    <mergeCell ref="F5:G6"/>
    <mergeCell ref="H5:I6"/>
    <mergeCell ref="J5:L6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30" activeCellId="0" sqref="A130:E132"/>
    </sheetView>
  </sheetViews>
  <sheetFormatPr defaultColWidth="9.12890625" defaultRowHeight="15" zeroHeight="false" outlineLevelRow="0" outlineLevelCol="0"/>
  <cols>
    <col collapsed="false" customWidth="true" hidden="false" outlineLevel="0" max="1" min="1" style="83" width="6.13"/>
    <col collapsed="false" customWidth="true" hidden="false" outlineLevel="0" max="2" min="2" style="83" width="41.7"/>
    <col collapsed="false" customWidth="true" hidden="false" outlineLevel="0" max="3" min="3" style="83" width="33.42"/>
    <col collapsed="false" customWidth="true" hidden="false" outlineLevel="0" max="4" min="4" style="83" width="40.84"/>
    <col collapsed="false" customWidth="true" hidden="false" outlineLevel="0" max="5" min="5" style="83" width="19.85"/>
    <col collapsed="false" customWidth="false" hidden="false" outlineLevel="0" max="257" min="6" style="83" width="9.13"/>
  </cols>
  <sheetData>
    <row r="1" s="86" customFormat="true" ht="16.5" hidden="false" customHeight="false" outlineLevel="0" collapsed="false">
      <c r="A1" s="84" t="s">
        <v>0</v>
      </c>
      <c r="B1" s="84"/>
      <c r="C1" s="84"/>
      <c r="D1" s="84"/>
      <c r="E1" s="84"/>
      <c r="F1" s="85"/>
      <c r="G1" s="85"/>
      <c r="H1" s="85"/>
      <c r="I1" s="85"/>
      <c r="J1" s="85"/>
      <c r="K1" s="85"/>
      <c r="L1" s="85"/>
      <c r="M1" s="85"/>
      <c r="N1" s="85"/>
    </row>
    <row r="2" s="86" customFormat="true" ht="39" hidden="false" customHeight="true" outlineLevel="0" collapsed="false">
      <c r="A2" s="67" t="s">
        <v>89</v>
      </c>
      <c r="B2" s="67"/>
      <c r="C2" s="67"/>
      <c r="D2" s="67"/>
      <c r="E2" s="67"/>
    </row>
    <row r="3" customFormat="false" ht="84.75" hidden="false" customHeight="true" outlineLevel="0" collapsed="false">
      <c r="A3" s="69" t="s">
        <v>41</v>
      </c>
      <c r="B3" s="69" t="s">
        <v>90</v>
      </c>
      <c r="C3" s="69" t="s">
        <v>91</v>
      </c>
      <c r="D3" s="69" t="s">
        <v>92</v>
      </c>
      <c r="E3" s="69" t="s">
        <v>93</v>
      </c>
      <c r="F3" s="87"/>
    </row>
    <row r="4" customFormat="false" ht="15" hidden="false" customHeight="false" outlineLevel="0" collapsed="false">
      <c r="A4" s="69"/>
      <c r="B4" s="69"/>
      <c r="C4" s="69"/>
      <c r="D4" s="69"/>
      <c r="E4" s="69"/>
      <c r="F4" s="87"/>
    </row>
    <row r="5" customFormat="false" ht="15.75" hidden="false" customHeight="false" outlineLevel="0" collapsed="false">
      <c r="A5" s="69"/>
      <c r="B5" s="69"/>
      <c r="C5" s="69"/>
      <c r="D5" s="69"/>
      <c r="E5" s="69"/>
      <c r="F5" s="87"/>
    </row>
    <row r="6" customFormat="false" ht="15.7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7"/>
    </row>
    <row r="7" customFormat="false" ht="15" hidden="false" customHeight="true" outlineLevel="0" collapsed="false">
      <c r="A7" s="88" t="s">
        <v>94</v>
      </c>
      <c r="B7" s="88"/>
      <c r="C7" s="88"/>
      <c r="D7" s="88"/>
      <c r="E7" s="88"/>
      <c r="F7" s="89"/>
    </row>
    <row r="8" customFormat="false" ht="15" hidden="false" customHeight="true" outlineLevel="0" collapsed="false">
      <c r="A8" s="90" t="s">
        <v>95</v>
      </c>
      <c r="B8" s="91" t="s">
        <v>96</v>
      </c>
      <c r="C8" s="92" t="s">
        <v>97</v>
      </c>
      <c r="D8" s="91" t="s">
        <v>98</v>
      </c>
      <c r="E8" s="93" t="s">
        <v>99</v>
      </c>
      <c r="F8" s="87"/>
    </row>
    <row r="9" customFormat="false" ht="15" hidden="false" customHeight="false" outlineLevel="0" collapsed="false">
      <c r="A9" s="90" t="s">
        <v>100</v>
      </c>
      <c r="B9" s="91" t="s">
        <v>101</v>
      </c>
      <c r="C9" s="92" t="s">
        <v>102</v>
      </c>
      <c r="D9" s="91" t="s">
        <v>103</v>
      </c>
      <c r="E9" s="93" t="s">
        <v>99</v>
      </c>
      <c r="F9" s="87"/>
    </row>
    <row r="10" customFormat="false" ht="15" hidden="false" customHeight="false" outlineLevel="0" collapsed="false">
      <c r="A10" s="90" t="s">
        <v>104</v>
      </c>
      <c r="B10" s="91" t="s">
        <v>105</v>
      </c>
      <c r="C10" s="92" t="s">
        <v>106</v>
      </c>
      <c r="D10" s="91" t="s">
        <v>107</v>
      </c>
      <c r="E10" s="93" t="s">
        <v>99</v>
      </c>
      <c r="F10" s="87"/>
    </row>
    <row r="11" customFormat="false" ht="30" hidden="false" customHeight="false" outlineLevel="0" collapsed="false">
      <c r="A11" s="90" t="s">
        <v>108</v>
      </c>
      <c r="B11" s="91" t="s">
        <v>109</v>
      </c>
      <c r="C11" s="92" t="s">
        <v>110</v>
      </c>
      <c r="D11" s="91" t="s">
        <v>111</v>
      </c>
      <c r="E11" s="93" t="s">
        <v>99</v>
      </c>
      <c r="F11" s="87"/>
    </row>
    <row r="12" customFormat="false" ht="15" hidden="false" customHeight="false" outlineLevel="0" collapsed="false">
      <c r="A12" s="90" t="s">
        <v>112</v>
      </c>
      <c r="B12" s="91" t="s">
        <v>113</v>
      </c>
      <c r="C12" s="92" t="s">
        <v>114</v>
      </c>
      <c r="D12" s="91" t="s">
        <v>115</v>
      </c>
      <c r="E12" s="93" t="s">
        <v>99</v>
      </c>
      <c r="F12" s="87"/>
    </row>
    <row r="13" customFormat="false" ht="15" hidden="false" customHeight="true" outlineLevel="0" collapsed="false">
      <c r="A13" s="90" t="s">
        <v>116</v>
      </c>
      <c r="B13" s="91" t="s">
        <v>117</v>
      </c>
      <c r="C13" s="92" t="s">
        <v>118</v>
      </c>
      <c r="D13" s="91" t="s">
        <v>119</v>
      </c>
      <c r="E13" s="93" t="s">
        <v>99</v>
      </c>
      <c r="F13" s="87"/>
    </row>
    <row r="14" customFormat="false" ht="15" hidden="false" customHeight="false" outlineLevel="0" collapsed="false">
      <c r="A14" s="90" t="s">
        <v>120</v>
      </c>
      <c r="B14" s="91" t="s">
        <v>121</v>
      </c>
      <c r="C14" s="92" t="s">
        <v>122</v>
      </c>
      <c r="D14" s="91" t="s">
        <v>123</v>
      </c>
      <c r="E14" s="93" t="s">
        <v>99</v>
      </c>
      <c r="F14" s="87"/>
    </row>
    <row r="15" customFormat="false" ht="30" hidden="false" customHeight="false" outlineLevel="0" collapsed="false">
      <c r="A15" s="90" t="s">
        <v>124</v>
      </c>
      <c r="B15" s="91" t="s">
        <v>125</v>
      </c>
      <c r="C15" s="92" t="s">
        <v>126</v>
      </c>
      <c r="D15" s="91" t="s">
        <v>127</v>
      </c>
      <c r="E15" s="93" t="s">
        <v>99</v>
      </c>
      <c r="F15" s="87"/>
    </row>
    <row r="16" customFormat="false" ht="15" hidden="false" customHeight="true" outlineLevel="0" collapsed="false">
      <c r="A16" s="90" t="s">
        <v>128</v>
      </c>
      <c r="B16" s="91" t="s">
        <v>96</v>
      </c>
      <c r="C16" s="92" t="s">
        <v>129</v>
      </c>
      <c r="D16" s="94" t="s">
        <v>130</v>
      </c>
      <c r="E16" s="93" t="s">
        <v>99</v>
      </c>
      <c r="F16" s="87"/>
    </row>
    <row r="17" customFormat="false" ht="15" hidden="false" customHeight="false" outlineLevel="0" collapsed="false">
      <c r="A17" s="90" t="s">
        <v>131</v>
      </c>
      <c r="B17" s="91" t="s">
        <v>132</v>
      </c>
      <c r="C17" s="92" t="s">
        <v>133</v>
      </c>
      <c r="D17" s="91" t="s">
        <v>134</v>
      </c>
      <c r="E17" s="93" t="s">
        <v>99</v>
      </c>
      <c r="F17" s="87"/>
    </row>
    <row r="18" customFormat="false" ht="15" hidden="false" customHeight="false" outlineLevel="0" collapsed="false">
      <c r="A18" s="90" t="s">
        <v>135</v>
      </c>
      <c r="B18" s="91" t="s">
        <v>136</v>
      </c>
      <c r="C18" s="92" t="s">
        <v>137</v>
      </c>
      <c r="D18" s="91" t="s">
        <v>138</v>
      </c>
      <c r="E18" s="93" t="s">
        <v>99</v>
      </c>
      <c r="F18" s="87"/>
    </row>
    <row r="19" customFormat="false" ht="15" hidden="false" customHeight="false" outlineLevel="0" collapsed="false">
      <c r="A19" s="90" t="s">
        <v>139</v>
      </c>
      <c r="B19" s="91" t="s">
        <v>140</v>
      </c>
      <c r="C19" s="92" t="s">
        <v>141</v>
      </c>
      <c r="D19" s="91" t="s">
        <v>142</v>
      </c>
      <c r="E19" s="93" t="s">
        <v>99</v>
      </c>
      <c r="F19" s="87"/>
    </row>
    <row r="20" customFormat="false" ht="15" hidden="false" customHeight="false" outlineLevel="0" collapsed="false">
      <c r="A20" s="90" t="s">
        <v>143</v>
      </c>
      <c r="B20" s="91" t="s">
        <v>144</v>
      </c>
      <c r="C20" s="92" t="s">
        <v>145</v>
      </c>
      <c r="D20" s="91" t="s">
        <v>146</v>
      </c>
      <c r="E20" s="93" t="s">
        <v>99</v>
      </c>
      <c r="F20" s="87"/>
    </row>
    <row r="21" customFormat="false" ht="15" hidden="false" customHeight="true" outlineLevel="0" collapsed="false">
      <c r="A21" s="90" t="s">
        <v>147</v>
      </c>
      <c r="B21" s="91" t="s">
        <v>148</v>
      </c>
      <c r="C21" s="92" t="s">
        <v>149</v>
      </c>
      <c r="D21" s="91" t="s">
        <v>148</v>
      </c>
      <c r="E21" s="93" t="s">
        <v>99</v>
      </c>
      <c r="F21" s="87"/>
    </row>
    <row r="22" customFormat="false" ht="15" hidden="false" customHeight="false" outlineLevel="0" collapsed="false">
      <c r="A22" s="90" t="s">
        <v>150</v>
      </c>
      <c r="B22" s="91" t="s">
        <v>151</v>
      </c>
      <c r="C22" s="92" t="s">
        <v>152</v>
      </c>
      <c r="D22" s="91" t="s">
        <v>153</v>
      </c>
      <c r="E22" s="93" t="s">
        <v>99</v>
      </c>
      <c r="F22" s="87"/>
    </row>
    <row r="23" customFormat="false" ht="15" hidden="false" customHeight="false" outlineLevel="0" collapsed="false">
      <c r="A23" s="90" t="s">
        <v>154</v>
      </c>
      <c r="B23" s="91" t="s">
        <v>155</v>
      </c>
      <c r="C23" s="95" t="s">
        <v>156</v>
      </c>
      <c r="D23" s="94" t="s">
        <v>155</v>
      </c>
      <c r="E23" s="93" t="s">
        <v>99</v>
      </c>
      <c r="F23" s="87"/>
    </row>
    <row r="24" customFormat="false" ht="15" hidden="false" customHeight="false" outlineLevel="0" collapsed="false">
      <c r="A24" s="90" t="s">
        <v>157</v>
      </c>
      <c r="B24" s="91" t="s">
        <v>96</v>
      </c>
      <c r="C24" s="92" t="s">
        <v>158</v>
      </c>
      <c r="D24" s="91" t="s">
        <v>159</v>
      </c>
      <c r="E24" s="93" t="s">
        <v>99</v>
      </c>
      <c r="F24" s="87"/>
    </row>
    <row r="25" customFormat="false" ht="15" hidden="false" customHeight="false" outlineLevel="0" collapsed="false">
      <c r="A25" s="90" t="s">
        <v>160</v>
      </c>
      <c r="B25" s="91" t="s">
        <v>161</v>
      </c>
      <c r="C25" s="92" t="s">
        <v>162</v>
      </c>
      <c r="D25" s="91" t="s">
        <v>163</v>
      </c>
      <c r="E25" s="93" t="s">
        <v>99</v>
      </c>
      <c r="F25" s="87"/>
    </row>
    <row r="26" customFormat="false" ht="15" hidden="false" customHeight="false" outlineLevel="0" collapsed="false">
      <c r="A26" s="90" t="s">
        <v>164</v>
      </c>
      <c r="B26" s="91" t="s">
        <v>96</v>
      </c>
      <c r="C26" s="92" t="s">
        <v>158</v>
      </c>
      <c r="D26" s="91" t="s">
        <v>165</v>
      </c>
      <c r="E26" s="93" t="s">
        <v>99</v>
      </c>
      <c r="F26" s="87"/>
    </row>
    <row r="27" customFormat="false" ht="15" hidden="false" customHeight="false" outlineLevel="0" collapsed="false">
      <c r="A27" s="90" t="s">
        <v>166</v>
      </c>
      <c r="B27" s="91" t="s">
        <v>167</v>
      </c>
      <c r="C27" s="92" t="s">
        <v>168</v>
      </c>
      <c r="D27" s="91" t="s">
        <v>169</v>
      </c>
      <c r="E27" s="93" t="s">
        <v>99</v>
      </c>
      <c r="F27" s="87"/>
    </row>
    <row r="28" customFormat="false" ht="15" hidden="false" customHeight="false" outlineLevel="0" collapsed="false">
      <c r="A28" s="90" t="s">
        <v>170</v>
      </c>
      <c r="B28" s="91" t="s">
        <v>171</v>
      </c>
      <c r="C28" s="92" t="s">
        <v>172</v>
      </c>
      <c r="D28" s="91" t="s">
        <v>173</v>
      </c>
      <c r="E28" s="93" t="s">
        <v>99</v>
      </c>
      <c r="F28" s="87"/>
    </row>
    <row r="29" customFormat="false" ht="15" hidden="false" customHeight="false" outlineLevel="0" collapsed="false">
      <c r="A29" s="90" t="s">
        <v>174</v>
      </c>
      <c r="B29" s="91" t="s">
        <v>175</v>
      </c>
      <c r="C29" s="92" t="s">
        <v>176</v>
      </c>
      <c r="D29" s="91" t="s">
        <v>177</v>
      </c>
      <c r="E29" s="93" t="s">
        <v>99</v>
      </c>
      <c r="F29" s="87"/>
    </row>
    <row r="30" customFormat="false" ht="30" hidden="false" customHeight="false" outlineLevel="0" collapsed="false">
      <c r="A30" s="90" t="s">
        <v>178</v>
      </c>
      <c r="B30" s="91" t="s">
        <v>96</v>
      </c>
      <c r="C30" s="92" t="s">
        <v>179</v>
      </c>
      <c r="D30" s="91" t="s">
        <v>180</v>
      </c>
      <c r="E30" s="93" t="s">
        <v>99</v>
      </c>
      <c r="F30" s="87"/>
    </row>
    <row r="31" customFormat="false" ht="15" hidden="false" customHeight="false" outlineLevel="0" collapsed="false">
      <c r="A31" s="90" t="s">
        <v>181</v>
      </c>
      <c r="B31" s="91" t="s">
        <v>96</v>
      </c>
      <c r="C31" s="92" t="s">
        <v>182</v>
      </c>
      <c r="D31" s="91" t="s">
        <v>183</v>
      </c>
      <c r="E31" s="93" t="s">
        <v>99</v>
      </c>
      <c r="F31" s="87"/>
    </row>
    <row r="32" customFormat="false" ht="15" hidden="false" customHeight="false" outlineLevel="0" collapsed="false">
      <c r="A32" s="90" t="s">
        <v>184</v>
      </c>
      <c r="B32" s="91" t="s">
        <v>185</v>
      </c>
      <c r="C32" s="92" t="s">
        <v>186</v>
      </c>
      <c r="D32" s="91" t="s">
        <v>187</v>
      </c>
      <c r="E32" s="93" t="s">
        <v>99</v>
      </c>
      <c r="F32" s="87"/>
    </row>
    <row r="33" customFormat="false" ht="15" hidden="false" customHeight="false" outlineLevel="0" collapsed="false">
      <c r="A33" s="90" t="s">
        <v>188</v>
      </c>
      <c r="B33" s="91" t="s">
        <v>189</v>
      </c>
      <c r="C33" s="92" t="s">
        <v>190</v>
      </c>
      <c r="D33" s="91" t="s">
        <v>191</v>
      </c>
      <c r="E33" s="93" t="s">
        <v>99</v>
      </c>
      <c r="F33" s="87"/>
    </row>
    <row r="34" customFormat="false" ht="15" hidden="false" customHeight="false" outlineLevel="0" collapsed="false">
      <c r="A34" s="90" t="s">
        <v>192</v>
      </c>
      <c r="B34" s="91" t="s">
        <v>193</v>
      </c>
      <c r="C34" s="92" t="s">
        <v>194</v>
      </c>
      <c r="D34" s="91" t="s">
        <v>195</v>
      </c>
      <c r="E34" s="93" t="s">
        <v>99</v>
      </c>
      <c r="F34" s="87"/>
    </row>
    <row r="35" customFormat="false" ht="15" hidden="false" customHeight="true" outlineLevel="0" collapsed="false">
      <c r="A35" s="90" t="s">
        <v>196</v>
      </c>
      <c r="B35" s="91" t="s">
        <v>197</v>
      </c>
      <c r="C35" s="92" t="s">
        <v>198</v>
      </c>
      <c r="D35" s="91" t="s">
        <v>163</v>
      </c>
      <c r="E35" s="93" t="s">
        <v>99</v>
      </c>
      <c r="F35" s="87"/>
    </row>
    <row r="36" customFormat="false" ht="30" hidden="false" customHeight="false" outlineLevel="0" collapsed="false">
      <c r="A36" s="90" t="s">
        <v>199</v>
      </c>
      <c r="B36" s="91" t="s">
        <v>109</v>
      </c>
      <c r="C36" s="92" t="s">
        <v>200</v>
      </c>
      <c r="D36" s="91" t="s">
        <v>201</v>
      </c>
      <c r="E36" s="93" t="s">
        <v>99</v>
      </c>
      <c r="F36" s="87"/>
    </row>
    <row r="37" customFormat="false" ht="15" hidden="false" customHeight="false" outlineLevel="0" collapsed="false">
      <c r="A37" s="90" t="s">
        <v>202</v>
      </c>
      <c r="B37" s="91" t="s">
        <v>96</v>
      </c>
      <c r="C37" s="92" t="s">
        <v>203</v>
      </c>
      <c r="D37" s="91" t="s">
        <v>204</v>
      </c>
      <c r="E37" s="93" t="s">
        <v>99</v>
      </c>
      <c r="F37" s="87"/>
    </row>
    <row r="38" customFormat="false" ht="15" hidden="false" customHeight="false" outlineLevel="0" collapsed="false">
      <c r="A38" s="90" t="s">
        <v>205</v>
      </c>
      <c r="B38" s="91" t="s">
        <v>206</v>
      </c>
      <c r="C38" s="92" t="s">
        <v>207</v>
      </c>
      <c r="D38" s="91" t="s">
        <v>208</v>
      </c>
      <c r="E38" s="93" t="s">
        <v>99</v>
      </c>
      <c r="F38" s="87"/>
    </row>
    <row r="39" customFormat="false" ht="30" hidden="false" customHeight="true" outlineLevel="0" collapsed="false">
      <c r="A39" s="90" t="s">
        <v>209</v>
      </c>
      <c r="B39" s="91" t="s">
        <v>210</v>
      </c>
      <c r="C39" s="92" t="s">
        <v>194</v>
      </c>
      <c r="D39" s="91" t="s">
        <v>211</v>
      </c>
      <c r="E39" s="93" t="s">
        <v>99</v>
      </c>
      <c r="F39" s="87"/>
    </row>
    <row r="40" customFormat="false" ht="30" hidden="false" customHeight="false" outlineLevel="0" collapsed="false">
      <c r="A40" s="90" t="s">
        <v>212</v>
      </c>
      <c r="B40" s="91" t="s">
        <v>213</v>
      </c>
      <c r="C40" s="92" t="s">
        <v>214</v>
      </c>
      <c r="D40" s="91" t="s">
        <v>215</v>
      </c>
      <c r="E40" s="93" t="s">
        <v>99</v>
      </c>
      <c r="F40" s="87"/>
    </row>
    <row r="41" customFormat="false" ht="30" hidden="false" customHeight="false" outlineLevel="0" collapsed="false">
      <c r="A41" s="90" t="s">
        <v>216</v>
      </c>
      <c r="B41" s="91" t="s">
        <v>109</v>
      </c>
      <c r="C41" s="92" t="s">
        <v>110</v>
      </c>
      <c r="D41" s="91" t="s">
        <v>217</v>
      </c>
      <c r="E41" s="93" t="s">
        <v>99</v>
      </c>
      <c r="F41" s="87"/>
    </row>
    <row r="42" customFormat="false" ht="30" hidden="false" customHeight="false" outlineLevel="0" collapsed="false">
      <c r="A42" s="90" t="s">
        <v>218</v>
      </c>
      <c r="B42" s="91" t="s">
        <v>109</v>
      </c>
      <c r="C42" s="92" t="s">
        <v>110</v>
      </c>
      <c r="D42" s="91" t="s">
        <v>140</v>
      </c>
      <c r="E42" s="93" t="s">
        <v>99</v>
      </c>
      <c r="F42" s="87"/>
    </row>
    <row r="43" customFormat="false" ht="15" hidden="false" customHeight="false" outlineLevel="0" collapsed="false">
      <c r="A43" s="90" t="s">
        <v>219</v>
      </c>
      <c r="B43" s="91" t="s">
        <v>189</v>
      </c>
      <c r="C43" s="92" t="s">
        <v>190</v>
      </c>
      <c r="D43" s="91" t="s">
        <v>220</v>
      </c>
      <c r="E43" s="93" t="s">
        <v>99</v>
      </c>
      <c r="F43" s="87"/>
    </row>
    <row r="44" customFormat="false" ht="15" hidden="false" customHeight="false" outlineLevel="0" collapsed="false">
      <c r="A44" s="90" t="s">
        <v>221</v>
      </c>
      <c r="B44" s="91" t="s">
        <v>189</v>
      </c>
      <c r="C44" s="92" t="s">
        <v>190</v>
      </c>
      <c r="D44" s="91" t="s">
        <v>222</v>
      </c>
      <c r="E44" s="93" t="s">
        <v>99</v>
      </c>
      <c r="F44" s="87"/>
    </row>
    <row r="45" customFormat="false" ht="15" hidden="false" customHeight="false" outlineLevel="0" collapsed="false">
      <c r="A45" s="90" t="s">
        <v>223</v>
      </c>
      <c r="B45" s="91" t="s">
        <v>224</v>
      </c>
      <c r="C45" s="92" t="s">
        <v>225</v>
      </c>
      <c r="D45" s="91" t="s">
        <v>226</v>
      </c>
      <c r="E45" s="93" t="s">
        <v>99</v>
      </c>
      <c r="F45" s="87"/>
    </row>
    <row r="46" customFormat="false" ht="15" hidden="false" customHeight="false" outlineLevel="0" collapsed="false">
      <c r="A46" s="90" t="s">
        <v>227</v>
      </c>
      <c r="B46" s="91" t="s">
        <v>224</v>
      </c>
      <c r="C46" s="92" t="s">
        <v>228</v>
      </c>
      <c r="D46" s="91" t="s">
        <v>229</v>
      </c>
      <c r="E46" s="93" t="s">
        <v>99</v>
      </c>
      <c r="F46" s="87"/>
    </row>
    <row r="47" customFormat="false" ht="15" hidden="false" customHeight="false" outlineLevel="0" collapsed="false">
      <c r="A47" s="90" t="s">
        <v>230</v>
      </c>
      <c r="B47" s="91" t="s">
        <v>101</v>
      </c>
      <c r="C47" s="95" t="s">
        <v>231</v>
      </c>
      <c r="D47" s="91" t="s">
        <v>232</v>
      </c>
      <c r="E47" s="93" t="s">
        <v>99</v>
      </c>
      <c r="F47" s="87"/>
    </row>
    <row r="48" customFormat="false" ht="15" hidden="false" customHeight="false" outlineLevel="0" collapsed="false">
      <c r="A48" s="90" t="s">
        <v>233</v>
      </c>
      <c r="B48" s="91" t="s">
        <v>101</v>
      </c>
      <c r="C48" s="92" t="s">
        <v>234</v>
      </c>
      <c r="D48" s="91" t="s">
        <v>235</v>
      </c>
      <c r="E48" s="93" t="s">
        <v>99</v>
      </c>
      <c r="F48" s="87"/>
    </row>
    <row r="49" customFormat="false" ht="15" hidden="false" customHeight="false" outlineLevel="0" collapsed="false">
      <c r="A49" s="90" t="s">
        <v>236</v>
      </c>
      <c r="B49" s="91" t="s">
        <v>105</v>
      </c>
      <c r="C49" s="92" t="s">
        <v>237</v>
      </c>
      <c r="D49" s="91" t="s">
        <v>238</v>
      </c>
      <c r="E49" s="93" t="s">
        <v>99</v>
      </c>
      <c r="F49" s="87"/>
    </row>
    <row r="50" customFormat="false" ht="15" hidden="false" customHeight="false" outlineLevel="0" collapsed="false">
      <c r="A50" s="90" t="s">
        <v>239</v>
      </c>
      <c r="B50" s="91" t="s">
        <v>96</v>
      </c>
      <c r="C50" s="92" t="s">
        <v>240</v>
      </c>
      <c r="D50" s="91" t="s">
        <v>142</v>
      </c>
      <c r="E50" s="93" t="s">
        <v>99</v>
      </c>
      <c r="F50" s="87"/>
    </row>
    <row r="51" customFormat="false" ht="15" hidden="false" customHeight="false" outlineLevel="0" collapsed="false">
      <c r="A51" s="90" t="s">
        <v>241</v>
      </c>
      <c r="B51" s="91" t="s">
        <v>242</v>
      </c>
      <c r="C51" s="92" t="s">
        <v>243</v>
      </c>
      <c r="D51" s="91" t="s">
        <v>244</v>
      </c>
      <c r="E51" s="93" t="s">
        <v>99</v>
      </c>
      <c r="F51" s="87"/>
    </row>
    <row r="52" customFormat="false" ht="15" hidden="false" customHeight="false" outlineLevel="0" collapsed="false">
      <c r="A52" s="90" t="s">
        <v>245</v>
      </c>
      <c r="B52" s="91" t="s">
        <v>242</v>
      </c>
      <c r="C52" s="92" t="s">
        <v>243</v>
      </c>
      <c r="D52" s="91" t="s">
        <v>246</v>
      </c>
      <c r="E52" s="93" t="s">
        <v>99</v>
      </c>
      <c r="F52" s="87"/>
    </row>
    <row r="53" customFormat="false" ht="15" hidden="false" customHeight="false" outlineLevel="0" collapsed="false">
      <c r="A53" s="90" t="s">
        <v>247</v>
      </c>
      <c r="B53" s="91" t="s">
        <v>96</v>
      </c>
      <c r="C53" s="92" t="s">
        <v>248</v>
      </c>
      <c r="D53" s="91" t="s">
        <v>140</v>
      </c>
      <c r="E53" s="93" t="s">
        <v>99</v>
      </c>
      <c r="F53" s="87"/>
    </row>
    <row r="54" customFormat="false" ht="15" hidden="false" customHeight="false" outlineLevel="0" collapsed="false">
      <c r="A54" s="90" t="s">
        <v>249</v>
      </c>
      <c r="B54" s="91" t="s">
        <v>96</v>
      </c>
      <c r="C54" s="92" t="s">
        <v>203</v>
      </c>
      <c r="D54" s="91" t="s">
        <v>140</v>
      </c>
      <c r="E54" s="93" t="s">
        <v>99</v>
      </c>
      <c r="F54" s="87"/>
    </row>
    <row r="55" customFormat="false" ht="15" hidden="false" customHeight="false" outlineLevel="0" collapsed="false">
      <c r="A55" s="90" t="s">
        <v>250</v>
      </c>
      <c r="B55" s="91" t="s">
        <v>251</v>
      </c>
      <c r="C55" s="92" t="s">
        <v>252</v>
      </c>
      <c r="D55" s="91" t="s">
        <v>253</v>
      </c>
      <c r="E55" s="93" t="s">
        <v>99</v>
      </c>
      <c r="F55" s="87"/>
    </row>
    <row r="56" customFormat="false" ht="15" hidden="false" customHeight="false" outlineLevel="0" collapsed="false">
      <c r="A56" s="90" t="s">
        <v>254</v>
      </c>
      <c r="B56" s="91" t="s">
        <v>113</v>
      </c>
      <c r="C56" s="92" t="s">
        <v>145</v>
      </c>
      <c r="D56" s="91" t="s">
        <v>255</v>
      </c>
      <c r="E56" s="93" t="s">
        <v>99</v>
      </c>
      <c r="F56" s="87"/>
    </row>
    <row r="57" customFormat="false" ht="15" hidden="false" customHeight="false" outlineLevel="0" collapsed="false">
      <c r="A57" s="90" t="s">
        <v>256</v>
      </c>
      <c r="B57" s="91" t="s">
        <v>257</v>
      </c>
      <c r="C57" s="92" t="s">
        <v>258</v>
      </c>
      <c r="D57" s="91" t="s">
        <v>259</v>
      </c>
      <c r="E57" s="93" t="s">
        <v>99</v>
      </c>
      <c r="F57" s="87"/>
    </row>
    <row r="58" customFormat="false" ht="15.75" hidden="false" customHeight="false" outlineLevel="0" collapsed="false">
      <c r="A58" s="90" t="s">
        <v>260</v>
      </c>
      <c r="B58" s="94" t="s">
        <v>140</v>
      </c>
      <c r="C58" s="95" t="s">
        <v>207</v>
      </c>
      <c r="D58" s="91" t="s">
        <v>261</v>
      </c>
      <c r="E58" s="93" t="s">
        <v>99</v>
      </c>
      <c r="F58" s="87"/>
    </row>
    <row r="59" customFormat="false" ht="32.25" hidden="false" customHeight="true" outlineLevel="0" collapsed="false">
      <c r="A59" s="96" t="s">
        <v>262</v>
      </c>
      <c r="B59" s="96"/>
      <c r="C59" s="96"/>
      <c r="D59" s="96"/>
      <c r="E59" s="96"/>
      <c r="F59" s="89"/>
    </row>
    <row r="60" customFormat="false" ht="15" hidden="false" customHeight="false" outlineLevel="0" collapsed="false">
      <c r="A60" s="90" t="s">
        <v>95</v>
      </c>
      <c r="B60" s="91" t="s">
        <v>96</v>
      </c>
      <c r="C60" s="92" t="s">
        <v>97</v>
      </c>
      <c r="D60" s="91" t="s">
        <v>263</v>
      </c>
      <c r="E60" s="93" t="s">
        <v>99</v>
      </c>
      <c r="F60" s="87"/>
    </row>
    <row r="61" customFormat="false" ht="15" hidden="false" customHeight="false" outlineLevel="0" collapsed="false">
      <c r="A61" s="90" t="s">
        <v>100</v>
      </c>
      <c r="B61" s="91" t="s">
        <v>96</v>
      </c>
      <c r="C61" s="92" t="s">
        <v>97</v>
      </c>
      <c r="D61" s="91" t="s">
        <v>264</v>
      </c>
      <c r="E61" s="93" t="s">
        <v>99</v>
      </c>
      <c r="F61" s="87"/>
    </row>
    <row r="62" customFormat="false" ht="15" hidden="false" customHeight="false" outlineLevel="0" collapsed="false">
      <c r="A62" s="90" t="s">
        <v>104</v>
      </c>
      <c r="B62" s="91" t="s">
        <v>171</v>
      </c>
      <c r="C62" s="92" t="s">
        <v>265</v>
      </c>
      <c r="D62" s="91" t="s">
        <v>142</v>
      </c>
      <c r="E62" s="93" t="s">
        <v>99</v>
      </c>
      <c r="F62" s="87"/>
    </row>
    <row r="63" customFormat="false" ht="15" hidden="false" customHeight="false" outlineLevel="0" collapsed="false">
      <c r="A63" s="90" t="s">
        <v>108</v>
      </c>
      <c r="B63" s="91" t="s">
        <v>266</v>
      </c>
      <c r="C63" s="92" t="s">
        <v>267</v>
      </c>
      <c r="D63" s="91" t="s">
        <v>268</v>
      </c>
      <c r="E63" s="93" t="s">
        <v>99</v>
      </c>
      <c r="F63" s="87"/>
    </row>
    <row r="64" customFormat="false" ht="15" hidden="false" customHeight="false" outlineLevel="0" collapsed="false">
      <c r="A64" s="90" t="s">
        <v>112</v>
      </c>
      <c r="B64" s="91" t="s">
        <v>269</v>
      </c>
      <c r="C64" s="92" t="s">
        <v>270</v>
      </c>
      <c r="D64" s="91" t="s">
        <v>271</v>
      </c>
      <c r="E64" s="93" t="s">
        <v>99</v>
      </c>
      <c r="F64" s="87"/>
    </row>
    <row r="65" customFormat="false" ht="15" hidden="false" customHeight="false" outlineLevel="0" collapsed="false">
      <c r="A65" s="90" t="s">
        <v>116</v>
      </c>
      <c r="B65" s="91" t="s">
        <v>272</v>
      </c>
      <c r="C65" s="92" t="s">
        <v>273</v>
      </c>
      <c r="D65" s="91" t="s">
        <v>274</v>
      </c>
      <c r="E65" s="93" t="s">
        <v>99</v>
      </c>
      <c r="F65" s="87"/>
    </row>
    <row r="66" customFormat="false" ht="15" hidden="false" customHeight="false" outlineLevel="0" collapsed="false">
      <c r="A66" s="90" t="s">
        <v>120</v>
      </c>
      <c r="B66" s="91" t="s">
        <v>175</v>
      </c>
      <c r="C66" s="92" t="s">
        <v>275</v>
      </c>
      <c r="D66" s="91" t="s">
        <v>276</v>
      </c>
      <c r="E66" s="93" t="s">
        <v>99</v>
      </c>
      <c r="F66" s="87"/>
    </row>
    <row r="67" customFormat="false" ht="15" hidden="false" customHeight="false" outlineLevel="0" collapsed="false">
      <c r="A67" s="90" t="s">
        <v>124</v>
      </c>
      <c r="B67" s="91" t="s">
        <v>277</v>
      </c>
      <c r="C67" s="95" t="s">
        <v>278</v>
      </c>
      <c r="D67" s="91" t="s">
        <v>279</v>
      </c>
      <c r="E67" s="93" t="s">
        <v>99</v>
      </c>
      <c r="F67" s="87"/>
    </row>
    <row r="68" customFormat="false" ht="15" hidden="false" customHeight="false" outlineLevel="0" collapsed="false">
      <c r="A68" s="90" t="s">
        <v>128</v>
      </c>
      <c r="B68" s="91" t="s">
        <v>280</v>
      </c>
      <c r="C68" s="92" t="s">
        <v>281</v>
      </c>
      <c r="D68" s="91" t="s">
        <v>282</v>
      </c>
      <c r="E68" s="93" t="s">
        <v>99</v>
      </c>
      <c r="F68" s="87"/>
    </row>
    <row r="69" customFormat="false" ht="15" hidden="false" customHeight="false" outlineLevel="0" collapsed="false">
      <c r="A69" s="90" t="s">
        <v>131</v>
      </c>
      <c r="B69" s="91" t="s">
        <v>283</v>
      </c>
      <c r="C69" s="92" t="s">
        <v>284</v>
      </c>
      <c r="D69" s="91" t="s">
        <v>283</v>
      </c>
      <c r="E69" s="93" t="s">
        <v>99</v>
      </c>
      <c r="F69" s="87"/>
    </row>
    <row r="70" customFormat="false" ht="15" hidden="false" customHeight="false" outlineLevel="0" collapsed="false">
      <c r="A70" s="90" t="s">
        <v>135</v>
      </c>
      <c r="B70" s="91" t="s">
        <v>285</v>
      </c>
      <c r="C70" s="92" t="s">
        <v>286</v>
      </c>
      <c r="D70" s="91" t="s">
        <v>287</v>
      </c>
      <c r="E70" s="93" t="s">
        <v>99</v>
      </c>
      <c r="F70" s="87"/>
    </row>
    <row r="71" customFormat="false" ht="15" hidden="false" customHeight="false" outlineLevel="0" collapsed="false">
      <c r="A71" s="90" t="s">
        <v>139</v>
      </c>
      <c r="B71" s="91" t="s">
        <v>288</v>
      </c>
      <c r="C71" s="92" t="s">
        <v>289</v>
      </c>
      <c r="D71" s="91" t="s">
        <v>287</v>
      </c>
      <c r="E71" s="93" t="s">
        <v>99</v>
      </c>
      <c r="F71" s="87"/>
    </row>
    <row r="72" customFormat="false" ht="15" hidden="false" customHeight="false" outlineLevel="0" collapsed="false">
      <c r="A72" s="90" t="s">
        <v>143</v>
      </c>
      <c r="B72" s="91" t="s">
        <v>224</v>
      </c>
      <c r="C72" s="92" t="s">
        <v>290</v>
      </c>
      <c r="D72" s="91" t="s">
        <v>287</v>
      </c>
      <c r="E72" s="93" t="s">
        <v>99</v>
      </c>
      <c r="F72" s="87"/>
    </row>
    <row r="73" customFormat="false" ht="15" hidden="false" customHeight="false" outlineLevel="0" collapsed="false">
      <c r="A73" s="90" t="s">
        <v>147</v>
      </c>
      <c r="B73" s="91" t="s">
        <v>224</v>
      </c>
      <c r="C73" s="92" t="s">
        <v>290</v>
      </c>
      <c r="D73" s="91" t="s">
        <v>140</v>
      </c>
      <c r="E73" s="93" t="s">
        <v>99</v>
      </c>
      <c r="F73" s="87"/>
    </row>
    <row r="74" customFormat="false" ht="15" hidden="false" customHeight="false" outlineLevel="0" collapsed="false">
      <c r="A74" s="90" t="s">
        <v>150</v>
      </c>
      <c r="B74" s="91" t="s">
        <v>140</v>
      </c>
      <c r="C74" s="92" t="s">
        <v>207</v>
      </c>
      <c r="D74" s="91" t="s">
        <v>291</v>
      </c>
      <c r="E74" s="93" t="s">
        <v>99</v>
      </c>
      <c r="F74" s="87"/>
    </row>
    <row r="75" customFormat="false" ht="15" hidden="false" customHeight="false" outlineLevel="0" collapsed="false">
      <c r="A75" s="90" t="s">
        <v>154</v>
      </c>
      <c r="B75" s="91" t="s">
        <v>163</v>
      </c>
      <c r="C75" s="92" t="s">
        <v>292</v>
      </c>
      <c r="D75" s="91" t="s">
        <v>293</v>
      </c>
      <c r="E75" s="93" t="s">
        <v>99</v>
      </c>
      <c r="F75" s="87"/>
    </row>
    <row r="76" customFormat="false" ht="15" hidden="false" customHeight="false" outlineLevel="0" collapsed="false">
      <c r="A76" s="90" t="s">
        <v>157</v>
      </c>
      <c r="B76" s="91" t="s">
        <v>294</v>
      </c>
      <c r="C76" s="92" t="s">
        <v>295</v>
      </c>
      <c r="D76" s="91" t="s">
        <v>296</v>
      </c>
      <c r="E76" s="93" t="s">
        <v>99</v>
      </c>
      <c r="F76" s="87"/>
    </row>
    <row r="77" customFormat="false" ht="15" hidden="false" customHeight="true" outlineLevel="0" collapsed="false">
      <c r="A77" s="90" t="s">
        <v>160</v>
      </c>
      <c r="B77" s="91" t="s">
        <v>297</v>
      </c>
      <c r="C77" s="92" t="s">
        <v>298</v>
      </c>
      <c r="D77" s="91" t="s">
        <v>299</v>
      </c>
      <c r="E77" s="93" t="s">
        <v>99</v>
      </c>
      <c r="F77" s="87"/>
    </row>
    <row r="78" customFormat="false" ht="15" hidden="false" customHeight="false" outlineLevel="0" collapsed="false">
      <c r="A78" s="90" t="s">
        <v>164</v>
      </c>
      <c r="B78" s="91" t="s">
        <v>300</v>
      </c>
      <c r="C78" s="92" t="s">
        <v>301</v>
      </c>
      <c r="D78" s="91" t="s">
        <v>163</v>
      </c>
      <c r="E78" s="93" t="s">
        <v>99</v>
      </c>
      <c r="F78" s="87"/>
    </row>
    <row r="79" customFormat="false" ht="15" hidden="false" customHeight="false" outlineLevel="0" collapsed="false">
      <c r="A79" s="90" t="s">
        <v>166</v>
      </c>
      <c r="B79" s="91" t="s">
        <v>224</v>
      </c>
      <c r="C79" s="92" t="s">
        <v>228</v>
      </c>
      <c r="D79" s="91" t="s">
        <v>163</v>
      </c>
      <c r="E79" s="93" t="s">
        <v>99</v>
      </c>
      <c r="F79" s="87"/>
    </row>
    <row r="80" customFormat="false" ht="15" hidden="false" customHeight="false" outlineLevel="0" collapsed="false">
      <c r="A80" s="90" t="s">
        <v>170</v>
      </c>
      <c r="B80" s="91" t="s">
        <v>302</v>
      </c>
      <c r="C80" s="92" t="s">
        <v>303</v>
      </c>
      <c r="D80" s="91" t="s">
        <v>304</v>
      </c>
      <c r="E80" s="93" t="s">
        <v>99</v>
      </c>
      <c r="F80" s="87"/>
    </row>
    <row r="81" customFormat="false" ht="30" hidden="false" customHeight="false" outlineLevel="0" collapsed="false">
      <c r="A81" s="90" t="s">
        <v>174</v>
      </c>
      <c r="B81" s="91" t="s">
        <v>305</v>
      </c>
      <c r="C81" s="92" t="s">
        <v>306</v>
      </c>
      <c r="D81" s="91" t="s">
        <v>307</v>
      </c>
      <c r="E81" s="93" t="s">
        <v>99</v>
      </c>
      <c r="F81" s="87"/>
    </row>
    <row r="82" customFormat="false" ht="15" hidden="false" customHeight="false" outlineLevel="0" collapsed="false">
      <c r="A82" s="90" t="s">
        <v>178</v>
      </c>
      <c r="B82" s="91" t="s">
        <v>269</v>
      </c>
      <c r="C82" s="92" t="s">
        <v>308</v>
      </c>
      <c r="D82" s="91" t="s">
        <v>255</v>
      </c>
      <c r="E82" s="93" t="s">
        <v>99</v>
      </c>
      <c r="F82" s="87"/>
    </row>
    <row r="83" customFormat="false" ht="15" hidden="false" customHeight="false" outlineLevel="0" collapsed="false">
      <c r="A83" s="90" t="s">
        <v>181</v>
      </c>
      <c r="B83" s="91" t="s">
        <v>309</v>
      </c>
      <c r="C83" s="92" t="s">
        <v>310</v>
      </c>
      <c r="D83" s="91" t="s">
        <v>309</v>
      </c>
      <c r="E83" s="93" t="s">
        <v>99</v>
      </c>
      <c r="F83" s="87"/>
    </row>
    <row r="84" customFormat="false" ht="15" hidden="false" customHeight="false" outlineLevel="0" collapsed="false">
      <c r="A84" s="90" t="s">
        <v>184</v>
      </c>
      <c r="B84" s="91" t="s">
        <v>311</v>
      </c>
      <c r="C84" s="92" t="s">
        <v>312</v>
      </c>
      <c r="D84" s="91" t="s">
        <v>313</v>
      </c>
      <c r="E84" s="93" t="s">
        <v>99</v>
      </c>
      <c r="F84" s="87"/>
    </row>
    <row r="85" customFormat="false" ht="15" hidden="false" customHeight="false" outlineLevel="0" collapsed="false">
      <c r="A85" s="90" t="s">
        <v>188</v>
      </c>
      <c r="B85" s="91" t="s">
        <v>314</v>
      </c>
      <c r="C85" s="92" t="s">
        <v>315</v>
      </c>
      <c r="D85" s="91" t="s">
        <v>316</v>
      </c>
      <c r="E85" s="93" t="s">
        <v>99</v>
      </c>
      <c r="F85" s="87"/>
    </row>
    <row r="86" customFormat="false" ht="15" hidden="false" customHeight="false" outlineLevel="0" collapsed="false">
      <c r="A86" s="90" t="s">
        <v>192</v>
      </c>
      <c r="B86" s="91" t="s">
        <v>317</v>
      </c>
      <c r="C86" s="92" t="s">
        <v>318</v>
      </c>
      <c r="D86" s="91" t="s">
        <v>187</v>
      </c>
      <c r="E86" s="93" t="s">
        <v>99</v>
      </c>
      <c r="F86" s="87"/>
    </row>
    <row r="87" customFormat="false" ht="15" hidden="false" customHeight="false" outlineLevel="0" collapsed="false">
      <c r="A87" s="90" t="s">
        <v>196</v>
      </c>
      <c r="B87" s="91" t="s">
        <v>319</v>
      </c>
      <c r="C87" s="92" t="s">
        <v>270</v>
      </c>
      <c r="D87" s="91" t="s">
        <v>320</v>
      </c>
      <c r="E87" s="93" t="s">
        <v>99</v>
      </c>
      <c r="F87" s="87"/>
    </row>
    <row r="88" customFormat="false" ht="15" hidden="false" customHeight="false" outlineLevel="0" collapsed="false">
      <c r="A88" s="90" t="s">
        <v>199</v>
      </c>
      <c r="B88" s="91" t="s">
        <v>321</v>
      </c>
      <c r="C88" s="92" t="s">
        <v>322</v>
      </c>
      <c r="D88" s="91" t="s">
        <v>323</v>
      </c>
      <c r="E88" s="93" t="s">
        <v>99</v>
      </c>
      <c r="F88" s="87"/>
    </row>
    <row r="89" customFormat="false" ht="15" hidden="false" customHeight="false" outlineLevel="0" collapsed="false">
      <c r="A89" s="90" t="s">
        <v>202</v>
      </c>
      <c r="B89" s="91" t="s">
        <v>324</v>
      </c>
      <c r="C89" s="92" t="s">
        <v>325</v>
      </c>
      <c r="D89" s="91" t="s">
        <v>187</v>
      </c>
      <c r="E89" s="93" t="s">
        <v>99</v>
      </c>
      <c r="F89" s="87"/>
    </row>
    <row r="90" customFormat="false" ht="15" hidden="false" customHeight="false" outlineLevel="0" collapsed="false">
      <c r="A90" s="90" t="s">
        <v>205</v>
      </c>
      <c r="B90" s="91" t="s">
        <v>326</v>
      </c>
      <c r="C90" s="92" t="s">
        <v>327</v>
      </c>
      <c r="D90" s="91" t="s">
        <v>328</v>
      </c>
      <c r="E90" s="93" t="s">
        <v>99</v>
      </c>
      <c r="F90" s="87"/>
    </row>
    <row r="91" customFormat="false" ht="15" hidden="false" customHeight="false" outlineLevel="0" collapsed="false">
      <c r="A91" s="90" t="s">
        <v>209</v>
      </c>
      <c r="B91" s="91" t="s">
        <v>171</v>
      </c>
      <c r="C91" s="92" t="s">
        <v>329</v>
      </c>
      <c r="D91" s="91" t="s">
        <v>330</v>
      </c>
      <c r="E91" s="93" t="s">
        <v>99</v>
      </c>
      <c r="F91" s="87"/>
    </row>
    <row r="92" customFormat="false" ht="15" hidden="false" customHeight="false" outlineLevel="0" collapsed="false">
      <c r="A92" s="90" t="s">
        <v>212</v>
      </c>
      <c r="B92" s="91" t="s">
        <v>101</v>
      </c>
      <c r="C92" s="92" t="s">
        <v>331</v>
      </c>
      <c r="D92" s="91" t="s">
        <v>332</v>
      </c>
      <c r="E92" s="93" t="s">
        <v>99</v>
      </c>
      <c r="F92" s="87"/>
    </row>
    <row r="93" customFormat="false" ht="15" hidden="false" customHeight="false" outlineLevel="0" collapsed="false">
      <c r="A93" s="90" t="s">
        <v>216</v>
      </c>
      <c r="B93" s="91" t="s">
        <v>96</v>
      </c>
      <c r="C93" s="92" t="s">
        <v>333</v>
      </c>
      <c r="D93" s="91" t="s">
        <v>334</v>
      </c>
      <c r="E93" s="93" t="s">
        <v>99</v>
      </c>
      <c r="F93" s="87"/>
    </row>
    <row r="94" customFormat="false" ht="15" hidden="false" customHeight="false" outlineLevel="0" collapsed="false">
      <c r="A94" s="90" t="s">
        <v>218</v>
      </c>
      <c r="B94" s="91" t="s">
        <v>335</v>
      </c>
      <c r="C94" s="92" t="s">
        <v>336</v>
      </c>
      <c r="D94" s="91" t="s">
        <v>337</v>
      </c>
      <c r="E94" s="93" t="s">
        <v>99</v>
      </c>
      <c r="F94" s="87"/>
    </row>
    <row r="95" customFormat="false" ht="15.75" hidden="false" customHeight="true" outlineLevel="0" collapsed="false">
      <c r="A95" s="90" t="s">
        <v>219</v>
      </c>
      <c r="B95" s="91" t="s">
        <v>338</v>
      </c>
      <c r="C95" s="92" t="s">
        <v>339</v>
      </c>
      <c r="D95" s="91" t="s">
        <v>340</v>
      </c>
      <c r="E95" s="93" t="s">
        <v>99</v>
      </c>
      <c r="F95" s="87"/>
    </row>
    <row r="96" customFormat="false" ht="15" hidden="false" customHeight="false" outlineLevel="0" collapsed="false">
      <c r="A96" s="90" t="s">
        <v>221</v>
      </c>
      <c r="B96" s="91" t="s">
        <v>341</v>
      </c>
      <c r="C96" s="92" t="s">
        <v>342</v>
      </c>
      <c r="D96" s="91" t="s">
        <v>276</v>
      </c>
      <c r="E96" s="93" t="s">
        <v>99</v>
      </c>
      <c r="F96" s="87"/>
    </row>
    <row r="97" customFormat="false" ht="15" hidden="false" customHeight="false" outlineLevel="0" collapsed="false">
      <c r="A97" s="90" t="s">
        <v>223</v>
      </c>
      <c r="B97" s="94" t="s">
        <v>343</v>
      </c>
      <c r="C97" s="95" t="s">
        <v>344</v>
      </c>
      <c r="D97" s="91" t="s">
        <v>340</v>
      </c>
      <c r="E97" s="93" t="s">
        <v>99</v>
      </c>
      <c r="F97" s="87"/>
    </row>
    <row r="98" customFormat="false" ht="15.75" hidden="false" customHeight="false" outlineLevel="0" collapsed="false">
      <c r="A98" s="90" t="s">
        <v>227</v>
      </c>
      <c r="B98" s="97" t="s">
        <v>224</v>
      </c>
      <c r="C98" s="92" t="s">
        <v>290</v>
      </c>
      <c r="D98" s="91" t="s">
        <v>345</v>
      </c>
      <c r="E98" s="93" t="s">
        <v>99</v>
      </c>
      <c r="F98" s="87"/>
    </row>
    <row r="99" customFormat="false" ht="16.5" hidden="false" customHeight="true" outlineLevel="0" collapsed="false">
      <c r="A99" s="98" t="s">
        <v>346</v>
      </c>
      <c r="B99" s="98"/>
      <c r="C99" s="98"/>
      <c r="D99" s="98"/>
      <c r="E99" s="98"/>
      <c r="F99" s="89"/>
    </row>
    <row r="100" customFormat="false" ht="15" hidden="false" customHeight="false" outlineLevel="0" collapsed="false">
      <c r="A100" s="90" t="s">
        <v>95</v>
      </c>
      <c r="B100" s="97" t="s">
        <v>224</v>
      </c>
      <c r="C100" s="92" t="s">
        <v>290</v>
      </c>
      <c r="D100" s="97" t="s">
        <v>347</v>
      </c>
      <c r="E100" s="93" t="s">
        <v>99</v>
      </c>
      <c r="F100" s="87"/>
    </row>
    <row r="101" customFormat="false" ht="15" hidden="false" customHeight="false" outlineLevel="0" collapsed="false">
      <c r="A101" s="90" t="s">
        <v>100</v>
      </c>
      <c r="B101" s="97" t="s">
        <v>348</v>
      </c>
      <c r="C101" s="92" t="s">
        <v>349</v>
      </c>
      <c r="D101" s="97" t="s">
        <v>350</v>
      </c>
      <c r="E101" s="93" t="s">
        <v>99</v>
      </c>
      <c r="F101" s="87"/>
    </row>
    <row r="102" customFormat="false" ht="15" hidden="false" customHeight="true" outlineLevel="0" collapsed="false">
      <c r="A102" s="90" t="s">
        <v>104</v>
      </c>
      <c r="B102" s="97" t="s">
        <v>96</v>
      </c>
      <c r="C102" s="92" t="s">
        <v>351</v>
      </c>
      <c r="D102" s="97" t="s">
        <v>352</v>
      </c>
      <c r="E102" s="93" t="s">
        <v>99</v>
      </c>
      <c r="F102" s="87"/>
    </row>
    <row r="103" customFormat="false" ht="30" hidden="false" customHeight="false" outlineLevel="0" collapsed="false">
      <c r="A103" s="90" t="s">
        <v>108</v>
      </c>
      <c r="B103" s="91" t="s">
        <v>353</v>
      </c>
      <c r="C103" s="92" t="s">
        <v>354</v>
      </c>
      <c r="D103" s="91" t="s">
        <v>355</v>
      </c>
      <c r="E103" s="93" t="s">
        <v>99</v>
      </c>
      <c r="F103" s="87"/>
    </row>
    <row r="104" customFormat="false" ht="30" hidden="false" customHeight="false" outlineLevel="0" collapsed="false">
      <c r="A104" s="90" t="s">
        <v>112</v>
      </c>
      <c r="B104" s="91" t="s">
        <v>356</v>
      </c>
      <c r="C104" s="92" t="s">
        <v>357</v>
      </c>
      <c r="D104" s="91" t="s">
        <v>358</v>
      </c>
      <c r="E104" s="93" t="s">
        <v>99</v>
      </c>
      <c r="F104" s="87"/>
    </row>
    <row r="105" customFormat="false" ht="15" hidden="false" customHeight="false" outlineLevel="0" collapsed="false">
      <c r="A105" s="90" t="s">
        <v>116</v>
      </c>
      <c r="B105" s="91" t="s">
        <v>359</v>
      </c>
      <c r="C105" s="92" t="s">
        <v>360</v>
      </c>
      <c r="D105" s="91" t="s">
        <v>361</v>
      </c>
      <c r="E105" s="93" t="s">
        <v>99</v>
      </c>
      <c r="F105" s="87"/>
    </row>
    <row r="106" customFormat="false" ht="15" hidden="false" customHeight="false" outlineLevel="0" collapsed="false">
      <c r="A106" s="90" t="s">
        <v>120</v>
      </c>
      <c r="B106" s="91" t="s">
        <v>362</v>
      </c>
      <c r="C106" s="92" t="s">
        <v>363</v>
      </c>
      <c r="D106" s="91" t="s">
        <v>362</v>
      </c>
      <c r="E106" s="93" t="s">
        <v>99</v>
      </c>
      <c r="F106" s="87"/>
    </row>
    <row r="107" customFormat="false" ht="15" hidden="false" customHeight="false" outlineLevel="0" collapsed="false">
      <c r="A107" s="90" t="s">
        <v>124</v>
      </c>
      <c r="B107" s="91" t="s">
        <v>171</v>
      </c>
      <c r="C107" s="92" t="s">
        <v>172</v>
      </c>
      <c r="D107" s="91" t="s">
        <v>251</v>
      </c>
      <c r="E107" s="93" t="s">
        <v>99</v>
      </c>
      <c r="F107" s="87"/>
    </row>
    <row r="108" customFormat="false" ht="15.75" hidden="false" customHeight="false" outlineLevel="0" collapsed="false">
      <c r="A108" s="90" t="s">
        <v>128</v>
      </c>
      <c r="B108" s="94" t="s">
        <v>316</v>
      </c>
      <c r="C108" s="95" t="s">
        <v>364</v>
      </c>
      <c r="D108" s="91" t="s">
        <v>365</v>
      </c>
      <c r="E108" s="93" t="s">
        <v>99</v>
      </c>
      <c r="F108" s="87"/>
    </row>
    <row r="109" customFormat="false" ht="15.75" hidden="false" customHeight="true" outlineLevel="0" collapsed="false">
      <c r="A109" s="98" t="s">
        <v>366</v>
      </c>
      <c r="B109" s="98"/>
      <c r="C109" s="98"/>
      <c r="D109" s="98"/>
      <c r="E109" s="98"/>
      <c r="F109" s="89"/>
    </row>
    <row r="110" customFormat="false" ht="15" hidden="false" customHeight="true" outlineLevel="0" collapsed="false">
      <c r="A110" s="99" t="s">
        <v>95</v>
      </c>
      <c r="B110" s="100" t="s">
        <v>367</v>
      </c>
      <c r="C110" s="101" t="s">
        <v>368</v>
      </c>
      <c r="D110" s="102" t="s">
        <v>369</v>
      </c>
      <c r="E110" s="103" t="s">
        <v>99</v>
      </c>
      <c r="F110" s="89"/>
    </row>
    <row r="111" customFormat="false" ht="15" hidden="false" customHeight="true" outlineLevel="0" collapsed="false">
      <c r="A111" s="90" t="s">
        <v>100</v>
      </c>
      <c r="B111" s="97" t="s">
        <v>224</v>
      </c>
      <c r="C111" s="92" t="s">
        <v>290</v>
      </c>
      <c r="D111" s="104" t="s">
        <v>370</v>
      </c>
      <c r="E111" s="93" t="s">
        <v>99</v>
      </c>
      <c r="F111" s="89"/>
    </row>
    <row r="112" customFormat="false" ht="15" hidden="false" customHeight="true" outlineLevel="0" collapsed="false">
      <c r="A112" s="99" t="s">
        <v>104</v>
      </c>
      <c r="B112" s="97" t="s">
        <v>224</v>
      </c>
      <c r="C112" s="92" t="s">
        <v>228</v>
      </c>
      <c r="D112" s="104" t="s">
        <v>371</v>
      </c>
      <c r="E112" s="93" t="s">
        <v>99</v>
      </c>
      <c r="F112" s="89"/>
    </row>
    <row r="113" customFormat="false" ht="15" hidden="false" customHeight="true" outlineLevel="0" collapsed="false">
      <c r="A113" s="90" t="s">
        <v>108</v>
      </c>
      <c r="B113" s="97" t="s">
        <v>96</v>
      </c>
      <c r="C113" s="92" t="s">
        <v>372</v>
      </c>
      <c r="D113" s="104" t="s">
        <v>373</v>
      </c>
      <c r="E113" s="93" t="s">
        <v>99</v>
      </c>
      <c r="F113" s="89"/>
    </row>
    <row r="114" customFormat="false" ht="15" hidden="false" customHeight="false" outlineLevel="0" collapsed="false">
      <c r="A114" s="99" t="s">
        <v>112</v>
      </c>
      <c r="B114" s="91" t="s">
        <v>136</v>
      </c>
      <c r="C114" s="92" t="s">
        <v>374</v>
      </c>
      <c r="D114" s="91" t="s">
        <v>375</v>
      </c>
      <c r="E114" s="93" t="s">
        <v>99</v>
      </c>
      <c r="F114" s="87"/>
    </row>
    <row r="115" customFormat="false" ht="15" hidden="false" customHeight="true" outlineLevel="0" collapsed="false">
      <c r="A115" s="90" t="s">
        <v>116</v>
      </c>
      <c r="B115" s="97" t="s">
        <v>376</v>
      </c>
      <c r="C115" s="92" t="s">
        <v>377</v>
      </c>
      <c r="D115" s="104" t="s">
        <v>378</v>
      </c>
      <c r="E115" s="93" t="s">
        <v>99</v>
      </c>
      <c r="F115" s="89"/>
    </row>
    <row r="116" customFormat="false" ht="15" hidden="false" customHeight="true" outlineLevel="0" collapsed="false">
      <c r="A116" s="99" t="s">
        <v>120</v>
      </c>
      <c r="B116" s="97" t="s">
        <v>379</v>
      </c>
      <c r="C116" s="92" t="s">
        <v>380</v>
      </c>
      <c r="D116" s="104" t="s">
        <v>381</v>
      </c>
      <c r="E116" s="93" t="s">
        <v>99</v>
      </c>
      <c r="F116" s="89"/>
    </row>
    <row r="117" customFormat="false" ht="15" hidden="false" customHeight="false" outlineLevel="0" collapsed="false">
      <c r="A117" s="90" t="s">
        <v>124</v>
      </c>
      <c r="B117" s="91" t="s">
        <v>382</v>
      </c>
      <c r="C117" s="92" t="s">
        <v>383</v>
      </c>
      <c r="D117" s="91" t="s">
        <v>382</v>
      </c>
      <c r="E117" s="93" t="s">
        <v>99</v>
      </c>
      <c r="F117" s="87"/>
    </row>
    <row r="118" customFormat="false" ht="15.75" hidden="false" customHeight="false" outlineLevel="0" collapsed="false">
      <c r="A118" s="99" t="s">
        <v>128</v>
      </c>
      <c r="B118" s="91" t="s">
        <v>384</v>
      </c>
      <c r="C118" s="92" t="s">
        <v>270</v>
      </c>
      <c r="D118" s="91" t="s">
        <v>304</v>
      </c>
      <c r="E118" s="93" t="s">
        <v>99</v>
      </c>
      <c r="F118" s="87"/>
    </row>
    <row r="119" customFormat="false" ht="15.75" hidden="false" customHeight="true" outlineLevel="0" collapsed="false">
      <c r="A119" s="98" t="s">
        <v>385</v>
      </c>
      <c r="B119" s="98"/>
      <c r="C119" s="98"/>
      <c r="D119" s="98"/>
      <c r="E119" s="98"/>
      <c r="F119" s="89"/>
    </row>
    <row r="120" customFormat="false" ht="30" hidden="false" customHeight="false" outlineLevel="0" collapsed="false">
      <c r="A120" s="90" t="s">
        <v>95</v>
      </c>
      <c r="B120" s="97" t="s">
        <v>386</v>
      </c>
      <c r="C120" s="92" t="s">
        <v>387</v>
      </c>
      <c r="D120" s="97" t="s">
        <v>332</v>
      </c>
      <c r="E120" s="93" t="s">
        <v>99</v>
      </c>
      <c r="F120" s="87"/>
    </row>
    <row r="121" customFormat="false" ht="15.75" hidden="false" customHeight="false" outlineLevel="0" collapsed="false">
      <c r="A121" s="105"/>
      <c r="B121" s="105"/>
      <c r="C121" s="105"/>
      <c r="D121" s="105"/>
      <c r="E121" s="105"/>
      <c r="F121" s="87"/>
    </row>
    <row r="122" customFormat="false" ht="38.25" hidden="false" customHeight="false" outlineLevel="0" collapsed="false">
      <c r="A122" s="106" t="s">
        <v>388</v>
      </c>
      <c r="B122" s="107" t="s">
        <v>389</v>
      </c>
      <c r="C122" s="108" t="s">
        <v>390</v>
      </c>
      <c r="D122" s="107" t="s">
        <v>391</v>
      </c>
      <c r="E122" s="109" t="s">
        <v>392</v>
      </c>
      <c r="F122" s="87"/>
    </row>
    <row r="123" customFormat="false" ht="15" hidden="false" customHeight="false" outlineLevel="0" collapsed="false">
      <c r="A123" s="90" t="s">
        <v>393</v>
      </c>
      <c r="B123" s="110" t="s">
        <v>394</v>
      </c>
      <c r="C123" s="111" t="s">
        <v>395</v>
      </c>
      <c r="D123" s="110" t="s">
        <v>396</v>
      </c>
      <c r="E123" s="112" t="s">
        <v>397</v>
      </c>
      <c r="F123" s="87"/>
    </row>
    <row r="124" customFormat="false" ht="15" hidden="false" customHeight="false" outlineLevel="0" collapsed="false">
      <c r="A124" s="90" t="s">
        <v>398</v>
      </c>
      <c r="B124" s="113" t="s">
        <v>311</v>
      </c>
      <c r="C124" s="114" t="s">
        <v>399</v>
      </c>
      <c r="D124" s="113" t="s">
        <v>400</v>
      </c>
      <c r="E124" s="112" t="s">
        <v>397</v>
      </c>
      <c r="F124" s="87"/>
    </row>
    <row r="125" customFormat="false" ht="15" hidden="false" customHeight="false" outlineLevel="0" collapsed="false">
      <c r="A125" s="90" t="s">
        <v>401</v>
      </c>
      <c r="B125" s="113" t="s">
        <v>171</v>
      </c>
      <c r="C125" s="114" t="s">
        <v>172</v>
      </c>
      <c r="D125" s="113" t="s">
        <v>316</v>
      </c>
      <c r="E125" s="112" t="s">
        <v>397</v>
      </c>
      <c r="F125" s="87"/>
    </row>
    <row r="126" customFormat="false" ht="15" hidden="false" customHeight="false" outlineLevel="0" collapsed="false">
      <c r="A126" s="90" t="s">
        <v>402</v>
      </c>
      <c r="B126" s="115" t="s">
        <v>403</v>
      </c>
      <c r="C126" s="114" t="s">
        <v>404</v>
      </c>
      <c r="D126" s="115" t="s">
        <v>405</v>
      </c>
      <c r="E126" s="112" t="s">
        <v>397</v>
      </c>
      <c r="F126" s="87"/>
    </row>
    <row r="127" customFormat="false" ht="15" hidden="false" customHeight="true" outlineLevel="0" collapsed="false">
      <c r="A127" s="90" t="s">
        <v>406</v>
      </c>
      <c r="B127" s="113" t="s">
        <v>407</v>
      </c>
      <c r="C127" s="114" t="s">
        <v>322</v>
      </c>
      <c r="D127" s="116" t="s">
        <v>408</v>
      </c>
      <c r="E127" s="112" t="s">
        <v>397</v>
      </c>
      <c r="F127" s="89"/>
    </row>
    <row r="128" customFormat="false" ht="15.75" hidden="false" customHeight="false" outlineLevel="0" collapsed="false">
      <c r="A128" s="117" t="s">
        <v>409</v>
      </c>
      <c r="B128" s="118" t="s">
        <v>410</v>
      </c>
      <c r="C128" s="119" t="s">
        <v>411</v>
      </c>
      <c r="D128" s="120" t="s">
        <v>410</v>
      </c>
      <c r="E128" s="121" t="s">
        <v>397</v>
      </c>
      <c r="F128" s="87"/>
    </row>
    <row r="130" customFormat="false" ht="15" hidden="false" customHeight="true" outlineLevel="0" collapsed="false">
      <c r="A130" s="122" t="s">
        <v>412</v>
      </c>
      <c r="B130" s="122"/>
      <c r="C130" s="122"/>
      <c r="D130" s="122"/>
      <c r="E130" s="122"/>
    </row>
    <row r="131" customFormat="false" ht="15" hidden="false" customHeight="false" outlineLevel="0" collapsed="false">
      <c r="A131" s="122"/>
      <c r="B131" s="122"/>
      <c r="C131" s="122"/>
      <c r="D131" s="122"/>
      <c r="E131" s="122"/>
    </row>
    <row r="132" customFormat="false" ht="15" hidden="false" customHeight="false" outlineLevel="0" collapsed="false">
      <c r="A132" s="122"/>
      <c r="B132" s="122"/>
      <c r="C132" s="122"/>
      <c r="D132" s="122"/>
      <c r="E132" s="122"/>
    </row>
  </sheetData>
  <mergeCells count="14">
    <mergeCell ref="A1:E1"/>
    <mergeCell ref="A2:E2"/>
    <mergeCell ref="A3:A5"/>
    <mergeCell ref="B3:B5"/>
    <mergeCell ref="C3:C5"/>
    <mergeCell ref="D3:D5"/>
    <mergeCell ref="E3:E5"/>
    <mergeCell ref="A7:E7"/>
    <mergeCell ref="A59:E59"/>
    <mergeCell ref="A99:E99"/>
    <mergeCell ref="A109:E109"/>
    <mergeCell ref="A119:E119"/>
    <mergeCell ref="A121:E121"/>
    <mergeCell ref="A130:E13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07" activeCellId="0" sqref="I107"/>
    </sheetView>
  </sheetViews>
  <sheetFormatPr defaultColWidth="9.12890625" defaultRowHeight="1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41.7"/>
    <col collapsed="false" customWidth="true" hidden="false" outlineLevel="0" max="3" min="3" style="83" width="33.56"/>
    <col collapsed="false" customWidth="true" hidden="false" outlineLevel="0" max="4" min="4" style="83" width="41.7"/>
    <col collapsed="false" customWidth="true" hidden="false" outlineLevel="0" max="5" min="5" style="83" width="23.7"/>
    <col collapsed="false" customWidth="false" hidden="false" outlineLevel="0" max="257" min="6" style="83" width="9.13"/>
  </cols>
  <sheetData>
    <row r="1" s="86" customFormat="true" ht="16.5" hidden="false" customHeight="false" outlineLevel="0" collapsed="false">
      <c r="A1" s="84" t="s">
        <v>0</v>
      </c>
      <c r="B1" s="84"/>
      <c r="C1" s="84"/>
      <c r="D1" s="84"/>
      <c r="E1" s="84"/>
      <c r="F1" s="86" t="s">
        <v>413</v>
      </c>
    </row>
    <row r="2" s="86" customFormat="true" ht="36.75" hidden="false" customHeight="true" outlineLevel="0" collapsed="false">
      <c r="A2" s="67" t="s">
        <v>414</v>
      </c>
      <c r="B2" s="67"/>
      <c r="C2" s="67"/>
      <c r="D2" s="67"/>
      <c r="E2" s="67"/>
    </row>
    <row r="3" customFormat="false" ht="90" hidden="false" customHeight="true" outlineLevel="0" collapsed="false">
      <c r="A3" s="69" t="s">
        <v>41</v>
      </c>
      <c r="B3" s="69" t="s">
        <v>90</v>
      </c>
      <c r="C3" s="69" t="s">
        <v>91</v>
      </c>
      <c r="D3" s="69" t="s">
        <v>92</v>
      </c>
      <c r="E3" s="69" t="s">
        <v>415</v>
      </c>
      <c r="F3" s="87"/>
    </row>
    <row r="4" customFormat="false" ht="15" hidden="false" customHeight="true" outlineLevel="0" collapsed="false">
      <c r="A4" s="69"/>
      <c r="B4" s="69"/>
      <c r="C4" s="69"/>
      <c r="D4" s="69"/>
      <c r="E4" s="69"/>
      <c r="F4" s="87"/>
    </row>
    <row r="5" customFormat="false" ht="15.75" hidden="false" customHeight="false" outlineLevel="0" collapsed="false">
      <c r="A5" s="69"/>
      <c r="B5" s="69"/>
      <c r="C5" s="69"/>
      <c r="D5" s="69"/>
      <c r="E5" s="69"/>
      <c r="F5" s="87"/>
    </row>
    <row r="6" customFormat="false" ht="15.75" hidden="false" customHeight="false" outlineLevel="0" collapsed="false">
      <c r="A6" s="6" t="s">
        <v>19</v>
      </c>
      <c r="B6" s="7" t="s">
        <v>20</v>
      </c>
      <c r="C6" s="7" t="s">
        <v>21</v>
      </c>
      <c r="D6" s="7" t="s">
        <v>22</v>
      </c>
      <c r="E6" s="7" t="s">
        <v>23</v>
      </c>
      <c r="F6" s="87"/>
    </row>
    <row r="7" customFormat="false" ht="23.25" hidden="false" customHeight="true" outlineLevel="0" collapsed="false">
      <c r="A7" s="88" t="s">
        <v>416</v>
      </c>
      <c r="B7" s="88"/>
      <c r="C7" s="88"/>
      <c r="D7" s="88"/>
      <c r="E7" s="88"/>
      <c r="F7" s="123"/>
    </row>
    <row r="8" customFormat="false" ht="15" hidden="false" customHeight="false" outlineLevel="0" collapsed="false">
      <c r="A8" s="90" t="s">
        <v>95</v>
      </c>
      <c r="B8" s="91" t="s">
        <v>96</v>
      </c>
      <c r="C8" s="92" t="s">
        <v>97</v>
      </c>
      <c r="D8" s="91" t="s">
        <v>98</v>
      </c>
      <c r="E8" s="93" t="s">
        <v>99</v>
      </c>
      <c r="F8" s="87"/>
    </row>
    <row r="9" customFormat="false" ht="15" hidden="false" customHeight="false" outlineLevel="0" collapsed="false">
      <c r="A9" s="90" t="s">
        <v>100</v>
      </c>
      <c r="B9" s="91" t="s">
        <v>105</v>
      </c>
      <c r="C9" s="92" t="s">
        <v>106</v>
      </c>
      <c r="D9" s="91" t="s">
        <v>107</v>
      </c>
      <c r="E9" s="93" t="s">
        <v>99</v>
      </c>
      <c r="F9" s="87"/>
    </row>
    <row r="10" customFormat="false" ht="30" hidden="false" customHeight="false" outlineLevel="0" collapsed="false">
      <c r="A10" s="90" t="s">
        <v>104</v>
      </c>
      <c r="B10" s="91" t="s">
        <v>96</v>
      </c>
      <c r="C10" s="92" t="s">
        <v>179</v>
      </c>
      <c r="D10" s="91" t="s">
        <v>180</v>
      </c>
      <c r="E10" s="93" t="s">
        <v>99</v>
      </c>
      <c r="F10" s="87"/>
    </row>
    <row r="11" customFormat="false" ht="15" hidden="false" customHeight="false" outlineLevel="0" collapsed="false">
      <c r="A11" s="90" t="s">
        <v>108</v>
      </c>
      <c r="B11" s="91" t="s">
        <v>242</v>
      </c>
      <c r="C11" s="92" t="s">
        <v>243</v>
      </c>
      <c r="D11" s="91" t="s">
        <v>244</v>
      </c>
      <c r="E11" s="93" t="s">
        <v>99</v>
      </c>
      <c r="F11" s="87"/>
    </row>
    <row r="12" customFormat="false" ht="15" hidden="false" customHeight="false" outlineLevel="0" collapsed="false">
      <c r="A12" s="90" t="s">
        <v>112</v>
      </c>
      <c r="B12" s="124" t="s">
        <v>242</v>
      </c>
      <c r="C12" s="92" t="s">
        <v>243</v>
      </c>
      <c r="D12" s="91" t="s">
        <v>246</v>
      </c>
      <c r="E12" s="125" t="s">
        <v>99</v>
      </c>
      <c r="F12" s="87"/>
    </row>
    <row r="13" customFormat="false" ht="15.75" hidden="false" customHeight="false" outlineLevel="0" collapsed="false">
      <c r="A13" s="90" t="s">
        <v>116</v>
      </c>
      <c r="B13" s="126" t="s">
        <v>105</v>
      </c>
      <c r="C13" s="127" t="s">
        <v>237</v>
      </c>
      <c r="D13" s="126" t="s">
        <v>238</v>
      </c>
      <c r="E13" s="128" t="s">
        <v>99</v>
      </c>
      <c r="F13" s="87"/>
    </row>
    <row r="14" customFormat="false" ht="23.25" hidden="false" customHeight="true" outlineLevel="0" collapsed="false">
      <c r="A14" s="129" t="s">
        <v>417</v>
      </c>
      <c r="B14" s="129"/>
      <c r="C14" s="129"/>
      <c r="D14" s="129"/>
      <c r="E14" s="129"/>
      <c r="F14" s="123"/>
    </row>
    <row r="15" customFormat="false" ht="30" hidden="false" customHeight="false" outlineLevel="0" collapsed="false">
      <c r="A15" s="99" t="s">
        <v>95</v>
      </c>
      <c r="B15" s="130" t="s">
        <v>109</v>
      </c>
      <c r="C15" s="101" t="s">
        <v>110</v>
      </c>
      <c r="D15" s="130" t="s">
        <v>111</v>
      </c>
      <c r="E15" s="103" t="s">
        <v>99</v>
      </c>
      <c r="F15" s="87"/>
    </row>
    <row r="16" customFormat="false" ht="15" hidden="false" customHeight="false" outlineLevel="0" collapsed="false">
      <c r="A16" s="90" t="s">
        <v>100</v>
      </c>
      <c r="B16" s="91" t="s">
        <v>96</v>
      </c>
      <c r="C16" s="92" t="s">
        <v>158</v>
      </c>
      <c r="D16" s="91" t="s">
        <v>159</v>
      </c>
      <c r="E16" s="93" t="s">
        <v>99</v>
      </c>
      <c r="F16" s="87"/>
    </row>
    <row r="17" customFormat="false" ht="15" hidden="false" customHeight="false" outlineLevel="0" collapsed="false">
      <c r="A17" s="99" t="s">
        <v>104</v>
      </c>
      <c r="B17" s="91" t="s">
        <v>96</v>
      </c>
      <c r="C17" s="92" t="s">
        <v>158</v>
      </c>
      <c r="D17" s="91" t="s">
        <v>165</v>
      </c>
      <c r="E17" s="93" t="s">
        <v>99</v>
      </c>
      <c r="F17" s="87"/>
    </row>
    <row r="18" customFormat="false" ht="15" hidden="false" customHeight="false" outlineLevel="0" collapsed="false">
      <c r="A18" s="90" t="s">
        <v>108</v>
      </c>
      <c r="B18" s="91" t="s">
        <v>189</v>
      </c>
      <c r="C18" s="92" t="s">
        <v>190</v>
      </c>
      <c r="D18" s="91" t="s">
        <v>191</v>
      </c>
      <c r="E18" s="93" t="s">
        <v>418</v>
      </c>
      <c r="F18" s="87"/>
    </row>
    <row r="19" customFormat="false" ht="30" hidden="false" customHeight="false" outlineLevel="0" collapsed="false">
      <c r="A19" s="99" t="s">
        <v>112</v>
      </c>
      <c r="B19" s="91" t="s">
        <v>109</v>
      </c>
      <c r="C19" s="92" t="s">
        <v>200</v>
      </c>
      <c r="D19" s="91" t="s">
        <v>201</v>
      </c>
      <c r="E19" s="93" t="s">
        <v>99</v>
      </c>
      <c r="F19" s="87"/>
    </row>
    <row r="20" customFormat="false" ht="30" hidden="false" customHeight="false" outlineLevel="0" collapsed="false">
      <c r="A20" s="90" t="s">
        <v>116</v>
      </c>
      <c r="B20" s="91" t="s">
        <v>109</v>
      </c>
      <c r="C20" s="92" t="s">
        <v>110</v>
      </c>
      <c r="D20" s="91" t="s">
        <v>217</v>
      </c>
      <c r="E20" s="93" t="s">
        <v>99</v>
      </c>
      <c r="F20" s="87"/>
    </row>
    <row r="21" customFormat="false" ht="15" hidden="false" customHeight="false" outlineLevel="0" collapsed="false">
      <c r="A21" s="99" t="s">
        <v>120</v>
      </c>
      <c r="B21" s="91" t="s">
        <v>189</v>
      </c>
      <c r="C21" s="92" t="s">
        <v>190</v>
      </c>
      <c r="D21" s="91" t="s">
        <v>220</v>
      </c>
      <c r="E21" s="93" t="s">
        <v>99</v>
      </c>
      <c r="F21" s="87"/>
    </row>
    <row r="22" customFormat="false" ht="15" hidden="false" customHeight="false" outlineLevel="0" collapsed="false">
      <c r="A22" s="90" t="s">
        <v>124</v>
      </c>
      <c r="B22" s="91" t="s">
        <v>96</v>
      </c>
      <c r="C22" s="92" t="s">
        <v>248</v>
      </c>
      <c r="D22" s="91" t="s">
        <v>140</v>
      </c>
      <c r="E22" s="93" t="s">
        <v>99</v>
      </c>
      <c r="F22" s="87"/>
    </row>
    <row r="23" customFormat="false" ht="15" hidden="false" customHeight="false" outlineLevel="0" collapsed="false">
      <c r="A23" s="99" t="s">
        <v>128</v>
      </c>
      <c r="B23" s="91" t="s">
        <v>96</v>
      </c>
      <c r="C23" s="92" t="s">
        <v>203</v>
      </c>
      <c r="D23" s="91" t="s">
        <v>140</v>
      </c>
      <c r="E23" s="93" t="s">
        <v>99</v>
      </c>
      <c r="F23" s="87"/>
    </row>
    <row r="24" customFormat="false" ht="15.75" hidden="false" customHeight="false" outlineLevel="0" collapsed="false">
      <c r="A24" s="90" t="s">
        <v>131</v>
      </c>
      <c r="B24" s="131" t="s">
        <v>140</v>
      </c>
      <c r="C24" s="132" t="s">
        <v>207</v>
      </c>
      <c r="D24" s="133" t="s">
        <v>261</v>
      </c>
      <c r="E24" s="134" t="s">
        <v>99</v>
      </c>
      <c r="F24" s="87"/>
    </row>
    <row r="25" customFormat="false" ht="21.75" hidden="false" customHeight="true" outlineLevel="0" collapsed="false">
      <c r="A25" s="88" t="s">
        <v>419</v>
      </c>
      <c r="B25" s="88"/>
      <c r="C25" s="88"/>
      <c r="D25" s="88"/>
      <c r="E25" s="88"/>
      <c r="F25" s="123"/>
    </row>
    <row r="26" customFormat="false" ht="15" hidden="false" customHeight="false" outlineLevel="0" collapsed="false">
      <c r="A26" s="90" t="s">
        <v>95</v>
      </c>
      <c r="B26" s="91" t="s">
        <v>113</v>
      </c>
      <c r="C26" s="92" t="s">
        <v>114</v>
      </c>
      <c r="D26" s="91" t="s">
        <v>115</v>
      </c>
      <c r="E26" s="93" t="s">
        <v>99</v>
      </c>
      <c r="F26" s="87"/>
    </row>
    <row r="27" customFormat="false" ht="15" hidden="false" customHeight="false" outlineLevel="0" collapsed="false">
      <c r="A27" s="90" t="s">
        <v>100</v>
      </c>
      <c r="B27" s="91" t="s">
        <v>132</v>
      </c>
      <c r="C27" s="92" t="s">
        <v>133</v>
      </c>
      <c r="D27" s="91" t="s">
        <v>134</v>
      </c>
      <c r="E27" s="93" t="s">
        <v>99</v>
      </c>
      <c r="F27" s="87"/>
    </row>
    <row r="28" customFormat="false" ht="15" hidden="false" customHeight="false" outlineLevel="0" collapsed="false">
      <c r="A28" s="90" t="s">
        <v>104</v>
      </c>
      <c r="B28" s="91" t="s">
        <v>136</v>
      </c>
      <c r="C28" s="92" t="s">
        <v>137</v>
      </c>
      <c r="D28" s="91" t="s">
        <v>138</v>
      </c>
      <c r="E28" s="93" t="s">
        <v>99</v>
      </c>
      <c r="F28" s="87"/>
    </row>
    <row r="29" customFormat="false" ht="15" hidden="false" customHeight="false" outlineLevel="0" collapsed="false">
      <c r="A29" s="90" t="s">
        <v>108</v>
      </c>
      <c r="B29" s="91" t="s">
        <v>140</v>
      </c>
      <c r="C29" s="92" t="s">
        <v>141</v>
      </c>
      <c r="D29" s="91" t="s">
        <v>142</v>
      </c>
      <c r="E29" s="93" t="s">
        <v>99</v>
      </c>
      <c r="F29" s="87"/>
    </row>
    <row r="30" customFormat="false" ht="15" hidden="false" customHeight="false" outlineLevel="0" collapsed="false">
      <c r="A30" s="90" t="s">
        <v>112</v>
      </c>
      <c r="B30" s="91" t="s">
        <v>144</v>
      </c>
      <c r="C30" s="92" t="s">
        <v>145</v>
      </c>
      <c r="D30" s="91" t="s">
        <v>146</v>
      </c>
      <c r="E30" s="93" t="s">
        <v>99</v>
      </c>
      <c r="F30" s="87"/>
    </row>
    <row r="31" customFormat="false" ht="15" hidden="false" customHeight="false" outlineLevel="0" collapsed="false">
      <c r="A31" s="90" t="s">
        <v>116</v>
      </c>
      <c r="B31" s="91" t="s">
        <v>167</v>
      </c>
      <c r="C31" s="92" t="s">
        <v>168</v>
      </c>
      <c r="D31" s="91" t="s">
        <v>169</v>
      </c>
      <c r="E31" s="93" t="s">
        <v>99</v>
      </c>
      <c r="F31" s="87"/>
    </row>
    <row r="32" customFormat="false" ht="15" hidden="false" customHeight="false" outlineLevel="0" collapsed="false">
      <c r="A32" s="90" t="s">
        <v>120</v>
      </c>
      <c r="B32" s="91" t="s">
        <v>171</v>
      </c>
      <c r="C32" s="92" t="s">
        <v>172</v>
      </c>
      <c r="D32" s="91" t="s">
        <v>173</v>
      </c>
      <c r="E32" s="93" t="s">
        <v>99</v>
      </c>
      <c r="F32" s="87"/>
    </row>
    <row r="33" customFormat="false" ht="15" hidden="false" customHeight="true" outlineLevel="0" collapsed="false">
      <c r="A33" s="90" t="s">
        <v>124</v>
      </c>
      <c r="B33" s="91" t="s">
        <v>197</v>
      </c>
      <c r="C33" s="92" t="s">
        <v>198</v>
      </c>
      <c r="D33" s="91" t="s">
        <v>163</v>
      </c>
      <c r="E33" s="93" t="s">
        <v>99</v>
      </c>
      <c r="F33" s="87"/>
    </row>
    <row r="34" customFormat="false" ht="15" hidden="false" customHeight="false" outlineLevel="0" collapsed="false">
      <c r="A34" s="90" t="s">
        <v>128</v>
      </c>
      <c r="B34" s="91" t="s">
        <v>96</v>
      </c>
      <c r="C34" s="92" t="s">
        <v>203</v>
      </c>
      <c r="D34" s="91" t="s">
        <v>204</v>
      </c>
      <c r="E34" s="93" t="s">
        <v>99</v>
      </c>
      <c r="F34" s="87"/>
    </row>
    <row r="35" customFormat="false" ht="15" hidden="false" customHeight="true" outlineLevel="0" collapsed="false">
      <c r="A35" s="90" t="s">
        <v>131</v>
      </c>
      <c r="B35" s="91" t="s">
        <v>213</v>
      </c>
      <c r="C35" s="92" t="s">
        <v>214</v>
      </c>
      <c r="D35" s="91" t="s">
        <v>215</v>
      </c>
      <c r="E35" s="93" t="s">
        <v>99</v>
      </c>
      <c r="F35" s="87"/>
    </row>
    <row r="36" customFormat="false" ht="30" hidden="false" customHeight="false" outlineLevel="0" collapsed="false">
      <c r="A36" s="90" t="s">
        <v>135</v>
      </c>
      <c r="B36" s="91" t="s">
        <v>109</v>
      </c>
      <c r="C36" s="92" t="s">
        <v>110</v>
      </c>
      <c r="D36" s="91" t="s">
        <v>140</v>
      </c>
      <c r="E36" s="93" t="s">
        <v>99</v>
      </c>
      <c r="F36" s="87"/>
    </row>
    <row r="37" customFormat="false" ht="15" hidden="false" customHeight="false" outlineLevel="0" collapsed="false">
      <c r="A37" s="90" t="s">
        <v>139</v>
      </c>
      <c r="B37" s="91" t="s">
        <v>189</v>
      </c>
      <c r="C37" s="92" t="s">
        <v>190</v>
      </c>
      <c r="D37" s="91" t="s">
        <v>222</v>
      </c>
      <c r="E37" s="93" t="s">
        <v>418</v>
      </c>
      <c r="F37" s="87"/>
    </row>
    <row r="38" customFormat="false" ht="15" hidden="false" customHeight="false" outlineLevel="0" collapsed="false">
      <c r="A38" s="90" t="s">
        <v>143</v>
      </c>
      <c r="B38" s="91" t="s">
        <v>224</v>
      </c>
      <c r="C38" s="92" t="s">
        <v>225</v>
      </c>
      <c r="D38" s="91" t="s">
        <v>226</v>
      </c>
      <c r="E38" s="93" t="s">
        <v>99</v>
      </c>
      <c r="F38" s="87"/>
    </row>
    <row r="39" customFormat="false" ht="15" hidden="false" customHeight="false" outlineLevel="0" collapsed="false">
      <c r="A39" s="90" t="s">
        <v>147</v>
      </c>
      <c r="B39" s="91" t="s">
        <v>224</v>
      </c>
      <c r="C39" s="92" t="s">
        <v>228</v>
      </c>
      <c r="D39" s="91" t="s">
        <v>229</v>
      </c>
      <c r="E39" s="93" t="s">
        <v>99</v>
      </c>
      <c r="F39" s="87"/>
    </row>
    <row r="40" customFormat="false" ht="15" hidden="false" customHeight="true" outlineLevel="0" collapsed="false">
      <c r="A40" s="90" t="s">
        <v>150</v>
      </c>
      <c r="B40" s="91" t="s">
        <v>420</v>
      </c>
      <c r="C40" s="92" t="s">
        <v>234</v>
      </c>
      <c r="D40" s="91" t="s">
        <v>235</v>
      </c>
      <c r="E40" s="93" t="s">
        <v>99</v>
      </c>
      <c r="F40" s="87"/>
    </row>
    <row r="41" customFormat="false" ht="15.75" hidden="false" customHeight="false" outlineLevel="0" collapsed="false">
      <c r="A41" s="117" t="s">
        <v>154</v>
      </c>
      <c r="B41" s="126" t="s">
        <v>113</v>
      </c>
      <c r="C41" s="127" t="s">
        <v>145</v>
      </c>
      <c r="D41" s="126" t="s">
        <v>255</v>
      </c>
      <c r="E41" s="128" t="s">
        <v>418</v>
      </c>
      <c r="F41" s="87"/>
    </row>
    <row r="42" customFormat="false" ht="20.25" hidden="false" customHeight="true" outlineLevel="0" collapsed="false">
      <c r="A42" s="135" t="s">
        <v>421</v>
      </c>
      <c r="B42" s="135"/>
      <c r="C42" s="135"/>
      <c r="D42" s="135"/>
      <c r="E42" s="135"/>
      <c r="F42" s="123"/>
    </row>
    <row r="43" customFormat="false" ht="15" hidden="false" customHeight="false" outlineLevel="0" collapsed="false">
      <c r="A43" s="90" t="s">
        <v>95</v>
      </c>
      <c r="B43" s="91" t="s">
        <v>101</v>
      </c>
      <c r="C43" s="92" t="s">
        <v>102</v>
      </c>
      <c r="D43" s="91" t="s">
        <v>103</v>
      </c>
      <c r="E43" s="93" t="s">
        <v>99</v>
      </c>
      <c r="F43" s="87"/>
    </row>
    <row r="44" customFormat="false" ht="15" hidden="false" customHeight="false" outlineLevel="0" collapsed="false">
      <c r="A44" s="90" t="s">
        <v>100</v>
      </c>
      <c r="B44" s="91" t="s">
        <v>117</v>
      </c>
      <c r="C44" s="92" t="s">
        <v>118</v>
      </c>
      <c r="D44" s="91" t="s">
        <v>119</v>
      </c>
      <c r="E44" s="93" t="s">
        <v>99</v>
      </c>
      <c r="F44" s="87"/>
    </row>
    <row r="45" customFormat="false" ht="15" hidden="false" customHeight="false" outlineLevel="0" collapsed="false">
      <c r="A45" s="90" t="s">
        <v>104</v>
      </c>
      <c r="B45" s="91" t="s">
        <v>422</v>
      </c>
      <c r="C45" s="92" t="s">
        <v>122</v>
      </c>
      <c r="D45" s="91" t="s">
        <v>123</v>
      </c>
      <c r="E45" s="93" t="s">
        <v>418</v>
      </c>
      <c r="F45" s="87"/>
    </row>
    <row r="46" customFormat="false" ht="30" hidden="false" customHeight="false" outlineLevel="0" collapsed="false">
      <c r="A46" s="90" t="s">
        <v>108</v>
      </c>
      <c r="B46" s="91" t="s">
        <v>423</v>
      </c>
      <c r="C46" s="92" t="s">
        <v>126</v>
      </c>
      <c r="D46" s="91" t="s">
        <v>127</v>
      </c>
      <c r="E46" s="93" t="s">
        <v>424</v>
      </c>
      <c r="F46" s="87"/>
    </row>
    <row r="47" customFormat="false" ht="15" hidden="false" customHeight="true" outlineLevel="0" collapsed="false">
      <c r="A47" s="90" t="s">
        <v>112</v>
      </c>
      <c r="B47" s="91" t="s">
        <v>96</v>
      </c>
      <c r="C47" s="92" t="s">
        <v>129</v>
      </c>
      <c r="D47" s="94" t="s">
        <v>130</v>
      </c>
      <c r="E47" s="93" t="s">
        <v>99</v>
      </c>
      <c r="F47" s="87"/>
    </row>
    <row r="48" customFormat="false" ht="15" hidden="false" customHeight="false" outlineLevel="0" collapsed="false">
      <c r="A48" s="90" t="s">
        <v>116</v>
      </c>
      <c r="B48" s="91" t="s">
        <v>148</v>
      </c>
      <c r="C48" s="92" t="s">
        <v>149</v>
      </c>
      <c r="D48" s="91" t="s">
        <v>148</v>
      </c>
      <c r="E48" s="93" t="s">
        <v>418</v>
      </c>
      <c r="F48" s="87"/>
    </row>
    <row r="49" customFormat="false" ht="15" hidden="false" customHeight="false" outlineLevel="0" collapsed="false">
      <c r="A49" s="90" t="s">
        <v>120</v>
      </c>
      <c r="B49" s="91" t="s">
        <v>151</v>
      </c>
      <c r="C49" s="92" t="s">
        <v>152</v>
      </c>
      <c r="D49" s="91" t="s">
        <v>153</v>
      </c>
      <c r="E49" s="93" t="s">
        <v>99</v>
      </c>
      <c r="F49" s="87"/>
    </row>
    <row r="50" customFormat="false" ht="15" hidden="false" customHeight="false" outlineLevel="0" collapsed="false">
      <c r="A50" s="90" t="s">
        <v>124</v>
      </c>
      <c r="B50" s="91" t="s">
        <v>425</v>
      </c>
      <c r="C50" s="95" t="s">
        <v>156</v>
      </c>
      <c r="D50" s="94" t="s">
        <v>155</v>
      </c>
      <c r="E50" s="93" t="s">
        <v>99</v>
      </c>
      <c r="F50" s="87"/>
    </row>
    <row r="51" customFormat="false" ht="15" hidden="false" customHeight="false" outlineLevel="0" collapsed="false">
      <c r="A51" s="90" t="s">
        <v>128</v>
      </c>
      <c r="B51" s="91" t="s">
        <v>161</v>
      </c>
      <c r="C51" s="92" t="s">
        <v>162</v>
      </c>
      <c r="D51" s="91" t="s">
        <v>163</v>
      </c>
      <c r="E51" s="93" t="s">
        <v>99</v>
      </c>
      <c r="F51" s="87"/>
    </row>
    <row r="52" customFormat="false" ht="15" hidden="false" customHeight="false" outlineLevel="0" collapsed="false">
      <c r="A52" s="90" t="s">
        <v>131</v>
      </c>
      <c r="B52" s="91" t="s">
        <v>175</v>
      </c>
      <c r="C52" s="92" t="s">
        <v>176</v>
      </c>
      <c r="D52" s="91" t="s">
        <v>177</v>
      </c>
      <c r="E52" s="93" t="s">
        <v>99</v>
      </c>
      <c r="F52" s="87"/>
    </row>
    <row r="53" customFormat="false" ht="15" hidden="false" customHeight="false" outlineLevel="0" collapsed="false">
      <c r="A53" s="90" t="s">
        <v>135</v>
      </c>
      <c r="B53" s="91" t="s">
        <v>96</v>
      </c>
      <c r="C53" s="92" t="s">
        <v>182</v>
      </c>
      <c r="D53" s="91" t="s">
        <v>183</v>
      </c>
      <c r="E53" s="93" t="s">
        <v>99</v>
      </c>
      <c r="F53" s="87"/>
    </row>
    <row r="54" customFormat="false" ht="15" hidden="false" customHeight="false" outlineLevel="0" collapsed="false">
      <c r="A54" s="90" t="s">
        <v>139</v>
      </c>
      <c r="B54" s="91" t="s">
        <v>185</v>
      </c>
      <c r="C54" s="92" t="s">
        <v>186</v>
      </c>
      <c r="D54" s="91" t="s">
        <v>187</v>
      </c>
      <c r="E54" s="93" t="s">
        <v>99</v>
      </c>
      <c r="F54" s="87"/>
    </row>
    <row r="55" customFormat="false" ht="15" hidden="false" customHeight="false" outlineLevel="0" collapsed="false">
      <c r="A55" s="90" t="s">
        <v>143</v>
      </c>
      <c r="B55" s="91" t="s">
        <v>422</v>
      </c>
      <c r="C55" s="92" t="s">
        <v>194</v>
      </c>
      <c r="D55" s="91" t="s">
        <v>195</v>
      </c>
      <c r="E55" s="93" t="s">
        <v>99</v>
      </c>
      <c r="F55" s="87"/>
    </row>
    <row r="56" customFormat="false" ht="15" hidden="false" customHeight="false" outlineLevel="0" collapsed="false">
      <c r="A56" s="90" t="s">
        <v>147</v>
      </c>
      <c r="B56" s="91" t="s">
        <v>206</v>
      </c>
      <c r="C56" s="92" t="s">
        <v>207</v>
      </c>
      <c r="D56" s="91" t="s">
        <v>208</v>
      </c>
      <c r="E56" s="93" t="s">
        <v>99</v>
      </c>
      <c r="F56" s="87"/>
    </row>
    <row r="57" customFormat="false" ht="30" hidden="false" customHeight="false" outlineLevel="0" collapsed="false">
      <c r="A57" s="90" t="s">
        <v>150</v>
      </c>
      <c r="B57" s="91" t="s">
        <v>422</v>
      </c>
      <c r="C57" s="92" t="s">
        <v>194</v>
      </c>
      <c r="D57" s="91" t="s">
        <v>211</v>
      </c>
      <c r="E57" s="93" t="s">
        <v>418</v>
      </c>
      <c r="F57" s="87"/>
    </row>
    <row r="58" customFormat="false" ht="15" hidden="false" customHeight="false" outlineLevel="0" collapsed="false">
      <c r="A58" s="90" t="s">
        <v>154</v>
      </c>
      <c r="B58" s="91" t="s">
        <v>101</v>
      </c>
      <c r="C58" s="95" t="s">
        <v>231</v>
      </c>
      <c r="D58" s="91" t="s">
        <v>232</v>
      </c>
      <c r="E58" s="93" t="s">
        <v>99</v>
      </c>
      <c r="F58" s="87"/>
    </row>
    <row r="59" customFormat="false" ht="15" hidden="false" customHeight="false" outlineLevel="0" collapsed="false">
      <c r="A59" s="90" t="s">
        <v>157</v>
      </c>
      <c r="B59" s="91" t="s">
        <v>96</v>
      </c>
      <c r="C59" s="92" t="s">
        <v>240</v>
      </c>
      <c r="D59" s="91" t="s">
        <v>142</v>
      </c>
      <c r="E59" s="93" t="s">
        <v>99</v>
      </c>
      <c r="F59" s="87"/>
    </row>
    <row r="60" customFormat="false" ht="15" hidden="false" customHeight="false" outlineLevel="0" collapsed="false">
      <c r="A60" s="90" t="s">
        <v>160</v>
      </c>
      <c r="B60" s="91" t="s">
        <v>251</v>
      </c>
      <c r="C60" s="92" t="s">
        <v>252</v>
      </c>
      <c r="D60" s="91" t="s">
        <v>253</v>
      </c>
      <c r="E60" s="93" t="s">
        <v>99</v>
      </c>
      <c r="F60" s="87"/>
    </row>
    <row r="61" customFormat="false" ht="15.75" hidden="false" customHeight="false" outlineLevel="0" collapsed="false">
      <c r="A61" s="90" t="s">
        <v>164</v>
      </c>
      <c r="B61" s="126" t="s">
        <v>257</v>
      </c>
      <c r="C61" s="127" t="s">
        <v>258</v>
      </c>
      <c r="D61" s="126" t="s">
        <v>259</v>
      </c>
      <c r="E61" s="128" t="s">
        <v>99</v>
      </c>
      <c r="F61" s="87"/>
    </row>
    <row r="62" customFormat="false" ht="15" hidden="false" customHeight="true" outlineLevel="0" collapsed="false">
      <c r="A62" s="129" t="s">
        <v>426</v>
      </c>
      <c r="B62" s="129"/>
      <c r="C62" s="129"/>
      <c r="D62" s="129"/>
      <c r="E62" s="129"/>
      <c r="F62" s="123"/>
    </row>
    <row r="63" customFormat="false" ht="15" hidden="false" customHeight="true" outlineLevel="0" collapsed="false">
      <c r="A63" s="99" t="s">
        <v>95</v>
      </c>
      <c r="B63" s="130" t="s">
        <v>96</v>
      </c>
      <c r="C63" s="101" t="s">
        <v>97</v>
      </c>
      <c r="D63" s="130" t="s">
        <v>263</v>
      </c>
      <c r="E63" s="103" t="s">
        <v>99</v>
      </c>
      <c r="F63" s="87"/>
    </row>
    <row r="64" customFormat="false" ht="15.75" hidden="false" customHeight="false" outlineLevel="0" collapsed="false">
      <c r="A64" s="117" t="s">
        <v>100</v>
      </c>
      <c r="B64" s="126" t="s">
        <v>96</v>
      </c>
      <c r="C64" s="127" t="s">
        <v>97</v>
      </c>
      <c r="D64" s="126" t="s">
        <v>264</v>
      </c>
      <c r="E64" s="128" t="s">
        <v>99</v>
      </c>
      <c r="F64" s="87"/>
    </row>
    <row r="65" customFormat="false" ht="21" hidden="false" customHeight="true" outlineLevel="0" collapsed="false">
      <c r="A65" s="129" t="s">
        <v>427</v>
      </c>
      <c r="B65" s="129"/>
      <c r="C65" s="129"/>
      <c r="D65" s="129"/>
      <c r="E65" s="129"/>
      <c r="F65" s="87"/>
    </row>
    <row r="66" customFormat="false" ht="15" hidden="false" customHeight="false" outlineLevel="0" collapsed="false">
      <c r="A66" s="90" t="s">
        <v>95</v>
      </c>
      <c r="B66" s="91" t="s">
        <v>171</v>
      </c>
      <c r="C66" s="92" t="s">
        <v>428</v>
      </c>
      <c r="D66" s="91" t="s">
        <v>142</v>
      </c>
      <c r="E66" s="93" t="s">
        <v>99</v>
      </c>
      <c r="F66" s="87"/>
    </row>
    <row r="67" customFormat="false" ht="15" hidden="false" customHeight="false" outlineLevel="0" collapsed="false">
      <c r="A67" s="90" t="s">
        <v>100</v>
      </c>
      <c r="B67" s="91" t="s">
        <v>266</v>
      </c>
      <c r="C67" s="92" t="s">
        <v>267</v>
      </c>
      <c r="D67" s="91" t="s">
        <v>268</v>
      </c>
      <c r="E67" s="93" t="s">
        <v>99</v>
      </c>
      <c r="F67" s="87"/>
    </row>
    <row r="68" customFormat="false" ht="15" hidden="false" customHeight="false" outlineLevel="0" collapsed="false">
      <c r="A68" s="90" t="s">
        <v>104</v>
      </c>
      <c r="B68" s="91" t="s">
        <v>269</v>
      </c>
      <c r="C68" s="92" t="s">
        <v>270</v>
      </c>
      <c r="D68" s="91" t="s">
        <v>271</v>
      </c>
      <c r="E68" s="93" t="s">
        <v>99</v>
      </c>
      <c r="F68" s="87"/>
    </row>
    <row r="69" customFormat="false" ht="15" hidden="false" customHeight="false" outlineLevel="0" collapsed="false">
      <c r="A69" s="90" t="s">
        <v>108</v>
      </c>
      <c r="B69" s="91" t="s">
        <v>272</v>
      </c>
      <c r="C69" s="92" t="s">
        <v>273</v>
      </c>
      <c r="D69" s="91" t="s">
        <v>274</v>
      </c>
      <c r="E69" s="93" t="s">
        <v>99</v>
      </c>
      <c r="F69" s="87"/>
    </row>
    <row r="70" customFormat="false" ht="15" hidden="false" customHeight="false" outlineLevel="0" collapsed="false">
      <c r="A70" s="90" t="s">
        <v>112</v>
      </c>
      <c r="B70" s="91" t="s">
        <v>175</v>
      </c>
      <c r="C70" s="92" t="s">
        <v>275</v>
      </c>
      <c r="D70" s="91" t="s">
        <v>276</v>
      </c>
      <c r="E70" s="93" t="s">
        <v>99</v>
      </c>
      <c r="F70" s="87"/>
    </row>
    <row r="71" customFormat="false" ht="15" hidden="false" customHeight="false" outlineLevel="0" collapsed="false">
      <c r="A71" s="90" t="s">
        <v>116</v>
      </c>
      <c r="B71" s="91" t="s">
        <v>277</v>
      </c>
      <c r="C71" s="95" t="s">
        <v>278</v>
      </c>
      <c r="D71" s="91" t="s">
        <v>279</v>
      </c>
      <c r="E71" s="93" t="s">
        <v>99</v>
      </c>
      <c r="F71" s="87"/>
    </row>
    <row r="72" customFormat="false" ht="15" hidden="false" customHeight="false" outlineLevel="0" collapsed="false">
      <c r="A72" s="90" t="s">
        <v>120</v>
      </c>
      <c r="B72" s="91" t="s">
        <v>280</v>
      </c>
      <c r="C72" s="92" t="s">
        <v>281</v>
      </c>
      <c r="D72" s="91" t="s">
        <v>282</v>
      </c>
      <c r="E72" s="93" t="s">
        <v>99</v>
      </c>
      <c r="F72" s="87"/>
    </row>
    <row r="73" customFormat="false" ht="15" hidden="false" customHeight="false" outlineLevel="0" collapsed="false">
      <c r="A73" s="90" t="s">
        <v>124</v>
      </c>
      <c r="B73" s="91" t="s">
        <v>283</v>
      </c>
      <c r="C73" s="92" t="s">
        <v>284</v>
      </c>
      <c r="D73" s="91" t="s">
        <v>283</v>
      </c>
      <c r="E73" s="93" t="s">
        <v>99</v>
      </c>
      <c r="F73" s="87"/>
    </row>
    <row r="74" customFormat="false" ht="15" hidden="false" customHeight="false" outlineLevel="0" collapsed="false">
      <c r="A74" s="90" t="s">
        <v>128</v>
      </c>
      <c r="B74" s="91" t="s">
        <v>285</v>
      </c>
      <c r="C74" s="92" t="s">
        <v>286</v>
      </c>
      <c r="D74" s="91" t="s">
        <v>287</v>
      </c>
      <c r="E74" s="93" t="s">
        <v>99</v>
      </c>
      <c r="F74" s="87"/>
    </row>
    <row r="75" customFormat="false" ht="15" hidden="false" customHeight="false" outlineLevel="0" collapsed="false">
      <c r="A75" s="90" t="s">
        <v>131</v>
      </c>
      <c r="B75" s="91" t="s">
        <v>288</v>
      </c>
      <c r="C75" s="92" t="s">
        <v>289</v>
      </c>
      <c r="D75" s="91" t="s">
        <v>287</v>
      </c>
      <c r="E75" s="93" t="s">
        <v>99</v>
      </c>
      <c r="F75" s="87"/>
    </row>
    <row r="76" customFormat="false" ht="15" hidden="false" customHeight="false" outlineLevel="0" collapsed="false">
      <c r="A76" s="90" t="s">
        <v>135</v>
      </c>
      <c r="B76" s="91" t="s">
        <v>224</v>
      </c>
      <c r="C76" s="92" t="s">
        <v>290</v>
      </c>
      <c r="D76" s="91" t="s">
        <v>287</v>
      </c>
      <c r="E76" s="93" t="s">
        <v>99</v>
      </c>
      <c r="F76" s="87"/>
    </row>
    <row r="77" customFormat="false" ht="15" hidden="false" customHeight="false" outlineLevel="0" collapsed="false">
      <c r="A77" s="90" t="s">
        <v>139</v>
      </c>
      <c r="B77" s="91" t="s">
        <v>224</v>
      </c>
      <c r="C77" s="92" t="s">
        <v>290</v>
      </c>
      <c r="D77" s="91" t="s">
        <v>140</v>
      </c>
      <c r="E77" s="93" t="s">
        <v>99</v>
      </c>
      <c r="F77" s="87"/>
    </row>
    <row r="78" customFormat="false" ht="15" hidden="false" customHeight="false" outlineLevel="0" collapsed="false">
      <c r="A78" s="90" t="s">
        <v>143</v>
      </c>
      <c r="B78" s="91" t="s">
        <v>140</v>
      </c>
      <c r="C78" s="92" t="s">
        <v>207</v>
      </c>
      <c r="D78" s="91" t="s">
        <v>291</v>
      </c>
      <c r="E78" s="93" t="s">
        <v>99</v>
      </c>
      <c r="F78" s="87"/>
    </row>
    <row r="79" customFormat="false" ht="15" hidden="false" customHeight="false" outlineLevel="0" collapsed="false">
      <c r="A79" s="90" t="s">
        <v>147</v>
      </c>
      <c r="B79" s="91" t="s">
        <v>163</v>
      </c>
      <c r="C79" s="92" t="s">
        <v>292</v>
      </c>
      <c r="D79" s="91" t="s">
        <v>293</v>
      </c>
      <c r="E79" s="93" t="s">
        <v>99</v>
      </c>
      <c r="F79" s="87"/>
    </row>
    <row r="80" customFormat="false" ht="15" hidden="false" customHeight="false" outlineLevel="0" collapsed="false">
      <c r="A80" s="90" t="s">
        <v>150</v>
      </c>
      <c r="B80" s="91" t="s">
        <v>294</v>
      </c>
      <c r="C80" s="92" t="s">
        <v>295</v>
      </c>
      <c r="D80" s="91" t="s">
        <v>296</v>
      </c>
      <c r="E80" s="93" t="s">
        <v>418</v>
      </c>
      <c r="F80" s="87"/>
    </row>
    <row r="81" customFormat="false" ht="15" hidden="false" customHeight="true" outlineLevel="0" collapsed="false">
      <c r="A81" s="90" t="s">
        <v>154</v>
      </c>
      <c r="B81" s="91" t="s">
        <v>297</v>
      </c>
      <c r="C81" s="92" t="s">
        <v>298</v>
      </c>
      <c r="D81" s="91" t="s">
        <v>299</v>
      </c>
      <c r="E81" s="103" t="s">
        <v>99</v>
      </c>
      <c r="F81" s="87"/>
    </row>
    <row r="82" customFormat="false" ht="15" hidden="false" customHeight="false" outlineLevel="0" collapsed="false">
      <c r="A82" s="90" t="s">
        <v>157</v>
      </c>
      <c r="B82" s="91" t="s">
        <v>300</v>
      </c>
      <c r="C82" s="92" t="s">
        <v>301</v>
      </c>
      <c r="D82" s="91" t="s">
        <v>163</v>
      </c>
      <c r="E82" s="93" t="s">
        <v>99</v>
      </c>
      <c r="F82" s="87"/>
    </row>
    <row r="83" customFormat="false" ht="15" hidden="false" customHeight="false" outlineLevel="0" collapsed="false">
      <c r="A83" s="90" t="s">
        <v>160</v>
      </c>
      <c r="B83" s="91" t="s">
        <v>224</v>
      </c>
      <c r="C83" s="92" t="s">
        <v>228</v>
      </c>
      <c r="D83" s="91" t="s">
        <v>163</v>
      </c>
      <c r="E83" s="93" t="s">
        <v>99</v>
      </c>
      <c r="F83" s="87"/>
    </row>
    <row r="84" customFormat="false" ht="15" hidden="false" customHeight="false" outlineLevel="0" collapsed="false">
      <c r="A84" s="90" t="s">
        <v>164</v>
      </c>
      <c r="B84" s="91" t="s">
        <v>302</v>
      </c>
      <c r="C84" s="92" t="s">
        <v>303</v>
      </c>
      <c r="D84" s="91" t="s">
        <v>304</v>
      </c>
      <c r="E84" s="93" t="s">
        <v>99</v>
      </c>
      <c r="F84" s="87"/>
    </row>
    <row r="85" customFormat="false" ht="30" hidden="false" customHeight="false" outlineLevel="0" collapsed="false">
      <c r="A85" s="90" t="s">
        <v>166</v>
      </c>
      <c r="B85" s="91" t="s">
        <v>305</v>
      </c>
      <c r="C85" s="92" t="s">
        <v>306</v>
      </c>
      <c r="D85" s="91" t="s">
        <v>307</v>
      </c>
      <c r="E85" s="93" t="s">
        <v>99</v>
      </c>
      <c r="F85" s="87"/>
    </row>
    <row r="86" customFormat="false" ht="15" hidden="false" customHeight="false" outlineLevel="0" collapsed="false">
      <c r="A86" s="90" t="s">
        <v>170</v>
      </c>
      <c r="B86" s="91" t="s">
        <v>269</v>
      </c>
      <c r="C86" s="92" t="s">
        <v>308</v>
      </c>
      <c r="D86" s="91" t="s">
        <v>255</v>
      </c>
      <c r="E86" s="93" t="s">
        <v>99</v>
      </c>
      <c r="F86" s="87"/>
    </row>
    <row r="87" customFormat="false" ht="15" hidden="false" customHeight="false" outlineLevel="0" collapsed="false">
      <c r="A87" s="90" t="s">
        <v>174</v>
      </c>
      <c r="B87" s="91" t="s">
        <v>309</v>
      </c>
      <c r="C87" s="92" t="s">
        <v>310</v>
      </c>
      <c r="D87" s="91" t="s">
        <v>309</v>
      </c>
      <c r="E87" s="93" t="s">
        <v>99</v>
      </c>
      <c r="F87" s="87"/>
    </row>
    <row r="88" customFormat="false" ht="15" hidden="false" customHeight="false" outlineLevel="0" collapsed="false">
      <c r="A88" s="90" t="s">
        <v>178</v>
      </c>
      <c r="B88" s="91" t="s">
        <v>311</v>
      </c>
      <c r="C88" s="92" t="s">
        <v>312</v>
      </c>
      <c r="D88" s="91" t="s">
        <v>313</v>
      </c>
      <c r="E88" s="93" t="s">
        <v>99</v>
      </c>
      <c r="F88" s="87"/>
    </row>
    <row r="89" customFormat="false" ht="15" hidden="false" customHeight="false" outlineLevel="0" collapsed="false">
      <c r="A89" s="90" t="s">
        <v>181</v>
      </c>
      <c r="B89" s="91" t="s">
        <v>314</v>
      </c>
      <c r="C89" s="92" t="s">
        <v>315</v>
      </c>
      <c r="D89" s="91" t="s">
        <v>316</v>
      </c>
      <c r="E89" s="93" t="s">
        <v>99</v>
      </c>
      <c r="F89" s="87"/>
    </row>
    <row r="90" customFormat="false" ht="15" hidden="false" customHeight="false" outlineLevel="0" collapsed="false">
      <c r="A90" s="90" t="s">
        <v>184</v>
      </c>
      <c r="B90" s="91" t="s">
        <v>317</v>
      </c>
      <c r="C90" s="92" t="s">
        <v>318</v>
      </c>
      <c r="D90" s="91" t="s">
        <v>187</v>
      </c>
      <c r="E90" s="93" t="s">
        <v>99</v>
      </c>
      <c r="F90" s="87"/>
    </row>
    <row r="91" customFormat="false" ht="15" hidden="false" customHeight="false" outlineLevel="0" collapsed="false">
      <c r="A91" s="90" t="s">
        <v>188</v>
      </c>
      <c r="B91" s="91" t="s">
        <v>319</v>
      </c>
      <c r="C91" s="92" t="s">
        <v>270</v>
      </c>
      <c r="D91" s="91" t="s">
        <v>320</v>
      </c>
      <c r="E91" s="93" t="s">
        <v>99</v>
      </c>
      <c r="F91" s="87"/>
    </row>
    <row r="92" customFormat="false" ht="15" hidden="false" customHeight="false" outlineLevel="0" collapsed="false">
      <c r="A92" s="90" t="s">
        <v>192</v>
      </c>
      <c r="B92" s="91" t="s">
        <v>321</v>
      </c>
      <c r="C92" s="92" t="s">
        <v>322</v>
      </c>
      <c r="D92" s="91" t="s">
        <v>323</v>
      </c>
      <c r="E92" s="93" t="s">
        <v>99</v>
      </c>
      <c r="F92" s="87"/>
    </row>
    <row r="93" customFormat="false" ht="15" hidden="false" customHeight="false" outlineLevel="0" collapsed="false">
      <c r="A93" s="90" t="s">
        <v>196</v>
      </c>
      <c r="B93" s="91" t="s">
        <v>324</v>
      </c>
      <c r="C93" s="92" t="s">
        <v>325</v>
      </c>
      <c r="D93" s="91" t="s">
        <v>187</v>
      </c>
      <c r="E93" s="93" t="s">
        <v>99</v>
      </c>
      <c r="F93" s="87"/>
    </row>
    <row r="94" customFormat="false" ht="15" hidden="false" customHeight="false" outlineLevel="0" collapsed="false">
      <c r="A94" s="90" t="s">
        <v>199</v>
      </c>
      <c r="B94" s="91" t="s">
        <v>326</v>
      </c>
      <c r="C94" s="92" t="s">
        <v>327</v>
      </c>
      <c r="D94" s="91" t="s">
        <v>328</v>
      </c>
      <c r="E94" s="93" t="s">
        <v>418</v>
      </c>
      <c r="F94" s="87"/>
    </row>
    <row r="95" customFormat="false" ht="15" hidden="false" customHeight="false" outlineLevel="0" collapsed="false">
      <c r="A95" s="90" t="s">
        <v>202</v>
      </c>
      <c r="B95" s="91" t="s">
        <v>171</v>
      </c>
      <c r="C95" s="92" t="s">
        <v>329</v>
      </c>
      <c r="D95" s="91" t="s">
        <v>330</v>
      </c>
      <c r="E95" s="103" t="s">
        <v>99</v>
      </c>
      <c r="F95" s="87"/>
    </row>
    <row r="96" customFormat="false" ht="15" hidden="false" customHeight="false" outlineLevel="0" collapsed="false">
      <c r="A96" s="90" t="s">
        <v>205</v>
      </c>
      <c r="B96" s="91" t="s">
        <v>101</v>
      </c>
      <c r="C96" s="92" t="s">
        <v>331</v>
      </c>
      <c r="D96" s="91" t="s">
        <v>332</v>
      </c>
      <c r="E96" s="93" t="s">
        <v>99</v>
      </c>
      <c r="F96" s="87"/>
    </row>
    <row r="97" customFormat="false" ht="15" hidden="false" customHeight="false" outlineLevel="0" collapsed="false">
      <c r="A97" s="90" t="s">
        <v>209</v>
      </c>
      <c r="B97" s="91" t="s">
        <v>96</v>
      </c>
      <c r="C97" s="92" t="s">
        <v>333</v>
      </c>
      <c r="D97" s="91" t="s">
        <v>334</v>
      </c>
      <c r="E97" s="93" t="s">
        <v>99</v>
      </c>
      <c r="F97" s="87"/>
    </row>
    <row r="98" customFormat="false" ht="15" hidden="false" customHeight="false" outlineLevel="0" collapsed="false">
      <c r="A98" s="90" t="s">
        <v>212</v>
      </c>
      <c r="B98" s="91" t="s">
        <v>335</v>
      </c>
      <c r="C98" s="92" t="s">
        <v>336</v>
      </c>
      <c r="D98" s="91" t="s">
        <v>337</v>
      </c>
      <c r="E98" s="93" t="s">
        <v>424</v>
      </c>
      <c r="F98" s="87"/>
    </row>
    <row r="99" customFormat="false" ht="15.75" hidden="false" customHeight="true" outlineLevel="0" collapsed="false">
      <c r="A99" s="90" t="s">
        <v>216</v>
      </c>
      <c r="B99" s="91" t="s">
        <v>338</v>
      </c>
      <c r="C99" s="92" t="s">
        <v>339</v>
      </c>
      <c r="D99" s="91" t="s">
        <v>340</v>
      </c>
      <c r="E99" s="103" t="s">
        <v>99</v>
      </c>
      <c r="F99" s="87"/>
    </row>
    <row r="100" customFormat="false" ht="15" hidden="false" customHeight="false" outlineLevel="0" collapsed="false">
      <c r="A100" s="90" t="s">
        <v>218</v>
      </c>
      <c r="B100" s="91" t="s">
        <v>341</v>
      </c>
      <c r="C100" s="92" t="s">
        <v>342</v>
      </c>
      <c r="D100" s="91" t="s">
        <v>276</v>
      </c>
      <c r="E100" s="93" t="s">
        <v>99</v>
      </c>
      <c r="F100" s="87"/>
    </row>
    <row r="101" customFormat="false" ht="15" hidden="false" customHeight="false" outlineLevel="0" collapsed="false">
      <c r="A101" s="90" t="s">
        <v>219</v>
      </c>
      <c r="B101" s="94" t="s">
        <v>343</v>
      </c>
      <c r="C101" s="95" t="s">
        <v>344</v>
      </c>
      <c r="D101" s="91" t="s">
        <v>340</v>
      </c>
      <c r="E101" s="93" t="s">
        <v>99</v>
      </c>
      <c r="F101" s="87"/>
    </row>
    <row r="102" customFormat="false" ht="15" hidden="false" customHeight="false" outlineLevel="0" collapsed="false">
      <c r="A102" s="90" t="s">
        <v>221</v>
      </c>
      <c r="B102" s="97" t="s">
        <v>224</v>
      </c>
      <c r="C102" s="92" t="s">
        <v>290</v>
      </c>
      <c r="D102" s="91" t="s">
        <v>345</v>
      </c>
      <c r="E102" s="93" t="s">
        <v>99</v>
      </c>
      <c r="F102" s="87"/>
    </row>
    <row r="103" customFormat="false" ht="15" hidden="false" customHeight="false" outlineLevel="0" collapsed="false">
      <c r="A103" s="90" t="s">
        <v>223</v>
      </c>
      <c r="B103" s="97" t="s">
        <v>224</v>
      </c>
      <c r="C103" s="92" t="s">
        <v>290</v>
      </c>
      <c r="D103" s="97" t="s">
        <v>347</v>
      </c>
      <c r="E103" s="93" t="s">
        <v>99</v>
      </c>
      <c r="F103" s="87"/>
    </row>
    <row r="104" customFormat="false" ht="15" hidden="false" customHeight="false" outlineLevel="0" collapsed="false">
      <c r="A104" s="90" t="s">
        <v>227</v>
      </c>
      <c r="B104" s="97" t="s">
        <v>348</v>
      </c>
      <c r="C104" s="92" t="s">
        <v>349</v>
      </c>
      <c r="D104" s="97" t="s">
        <v>350</v>
      </c>
      <c r="E104" s="93" t="s">
        <v>99</v>
      </c>
      <c r="F104" s="87"/>
    </row>
    <row r="105" customFormat="false" ht="15" hidden="false" customHeight="true" outlineLevel="0" collapsed="false">
      <c r="A105" s="90" t="s">
        <v>230</v>
      </c>
      <c r="B105" s="97" t="s">
        <v>96</v>
      </c>
      <c r="C105" s="92" t="s">
        <v>351</v>
      </c>
      <c r="D105" s="97" t="s">
        <v>352</v>
      </c>
      <c r="E105" s="93" t="s">
        <v>99</v>
      </c>
      <c r="F105" s="87"/>
    </row>
    <row r="106" customFormat="false" ht="30" hidden="false" customHeight="false" outlineLevel="0" collapsed="false">
      <c r="A106" s="90" t="s">
        <v>233</v>
      </c>
      <c r="B106" s="91" t="s">
        <v>353</v>
      </c>
      <c r="C106" s="92" t="s">
        <v>354</v>
      </c>
      <c r="D106" s="91" t="s">
        <v>355</v>
      </c>
      <c r="E106" s="93" t="s">
        <v>99</v>
      </c>
      <c r="F106" s="87"/>
    </row>
    <row r="107" customFormat="false" ht="18.75" hidden="false" customHeight="true" outlineLevel="0" collapsed="false">
      <c r="A107" s="90" t="s">
        <v>236</v>
      </c>
      <c r="B107" s="91" t="s">
        <v>356</v>
      </c>
      <c r="C107" s="92" t="s">
        <v>357</v>
      </c>
      <c r="D107" s="91" t="s">
        <v>358</v>
      </c>
      <c r="E107" s="93" t="s">
        <v>424</v>
      </c>
      <c r="F107" s="87"/>
    </row>
    <row r="108" customFormat="false" ht="15" hidden="false" customHeight="false" outlineLevel="0" collapsed="false">
      <c r="A108" s="90" t="s">
        <v>239</v>
      </c>
      <c r="B108" s="91" t="s">
        <v>359</v>
      </c>
      <c r="C108" s="92" t="s">
        <v>360</v>
      </c>
      <c r="D108" s="91" t="s">
        <v>361</v>
      </c>
      <c r="E108" s="103" t="s">
        <v>99</v>
      </c>
      <c r="F108" s="87"/>
    </row>
    <row r="109" customFormat="false" ht="15" hidden="false" customHeight="false" outlineLevel="0" collapsed="false">
      <c r="A109" s="90" t="s">
        <v>241</v>
      </c>
      <c r="B109" s="91" t="s">
        <v>362</v>
      </c>
      <c r="C109" s="92" t="s">
        <v>363</v>
      </c>
      <c r="D109" s="91" t="s">
        <v>362</v>
      </c>
      <c r="E109" s="93" t="s">
        <v>99</v>
      </c>
      <c r="F109" s="87"/>
    </row>
    <row r="110" customFormat="false" ht="15" hidden="false" customHeight="false" outlineLevel="0" collapsed="false">
      <c r="A110" s="90" t="s">
        <v>245</v>
      </c>
      <c r="B110" s="91" t="s">
        <v>171</v>
      </c>
      <c r="C110" s="92" t="s">
        <v>172</v>
      </c>
      <c r="D110" s="91" t="s">
        <v>251</v>
      </c>
      <c r="E110" s="93" t="s">
        <v>99</v>
      </c>
      <c r="F110" s="87"/>
    </row>
    <row r="111" customFormat="false" ht="15.75" hidden="false" customHeight="false" outlineLevel="0" collapsed="false">
      <c r="A111" s="90" t="s">
        <v>247</v>
      </c>
      <c r="B111" s="94" t="s">
        <v>316</v>
      </c>
      <c r="C111" s="95" t="s">
        <v>364</v>
      </c>
      <c r="D111" s="91" t="s">
        <v>365</v>
      </c>
      <c r="E111" s="93" t="s">
        <v>99</v>
      </c>
      <c r="F111" s="87"/>
    </row>
    <row r="112" customFormat="false" ht="19.5" hidden="false" customHeight="true" outlineLevel="0" collapsed="false">
      <c r="A112" s="129" t="s">
        <v>429</v>
      </c>
      <c r="B112" s="129"/>
      <c r="C112" s="129"/>
      <c r="D112" s="129"/>
      <c r="E112" s="129"/>
      <c r="F112" s="123"/>
    </row>
    <row r="113" customFormat="false" ht="15" hidden="false" customHeight="true" outlineLevel="0" collapsed="false">
      <c r="A113" s="99" t="s">
        <v>95</v>
      </c>
      <c r="B113" s="100" t="s">
        <v>367</v>
      </c>
      <c r="C113" s="101" t="s">
        <v>368</v>
      </c>
      <c r="D113" s="102" t="s">
        <v>369</v>
      </c>
      <c r="E113" s="103" t="s">
        <v>99</v>
      </c>
      <c r="F113" s="89"/>
    </row>
    <row r="114" customFormat="false" ht="15" hidden="false" customHeight="true" outlineLevel="0" collapsed="false">
      <c r="A114" s="90" t="s">
        <v>100</v>
      </c>
      <c r="B114" s="97" t="s">
        <v>224</v>
      </c>
      <c r="C114" s="92" t="s">
        <v>290</v>
      </c>
      <c r="D114" s="104" t="s">
        <v>370</v>
      </c>
      <c r="E114" s="93" t="s">
        <v>99</v>
      </c>
      <c r="F114" s="89"/>
    </row>
    <row r="115" customFormat="false" ht="15" hidden="false" customHeight="true" outlineLevel="0" collapsed="false">
      <c r="A115" s="99" t="s">
        <v>104</v>
      </c>
      <c r="B115" s="97" t="s">
        <v>224</v>
      </c>
      <c r="C115" s="92" t="s">
        <v>228</v>
      </c>
      <c r="D115" s="104" t="s">
        <v>371</v>
      </c>
      <c r="E115" s="93" t="s">
        <v>99</v>
      </c>
      <c r="F115" s="89"/>
    </row>
    <row r="116" customFormat="false" ht="15" hidden="false" customHeight="true" outlineLevel="0" collapsed="false">
      <c r="A116" s="90" t="s">
        <v>108</v>
      </c>
      <c r="B116" s="97" t="s">
        <v>96</v>
      </c>
      <c r="C116" s="92" t="s">
        <v>372</v>
      </c>
      <c r="D116" s="104" t="s">
        <v>373</v>
      </c>
      <c r="E116" s="93" t="s">
        <v>99</v>
      </c>
      <c r="F116" s="89"/>
    </row>
    <row r="117" customFormat="false" ht="15" hidden="false" customHeight="false" outlineLevel="0" collapsed="false">
      <c r="A117" s="99" t="s">
        <v>112</v>
      </c>
      <c r="B117" s="91" t="s">
        <v>136</v>
      </c>
      <c r="C117" s="92" t="s">
        <v>374</v>
      </c>
      <c r="D117" s="91" t="s">
        <v>375</v>
      </c>
      <c r="E117" s="93" t="s">
        <v>99</v>
      </c>
      <c r="F117" s="87"/>
    </row>
    <row r="118" customFormat="false" ht="15" hidden="false" customHeight="true" outlineLevel="0" collapsed="false">
      <c r="A118" s="90" t="s">
        <v>116</v>
      </c>
      <c r="B118" s="97" t="s">
        <v>376</v>
      </c>
      <c r="C118" s="92" t="s">
        <v>377</v>
      </c>
      <c r="D118" s="104" t="s">
        <v>378</v>
      </c>
      <c r="E118" s="93" t="s">
        <v>418</v>
      </c>
      <c r="F118" s="89"/>
    </row>
    <row r="119" customFormat="false" ht="15" hidden="false" customHeight="true" outlineLevel="0" collapsed="false">
      <c r="A119" s="99" t="s">
        <v>120</v>
      </c>
      <c r="B119" s="97" t="s">
        <v>379</v>
      </c>
      <c r="C119" s="92" t="s">
        <v>380</v>
      </c>
      <c r="D119" s="104" t="s">
        <v>381</v>
      </c>
      <c r="E119" s="103" t="s">
        <v>418</v>
      </c>
      <c r="F119" s="89"/>
    </row>
    <row r="120" customFormat="false" ht="15" hidden="false" customHeight="false" outlineLevel="0" collapsed="false">
      <c r="A120" s="90" t="s">
        <v>124</v>
      </c>
      <c r="B120" s="91" t="s">
        <v>382</v>
      </c>
      <c r="C120" s="92" t="s">
        <v>383</v>
      </c>
      <c r="D120" s="91" t="s">
        <v>382</v>
      </c>
      <c r="E120" s="103" t="s">
        <v>99</v>
      </c>
      <c r="F120" s="87"/>
    </row>
    <row r="121" customFormat="false" ht="15.75" hidden="false" customHeight="false" outlineLevel="0" collapsed="false">
      <c r="A121" s="99" t="s">
        <v>128</v>
      </c>
      <c r="B121" s="91" t="s">
        <v>384</v>
      </c>
      <c r="C121" s="92" t="s">
        <v>270</v>
      </c>
      <c r="D121" s="91" t="s">
        <v>304</v>
      </c>
      <c r="E121" s="134" t="s">
        <v>418</v>
      </c>
      <c r="F121" s="87"/>
    </row>
    <row r="122" customFormat="false" ht="21" hidden="false" customHeight="true" outlineLevel="0" collapsed="false">
      <c r="A122" s="129" t="s">
        <v>430</v>
      </c>
      <c r="B122" s="129"/>
      <c r="C122" s="129"/>
      <c r="D122" s="129"/>
      <c r="E122" s="129"/>
      <c r="F122" s="123"/>
    </row>
    <row r="123" customFormat="false" ht="30.75" hidden="false" customHeight="false" outlineLevel="0" collapsed="false">
      <c r="A123" s="136" t="s">
        <v>95</v>
      </c>
      <c r="B123" s="137" t="s">
        <v>386</v>
      </c>
      <c r="C123" s="101" t="s">
        <v>387</v>
      </c>
      <c r="D123" s="100" t="s">
        <v>332</v>
      </c>
      <c r="E123" s="134" t="s">
        <v>418</v>
      </c>
      <c r="F123" s="87"/>
    </row>
    <row r="124" customFormat="false" ht="33" hidden="false" customHeight="true" outlineLevel="0" collapsed="false">
      <c r="A124" s="138" t="s">
        <v>431</v>
      </c>
      <c r="B124" s="138"/>
      <c r="C124" s="138"/>
      <c r="D124" s="138"/>
      <c r="E124" s="138"/>
      <c r="F124" s="123"/>
    </row>
  </sheetData>
  <mergeCells count="16">
    <mergeCell ref="A1:E1"/>
    <mergeCell ref="A2:E2"/>
    <mergeCell ref="A3:A5"/>
    <mergeCell ref="B3:B5"/>
    <mergeCell ref="C3:C5"/>
    <mergeCell ref="D3:D5"/>
    <mergeCell ref="E3:E5"/>
    <mergeCell ref="A7:E7"/>
    <mergeCell ref="A14:E14"/>
    <mergeCell ref="A25:E25"/>
    <mergeCell ref="A42:E42"/>
    <mergeCell ref="A62:E62"/>
    <mergeCell ref="A65:E65"/>
    <mergeCell ref="A112:E112"/>
    <mergeCell ref="A122:E122"/>
    <mergeCell ref="A124:E12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9-02-14T06:57:50Z</dcterms:modified>
  <cp:revision>0</cp:revision>
  <dc:subject/>
  <dc:title/>
</cp:coreProperties>
</file>