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  <sheet name="Справка 2" sheetId="2" state="visible" r:id="rId3"/>
    <sheet name="Справк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2">
  <si>
    <t xml:space="preserve">13. ДОСТЪП ДО ИНФОРМАЦИЯ, УЧАСТИЕ НА ОБЩЕСТВЕНОСТТА ПРИ ВЗЕМАНЕ НА РЕШЕНИЯ, ПОВИШАВАНЕ НА ЕКОЛОГИЧНОТО СЪЗНАНИЕ И КУЛТУРА</t>
  </si>
  <si>
    <t xml:space="preserve">Справка 1. Информация за дейности за повишаване на общественото съзнание и  култура в областта на опазване на околната среда и участие на обществеността в процеса на вземане на решения</t>
  </si>
  <si>
    <t xml:space="preserve">Вид проведена дейност</t>
  </si>
  <si>
    <t xml:space="preserve">Брой/тема</t>
  </si>
  <si>
    <t xml:space="preserve">Посетители в информационния център на РИОСВ</t>
  </si>
  <si>
    <t xml:space="preserve">Посетители на Интернет-страницата на РИОСВ</t>
  </si>
  <si>
    <t xml:space="preserve">Брой проведени консултации с обществеността по ОВОС</t>
  </si>
  <si>
    <t xml:space="preserve">Брой проведени срещи за обществени обсъждания на доклада по ОВОС, спрямо проведените процедури по ОВОС, в това число</t>
  </si>
  <si>
    <t xml:space="preserve">не са провеждани през 2018 г.</t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обществените обсъждания</t>
    </r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направените предложения  от обществеността</t>
    </r>
  </si>
  <si>
    <t xml:space="preserve">         -       Брой на взетите предвид предложения по законосъобразност от обществеността</t>
  </si>
  <si>
    <t xml:space="preserve">Брой проведени консултации с обществеността на екологични оценки на планове и програми, в това число</t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консултациите с обществеността</t>
    </r>
  </si>
  <si>
    <t xml:space="preserve">         -      Брой на взетите предвид предложения по законосъобразност от обществеността                                                                                                                                                                                                  </t>
  </si>
  <si>
    <t xml:space="preserve">Брой проведени обществени обсъждания, свързани с обявяване на защитени територии и зони, разработване и приемане на планове за управление на защитени територии и зони, в това число</t>
  </si>
  <si>
    <r>
      <rPr>
        <sz val="10"/>
        <color rgb="FF000000"/>
        <rFont val="Times New Roman"/>
        <family val="1"/>
        <charset val="204"/>
      </rPr>
      <t xml:space="preserve">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обществените обсъждания</t>
    </r>
  </si>
  <si>
    <r>
      <rPr>
        <sz val="10"/>
        <color rgb="FF000000"/>
        <rFont val="Times New Roman"/>
        <family val="1"/>
        <charset val="204"/>
      </rPr>
      <t xml:space="preserve">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направените предложения  от обществеността</t>
    </r>
  </si>
  <si>
    <t xml:space="preserve"> </t>
  </si>
  <si>
    <t xml:space="preserve">        -       Брой на взетите предвид предложения по законосъобразност от    обществеността</t>
  </si>
  <si>
    <t xml:space="preserve">Проведени информационно- образователни кампании за обществеността (да се посочат наименованията на кампаниите)</t>
  </si>
  <si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7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- Световен ден на влажните зони;                                                                                                                                                    - Световен ден на водата;                                                                                                                             - Световен ден на земята;                                                                                                                                             - Международен ден на биологичното разнообразие;                                                             - Световен ден на околната среда;                                                                                                   - 16-22 септември - Европейска седмица на мобилността;                                                                              - Европейска седмица за намаляване на отпадъците - ЕСНО 2018</t>
    </r>
  </si>
  <si>
    <t xml:space="preserve">   </t>
  </si>
  <si>
    <t xml:space="preserve">Форуми </t>
  </si>
  <si>
    <t xml:space="preserve">Конкурси</t>
  </si>
  <si>
    <t xml:space="preserve">Открити уроци</t>
  </si>
  <si>
    <t xml:space="preserve">Изложби</t>
  </si>
  <si>
    <t xml:space="preserve">Обучителни семинари</t>
  </si>
  <si>
    <t xml:space="preserve">Издадени информационни материали</t>
  </si>
  <si>
    <t xml:space="preserve">Други</t>
  </si>
  <si>
    <t xml:space="preserve">1 - "Да изчистим България заедно"</t>
  </si>
  <si>
    <t xml:space="preserve">Справка 2. Регистър на заявленията за достъп  до  информация                                                                                </t>
  </si>
  <si>
    <t xml:space="preserve">Заявление №</t>
  </si>
  <si>
    <t xml:space="preserve">Вид на исканата информация</t>
  </si>
  <si>
    <t xml:space="preserve">Заявител</t>
  </si>
  <si>
    <t xml:space="preserve">Решение за предоставяне на достъп до информация</t>
  </si>
  <si>
    <t xml:space="preserve">Решение за отказ за предоставяне на достъп до информация</t>
  </si>
  <si>
    <t xml:space="preserve">Мотиви за отказа</t>
  </si>
  <si>
    <t xml:space="preserve">Обжалване</t>
  </si>
  <si>
    <t xml:space="preserve">Друго</t>
  </si>
  <si>
    <t xml:space="preserve">журналисти</t>
  </si>
  <si>
    <t xml:space="preserve">граждани</t>
  </si>
  <si>
    <t xml:space="preserve">НПО</t>
  </si>
  <si>
    <t xml:space="preserve"> ОИ-01-4587/  22.12.2017г.</t>
  </si>
  <si>
    <t xml:space="preserve">Копие на преписка с вх.№ПД-01- 177/13.06.2017г. с възложител „Ватия Холдинг”АД.</t>
  </si>
  <si>
    <t xml:space="preserve">х</t>
  </si>
  <si>
    <t xml:space="preserve">Решение №1 от                03.01.2018г.</t>
  </si>
  <si>
    <t xml:space="preserve"> ОИ-01-4584/ 22.12.2018г.</t>
  </si>
  <si>
    <t xml:space="preserve">Брой на заведени искове срещу държавни служители по реда на чл. 102 от ЗДС от влизането му в сила от 1999г. към днешна дата и дали е правен анализ на ефективността на администра – цията по отношение на носена та от държавните служители имуществена отговорност
</t>
  </si>
  <si>
    <t xml:space="preserve">Решение №2 от       03.01.2018г. </t>
  </si>
  <si>
    <t xml:space="preserve"> ОИ-01-96/ 08.01.2018г.</t>
  </si>
  <si>
    <t xml:space="preserve">Инсталации с издадени КР и предприятия с нисък и висок рисков потенциал на територия
та на община Пещера – местоположение, географски координати и  др.
</t>
  </si>
  <si>
    <t xml:space="preserve">Решение №3 от       15.01.2018г.
</t>
  </si>
  <si>
    <t xml:space="preserve"> ОИ-01-126/ 09.01.2018г.</t>
  </si>
  <si>
    <t xml:space="preserve">Проведени от РИОСВ-Пазардик процедури за ИП, планове, прог-рами и проекти в териториалния обхват на ЗЗ ВG 000578 „Река Марица”за опазване на природ – ните местообитания – засегната площ, % на установените засегнати типове природни местообитания на животински видове.</t>
  </si>
  <si>
    <t xml:space="preserve">Решение №4 от       18.01.2018г.
</t>
  </si>
  <si>
    <t xml:space="preserve"> ОИ-01-195/ 15.01.2018г.</t>
  </si>
  <si>
    <t xml:space="preserve">Информация за одобрени от РИОСВ-Пазарджик  инвестици-онни намерения, планове, про- грами и/или ИП в процес на процедиране, които попадат в границите на ЗЗ „Река Марица” – ВG 0000578 и ЗЗ „Марица-Пловдив” ВG 0002087 и възмо-жен комулативен ефект от реализацията им.</t>
  </si>
  <si>
    <t xml:space="preserve">Решение №5 от       18.01.2018г.
</t>
  </si>
  <si>
    <t xml:space="preserve"> ОИ-01-196/ 15.01.2018г.</t>
  </si>
  <si>
    <t xml:space="preserve">Решение №6 от      18.01.2018г.</t>
  </si>
  <si>
    <t xml:space="preserve"> ОИ-01-281/ 19.01.2018г.</t>
  </si>
  <si>
    <t xml:space="preserve">Информация за одобрени от РИОСВ-Пазарджик  инвестици-онни намерения, планове, про- грами и/или ИП в процес на процедиране, които попадат в границите на ЗЗ „Река Марица” – ВG 0000578.</t>
  </si>
  <si>
    <t xml:space="preserve"> х</t>
  </si>
  <si>
    <t xml:space="preserve">Решение №7 от       19.01.2018г.
</t>
  </si>
  <si>
    <t xml:space="preserve">ОИ-01-313/ 23.01.2018г.</t>
  </si>
  <si>
    <t xml:space="preserve">Проведени от РИОСВ-Пазарджик процедури за инвестиционни предложения планове, програми и проекти в ЗЗ  BG0000304„Голак”, „Река Марица” BG0000578, „Яденица“ BG0001386 и BG0000495 „Рила“</t>
  </si>
  <si>
    <t xml:space="preserve"> Решение №8 от       23.01.2018г.</t>
  </si>
  <si>
    <t xml:space="preserve"> ОИ-01-444/ 02.02.2018г.</t>
  </si>
  <si>
    <t xml:space="preserve">Копие от подписка на жители на с. Синитово против добива от „Еко-Хидро-90”ООД, град Па -зарджик на строителни материали в м. „Мечото меше” в землището на село Синитово, община Пазарджик.</t>
  </si>
  <si>
    <t xml:space="preserve">Решение №9 от       09.02.2018г.</t>
  </si>
  <si>
    <t xml:space="preserve"> ОИ-01-497/ 07.02.2018г.</t>
  </si>
  <si>
    <t xml:space="preserve">Налични към момента асфалто- ви бази в област Пазарджик.</t>
  </si>
  <si>
    <t xml:space="preserve">Решение №10 от       09.02.2018г.</t>
  </si>
  <si>
    <t xml:space="preserve">ОИ-01-509/ 07.02.2018г.</t>
  </si>
  <si>
    <t xml:space="preserve">Протоколи от анализ на вода за питейно-битово водоснабдяване на град Велинград от СД ”Бистрица”, м. „Чукура за 2016г. -2017г., съгласно Наредба №12 от юни 2002г.</t>
  </si>
  <si>
    <t xml:space="preserve">Препратено по компетентност на РЗИ-Пазарджик и БД ИБР-Пловдив</t>
  </si>
  <si>
    <t xml:space="preserve">ОИ-01-621/ 14.02.2018г.</t>
  </si>
  <si>
    <t xml:space="preserve">Годишен отчет за постъпилите през 2017г. в РИОСВ-Пазарджик заявления за достъп до обществена информация, съгласно чл.15, ал.2 от ЗДОИ, данни за направените откази и причините за това.</t>
  </si>
  <si>
    <t xml:space="preserve">Решение №11 от       15.02.2018г.</t>
  </si>
  <si>
    <t xml:space="preserve">ОИ-01-547/ 09.02.2018г.</t>
  </si>
  <si>
    <t xml:space="preserve">Какви ИП към монета са процедирани в РИОСВ-Пазарджик на територията на ЗЗ   BG0001030 „Родопи Западни“ - площ, на всяко ИП, начин на трайно ползване на земята, къкъв тип местообитание засяга, в кое землище на населено място попадат, както и решението на компетентния орган. </t>
  </si>
  <si>
    <t xml:space="preserve">Решение №12 от       16.02.2018г.</t>
  </si>
  <si>
    <t xml:space="preserve">ОИ-01-776 /26.02.2018г.</t>
  </si>
  <si>
    <t xml:space="preserve">Копия на протоколи от измервания на качеството на атмосферния въздух, извършени с мобилна автоматична станция  (МАС) в гр. Пещера през 2017г.</t>
  </si>
  <si>
    <t xml:space="preserve">Решение №13 от       27.02.2018г.</t>
  </si>
  <si>
    <t xml:space="preserve">ОИ-01-1106/ 23.03.2018г.</t>
  </si>
  <si>
    <t xml:space="preserve">Копия на констативни протоколи по контрол на изпълнението на следните проект - ВG161РО004-1.0.01-0008 „Модернизация на железопътен участък Септември – Пловдив”.</t>
  </si>
  <si>
    <t xml:space="preserve">Решение №14 от       29.03.2018г.</t>
  </si>
  <si>
    <t xml:space="preserve">ОИ-01-1419/ 11.04.2018г.</t>
  </si>
  <si>
    <t xml:space="preserve">Информация за засегната от ИП площ на местообитания в териториалния обхват на РИОСВ-Пазарджик на изброени защитени видове.</t>
  </si>
  <si>
    <t xml:space="preserve">Решение №15 от       16.04.2018г.</t>
  </si>
  <si>
    <t xml:space="preserve">ОИ-01-1519/ 18.04.2018г.</t>
  </si>
  <si>
    <t xml:space="preserve">Одобрени/процедиращи се от 2007 г. и към момента ИП, планове, програми и проекти в обхвата на ЗЗ ВG0000254 „Бесапарски възвишения” и ЗЗ ВG0002057„Бесапарски ридове”.</t>
  </si>
  <si>
    <t xml:space="preserve">Решение №16 от       30.04.2018г.</t>
  </si>
  <si>
    <t xml:space="preserve">ОИ-01-2001/ 08.05.2018г.</t>
  </si>
  <si>
    <t xml:space="preserve">Извършена ли е ОС или ОВОС на ИН за търсене и проучване на метални полезни изкопаеми, подземни богатства по чл. 2, ал. 1, т. 1 от Закона за подземните богатство, в площ ”Борова могила”, общини Панагюрище и Стрелча, част от ЗЗ ”Попинци” с код ВG0001039.</t>
  </si>
  <si>
    <t xml:space="preserve">Препратено по компетентност на
МОСВ
</t>
  </si>
  <si>
    <t xml:space="preserve">ОИ-01-2003/07.06.2018г.</t>
  </si>
  <si>
    <t xml:space="preserve">Съществуващи и/или в процес на разработване или одобряване други планове, проекти и  инвестиционни предложения в обхвата на защитени зони  ВG0000254 „Бесапарски възви- шения”, ВG0002057„Бесапарски ридове”.</t>
  </si>
  <si>
    <t xml:space="preserve">Х</t>
  </si>
  <si>
    <t xml:space="preserve">ДА – Решение №17 от
       14.06.2018г.</t>
  </si>
  <si>
    <t xml:space="preserve">ОИ-01-2002/ 05.06.2018г.</t>
  </si>
  <si>
    <t xml:space="preserve">Всички ИП, планове, програми и проекти, одобрени или в процес на одобряване, на територията на защитени зони – ВG0000578 Река Марица, ВG0000365 Овчи хълмове,  ВG0000426 Река Луда Яна, ВG0001389 Средна гора, по Дир. за местообитанията и на ЗЗ  ВG0002057 Бесапарски ридове и ВG0002087 Марица-Пловдив, по Дир. за птиците, както и за съществуващи и нови       предприятия/съоръжения, класифицирани с висок или нисък рисков потенциал по реда на глава седма, раздел I от ЗООС, които попадат в обхвата на трасета на газопроводи, съгласно приложен файл.</t>
  </si>
  <si>
    <t xml:space="preserve">Решение №18 от      15.06.2018г.</t>
  </si>
  <si>
    <t xml:space="preserve">ОИ-01-2004/25.06.2018г.</t>
  </si>
  <si>
    <t xml:space="preserve">Осъществени, одобрени, но нереализирани до момента или постъпили ИП, планове, програми и проекти, попадащи изцяло или частично засягащи територията на защитени зони ВG0001389 „Средна гора” и ВG0001039 „Попинци”,  видове, предмет на опазване, режими и въведени забрани в тези ЗЗ, като част от територията и на Община Ихтиман.</t>
  </si>
  <si>
    <t xml:space="preserve">ДА – Решение №19 от
      28.06.2018г.</t>
  </si>
  <si>
    <t xml:space="preserve">БР-03-2005/ 26.06.2018г.</t>
  </si>
  <si>
    <t xml:space="preserve">Одобрени инвестиционни предложения, планове и програми в процес на процедиране, които попадат на територията на защитена зона – ВG0001030 „Родопи-Западни”.</t>
  </si>
  <si>
    <t xml:space="preserve">Решение №20 от      28.06.2018г.</t>
  </si>
  <si>
    <t xml:space="preserve">ОИ-01-2005/ 29.06.2018г.</t>
  </si>
  <si>
    <t xml:space="preserve">Информация за обекти и/или проекти в процес на разработване или одобряване, които е възможно да бъдат засегнати от реализацията на ИП„Изграждане на нова варова пещ за производство на негасена вар” завод „Огняново”, землище с. Огняново, община Пазарджик, област Пазарджик.
</t>
  </si>
  <si>
    <t xml:space="preserve">Решение №21 от      06.07.2018г.</t>
  </si>
  <si>
    <t xml:space="preserve">ОИ-01-2006/06.08.2018г.</t>
  </si>
  <si>
    <t xml:space="preserve">Копия на протоколи за почист- ване на нерегламентирани сметища в с. Елшица и в землището му и на всички финансово отчетни документи – фактури, договори и финансово отчетни документи от предприети действия на Община Панагюрище, ОП Чистота и Кметство Елшица за почистване на селото и тоновете отпадъци, изчисетни от 22.02-31.06.2018г.
</t>
  </si>
  <si>
    <t xml:space="preserve">Препратено по компетентност 
на Община Панагюрище
</t>
  </si>
  <si>
    <t xml:space="preserve">ОИ-01-2007/ 21.08.2018г.</t>
  </si>
  <si>
    <t xml:space="preserve">Инвестиционни предложения, планове и програми за цялата територия на ЗЗ ВG0000578 „Река Марица“, ЗЗ ВG0002087 „Река Марица“, ЗЗ ВG0000254 „Бесапарски възвишения“ и ЗЗ ВG0002057„Бесапарски ридове” на територията на РИОСВ-Пз–координати на граничните точки на ИП, карти с местоположе- нието им, информация за ОУП и техните предвиждания на територията на зоните, кои са в процедура по издаване на становище, Решение за преценка необходимостта от ОВОС/ЕО и за кои е започнал етап на строителство.</t>
  </si>
  <si>
    <t xml:space="preserve">Решение №22 от      21.08.2018г.</t>
  </si>
  <si>
    <t xml:space="preserve">ОИ-01-2009/ 29.11.2018г.</t>
  </si>
  <si>
    <t xml:space="preserve">Копия от „Доклад за политики за предотвратяване на големи аварии” и/или „Доклад за безопасност” на предприятиятав гр. П-к -„Людон Транс”ЕООД, ”Агрогарант”ООД, „Агрокеми къл”ЕООД, „Марица олио”АД и „Агрофарм”ООД.</t>
  </si>
  <si>
    <t xml:space="preserve">ДА – Решение №23 от
      10.12.2018г.</t>
  </si>
  <si>
    <t xml:space="preserve">ОИ-01-2010/ 18.12.2018г.</t>
  </si>
  <si>
    <t xml:space="preserve">Одобрени и/или в процес на разработване или одобряване други планове, проекти и  инвестиционни предложения в обхвата на защитени зони  ВG0001389 „Средна гора” - за местообитанията и за птиците, ВG0002054„Средна гора”.</t>
  </si>
  <si>
    <t xml:space="preserve">ДА – Решение №24 от
      19.12.2018г.</t>
  </si>
  <si>
    <t xml:space="preserve">ОИ-01-2011/ 19.12.2018г.</t>
  </si>
  <si>
    <t xml:space="preserve">Реализирани, разрешени или в процедура по съгласуване инвестиционни предложения (ИП/ПП), планове и програми, попадащи в границите на  защитени зони BG0000578 „Река Марица”, по Директивата за местообитанията и BG0002087 „Марица - Пловдив” по Директивата за дивите птици в териториалния обхват на РИОСВ-Пазарджик.</t>
  </si>
  <si>
    <t xml:space="preserve">Решение №25 от      19.12.2018г.</t>
  </si>
  <si>
    <t xml:space="preserve">Общо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Информацията, която се попълва в колона № 11 “Друго” е следната: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 е препратено на съответния компетентен орган (териториални поделения на МОСВ и всички останали задължени по ЗДОИ субекти) за вземане на отношение по компетентност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органа не разполага с исканата информация и уведомява с писмо заявител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то е оставено без разглеждания поради непълноти в самото заявление или когато заявителя не е конкретизирал исканата информаци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ато цяло в графата се отразяват всички случаи, в които не е изготвяно Решение за достъп/отказ за предоставяне на информация. </t>
    </r>
  </si>
  <si>
    <t xml:space="preserve">Справка 3. Информация за Европейската комисия при докладването по Директива 2003/4/ЕО относно достъпа до информация за околна среда</t>
  </si>
  <si>
    <t xml:space="preserve">% на заявленията за достъп до информация, обработени в срок, съгласно ЗДОИ</t>
  </si>
  <si>
    <t xml:space="preserve">% на заявленията за достъп до информация, обработени в удължен срок, съгласно ЗДОИ</t>
  </si>
  <si>
    <t xml:space="preserve">Процедури, проведени съгласно чл. 6 (Достъп до правосъдие), параграфи 1 и 2 от Директива 2003/4/ЕО относно достъп на обществеността до информация за околна среда</t>
  </si>
  <si>
    <t xml:space="preserve">Брой </t>
  </si>
  <si>
    <t xml:space="preserve">Средна продължителност</t>
  </si>
  <si>
    <t xml:space="preserve">Средна себестойно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47.99"/>
  </cols>
  <sheetData>
    <row r="1" s="2" customFormat="true" ht="37.5" hidden="false" customHeight="true" outlineLevel="0" collapsed="false">
      <c r="A1" s="1" t="s">
        <v>0</v>
      </c>
      <c r="B1" s="1"/>
    </row>
    <row r="2" s="4" customFormat="true" ht="35.2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5" t="s">
        <v>2</v>
      </c>
      <c r="B3" s="5" t="s">
        <v>3</v>
      </c>
    </row>
    <row r="4" customFormat="false" ht="17.25" hidden="false" customHeight="true" outlineLevel="0" collapsed="false">
      <c r="A4" s="6" t="s">
        <v>4</v>
      </c>
      <c r="B4" s="7" t="n">
        <v>80</v>
      </c>
    </row>
    <row r="5" customFormat="false" ht="17.25" hidden="false" customHeight="true" outlineLevel="0" collapsed="false">
      <c r="A5" s="8" t="s">
        <v>5</v>
      </c>
      <c r="B5" s="9" t="n">
        <v>45063</v>
      </c>
    </row>
    <row r="6" customFormat="false" ht="17.25" hidden="false" customHeight="true" outlineLevel="0" collapsed="false">
      <c r="A6" s="8" t="s">
        <v>6</v>
      </c>
      <c r="B6" s="10" t="n">
        <v>0</v>
      </c>
    </row>
    <row r="7" customFormat="false" ht="25.5" hidden="false" customHeight="true" outlineLevel="0" collapsed="false">
      <c r="A7" s="11" t="s">
        <v>7</v>
      </c>
      <c r="B7" s="12" t="s">
        <v>8</v>
      </c>
    </row>
    <row r="8" customFormat="false" ht="16.5" hidden="false" customHeight="true" outlineLevel="0" collapsed="false">
      <c r="A8" s="13" t="s">
        <v>9</v>
      </c>
      <c r="B8" s="12"/>
    </row>
    <row r="9" customFormat="false" ht="15" hidden="false" customHeight="false" outlineLevel="0" collapsed="false">
      <c r="A9" s="13" t="s">
        <v>10</v>
      </c>
      <c r="B9" s="12"/>
    </row>
    <row r="10" customFormat="false" ht="15.75" hidden="false" customHeight="false" outlineLevel="0" collapsed="false">
      <c r="A10" s="8" t="s">
        <v>11</v>
      </c>
      <c r="B10" s="12"/>
    </row>
    <row r="11" customFormat="false" ht="16.5" hidden="false" customHeight="true" outlineLevel="0" collapsed="false">
      <c r="A11" s="11" t="s">
        <v>12</v>
      </c>
      <c r="B11" s="14" t="n">
        <v>1</v>
      </c>
    </row>
    <row r="12" customFormat="false" ht="15" hidden="false" customHeight="false" outlineLevel="0" collapsed="false">
      <c r="A12" s="13" t="s">
        <v>13</v>
      </c>
      <c r="B12" s="15" t="n">
        <v>27</v>
      </c>
    </row>
    <row r="13" customFormat="false" ht="15" hidden="false" customHeight="false" outlineLevel="0" collapsed="false">
      <c r="A13" s="13" t="s">
        <v>10</v>
      </c>
      <c r="B13" s="15" t="n">
        <v>13</v>
      </c>
    </row>
    <row r="14" customFormat="false" ht="15.75" hidden="false" customHeight="false" outlineLevel="0" collapsed="false">
      <c r="A14" s="8" t="s">
        <v>14</v>
      </c>
      <c r="B14" s="16" t="n">
        <v>9</v>
      </c>
    </row>
    <row r="15" customFormat="false" ht="27" hidden="false" customHeight="true" outlineLevel="0" collapsed="false">
      <c r="A15" s="11" t="s">
        <v>15</v>
      </c>
      <c r="B15" s="12" t="s">
        <v>8</v>
      </c>
    </row>
    <row r="16" customFormat="false" ht="15" hidden="false" customHeight="false" outlineLevel="0" collapsed="false">
      <c r="A16" s="13" t="s">
        <v>16</v>
      </c>
      <c r="B16" s="12"/>
    </row>
    <row r="17" customFormat="false" ht="15" hidden="false" customHeight="false" outlineLevel="0" collapsed="false">
      <c r="A17" s="13" t="s">
        <v>17</v>
      </c>
      <c r="B17" s="12"/>
      <c r="F17" s="0" t="s">
        <v>18</v>
      </c>
    </row>
    <row r="18" customFormat="false" ht="15.75" hidden="false" customHeight="false" outlineLevel="0" collapsed="false">
      <c r="A18" s="8" t="s">
        <v>19</v>
      </c>
      <c r="B18" s="12"/>
    </row>
    <row r="19" customFormat="false" ht="116.25" hidden="false" customHeight="true" outlineLevel="0" collapsed="false">
      <c r="A19" s="6" t="s">
        <v>20</v>
      </c>
      <c r="B19" s="17" t="s">
        <v>21</v>
      </c>
      <c r="E19" s="0" t="s">
        <v>22</v>
      </c>
    </row>
    <row r="20" customFormat="false" ht="15.75" hidden="true" customHeight="true" outlineLevel="0" collapsed="false">
      <c r="A20" s="6"/>
      <c r="B20" s="18"/>
    </row>
    <row r="21" customFormat="false" ht="18.75" hidden="false" customHeight="true" outlineLevel="0" collapsed="false">
      <c r="A21" s="6" t="s">
        <v>23</v>
      </c>
      <c r="B21" s="7" t="n">
        <v>1</v>
      </c>
    </row>
    <row r="22" customFormat="false" ht="18.75" hidden="false" customHeight="true" outlineLevel="0" collapsed="false">
      <c r="A22" s="8" t="s">
        <v>24</v>
      </c>
      <c r="B22" s="10" t="n">
        <v>1</v>
      </c>
    </row>
    <row r="23" customFormat="false" ht="18.75" hidden="false" customHeight="true" outlineLevel="0" collapsed="false">
      <c r="A23" s="6" t="s">
        <v>25</v>
      </c>
      <c r="B23" s="10" t="n">
        <v>12</v>
      </c>
    </row>
    <row r="24" customFormat="false" ht="18.75" hidden="false" customHeight="true" outlineLevel="0" collapsed="false">
      <c r="A24" s="6" t="s">
        <v>26</v>
      </c>
      <c r="B24" s="10" t="n">
        <v>4</v>
      </c>
    </row>
    <row r="25" customFormat="false" ht="18.75" hidden="false" customHeight="true" outlineLevel="0" collapsed="false">
      <c r="A25" s="8" t="s">
        <v>27</v>
      </c>
      <c r="B25" s="10" t="n">
        <v>0</v>
      </c>
    </row>
    <row r="26" customFormat="false" ht="18.75" hidden="false" customHeight="true" outlineLevel="0" collapsed="false">
      <c r="A26" s="8" t="s">
        <v>28</v>
      </c>
      <c r="B26" s="10" t="n">
        <v>3</v>
      </c>
    </row>
    <row r="27" customFormat="false" ht="15.75" hidden="false" customHeight="false" outlineLevel="0" collapsed="false">
      <c r="A27" s="8" t="s">
        <v>29</v>
      </c>
      <c r="B27" s="10" t="s">
        <v>30</v>
      </c>
    </row>
  </sheetData>
  <mergeCells count="5">
    <mergeCell ref="A1:B1"/>
    <mergeCell ref="A2:B2"/>
    <mergeCell ref="B7:B10"/>
    <mergeCell ref="B15:B18"/>
    <mergeCell ref="A19:A2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5.41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6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2.25" hidden="false" customHeight="true" outlineLevel="0" collapsed="false">
      <c r="A3" s="19" t="s">
        <v>32</v>
      </c>
      <c r="B3" s="19" t="s">
        <v>33</v>
      </c>
      <c r="C3" s="20" t="s">
        <v>34</v>
      </c>
      <c r="D3" s="20"/>
      <c r="E3" s="20"/>
      <c r="F3" s="20"/>
      <c r="G3" s="19" t="s">
        <v>35</v>
      </c>
      <c r="H3" s="19" t="s">
        <v>36</v>
      </c>
      <c r="I3" s="19" t="s">
        <v>37</v>
      </c>
      <c r="J3" s="19" t="s">
        <v>38</v>
      </c>
      <c r="K3" s="19" t="s">
        <v>39</v>
      </c>
    </row>
    <row r="4" customFormat="false" ht="20.25" hidden="false" customHeight="true" outlineLevel="0" collapsed="false">
      <c r="A4" s="19"/>
      <c r="B4" s="19"/>
      <c r="C4" s="21" t="s">
        <v>40</v>
      </c>
      <c r="D4" s="22" t="s">
        <v>41</v>
      </c>
      <c r="E4" s="22" t="s">
        <v>42</v>
      </c>
      <c r="F4" s="23" t="s">
        <v>29</v>
      </c>
      <c r="G4" s="19"/>
      <c r="H4" s="19"/>
      <c r="I4" s="19"/>
      <c r="J4" s="19"/>
      <c r="K4" s="19"/>
    </row>
    <row r="5" customFormat="false" ht="16.5" hidden="false" customHeight="false" outlineLevel="0" collapsed="false">
      <c r="A5" s="24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8</v>
      </c>
      <c r="I5" s="25" t="n">
        <v>9</v>
      </c>
      <c r="J5" s="25" t="n">
        <v>10</v>
      </c>
      <c r="K5" s="25" t="n">
        <v>11</v>
      </c>
    </row>
    <row r="6" customFormat="false" ht="80.25" hidden="false" customHeight="true" outlineLevel="0" collapsed="false">
      <c r="A6" s="26" t="s">
        <v>43</v>
      </c>
      <c r="B6" s="27" t="s">
        <v>44</v>
      </c>
      <c r="C6" s="28"/>
      <c r="D6" s="28"/>
      <c r="E6" s="28"/>
      <c r="F6" s="28" t="s">
        <v>45</v>
      </c>
      <c r="G6" s="28" t="s">
        <v>46</v>
      </c>
      <c r="H6" s="28"/>
      <c r="I6" s="28"/>
      <c r="J6" s="28"/>
      <c r="K6" s="29"/>
    </row>
    <row r="7" customFormat="false" ht="223.5" hidden="false" customHeight="true" outlineLevel="0" collapsed="false">
      <c r="A7" s="30" t="s">
        <v>47</v>
      </c>
      <c r="B7" s="31" t="s">
        <v>48</v>
      </c>
      <c r="C7" s="31" t="s">
        <v>45</v>
      </c>
      <c r="D7" s="31"/>
      <c r="E7" s="32"/>
      <c r="F7" s="31"/>
      <c r="G7" s="31" t="s">
        <v>49</v>
      </c>
      <c r="H7" s="31"/>
      <c r="I7" s="31"/>
      <c r="J7" s="31"/>
      <c r="K7" s="33"/>
    </row>
    <row r="8" customFormat="false" ht="153" hidden="false" customHeight="false" outlineLevel="0" collapsed="false">
      <c r="A8" s="30" t="s">
        <v>50</v>
      </c>
      <c r="B8" s="31" t="s">
        <v>51</v>
      </c>
      <c r="C8" s="31"/>
      <c r="D8" s="31"/>
      <c r="E8" s="31"/>
      <c r="F8" s="31" t="s">
        <v>45</v>
      </c>
      <c r="G8" s="31" t="s">
        <v>52</v>
      </c>
      <c r="H8" s="31"/>
      <c r="I8" s="31"/>
      <c r="J8" s="31"/>
      <c r="K8" s="33"/>
    </row>
    <row r="9" customFormat="false" ht="229.5" hidden="false" customHeight="false" outlineLevel="0" collapsed="false">
      <c r="A9" s="30" t="s">
        <v>53</v>
      </c>
      <c r="B9" s="31" t="s">
        <v>54</v>
      </c>
      <c r="C9" s="31"/>
      <c r="D9" s="31"/>
      <c r="E9" s="32"/>
      <c r="F9" s="31" t="s">
        <v>45</v>
      </c>
      <c r="G9" s="31" t="s">
        <v>55</v>
      </c>
      <c r="H9" s="31"/>
      <c r="I9" s="31"/>
      <c r="J9" s="31"/>
      <c r="K9" s="33"/>
    </row>
    <row r="10" customFormat="false" ht="229.5" hidden="false" customHeight="false" outlineLevel="0" collapsed="false">
      <c r="A10" s="30" t="s">
        <v>56</v>
      </c>
      <c r="B10" s="31" t="s">
        <v>57</v>
      </c>
      <c r="C10" s="31"/>
      <c r="D10" s="32"/>
      <c r="E10" s="31"/>
      <c r="F10" s="31" t="s">
        <v>45</v>
      </c>
      <c r="G10" s="31" t="s">
        <v>58</v>
      </c>
      <c r="H10" s="31"/>
      <c r="I10" s="31"/>
      <c r="J10" s="31"/>
      <c r="K10" s="33"/>
    </row>
    <row r="11" customFormat="false" ht="229.5" hidden="false" customHeight="false" outlineLevel="0" collapsed="false">
      <c r="A11" s="30" t="s">
        <v>59</v>
      </c>
      <c r="B11" s="31" t="s">
        <v>57</v>
      </c>
      <c r="C11" s="31"/>
      <c r="D11" s="31"/>
      <c r="E11" s="32"/>
      <c r="F11" s="31" t="s">
        <v>45</v>
      </c>
      <c r="G11" s="31" t="s">
        <v>60</v>
      </c>
      <c r="H11" s="31"/>
      <c r="I11" s="31"/>
      <c r="J11" s="31"/>
      <c r="K11" s="33"/>
    </row>
    <row r="12" customFormat="false" ht="165.75" hidden="false" customHeight="false" outlineLevel="0" collapsed="false">
      <c r="A12" s="30" t="s">
        <v>61</v>
      </c>
      <c r="B12" s="31" t="s">
        <v>62</v>
      </c>
      <c r="C12" s="31"/>
      <c r="D12" s="31"/>
      <c r="E12" s="31"/>
      <c r="F12" s="31" t="s">
        <v>63</v>
      </c>
      <c r="G12" s="31" t="s">
        <v>64</v>
      </c>
      <c r="H12" s="31"/>
      <c r="I12" s="31"/>
      <c r="J12" s="31"/>
      <c r="K12" s="33"/>
    </row>
    <row r="13" customFormat="false" ht="165.75" hidden="false" customHeight="false" outlineLevel="0" collapsed="false">
      <c r="A13" s="30" t="s">
        <v>65</v>
      </c>
      <c r="B13" s="31" t="s">
        <v>66</v>
      </c>
      <c r="C13" s="32"/>
      <c r="D13" s="32"/>
      <c r="E13" s="32"/>
      <c r="F13" s="31" t="s">
        <v>45</v>
      </c>
      <c r="G13" s="31" t="s">
        <v>67</v>
      </c>
      <c r="H13" s="32"/>
      <c r="I13" s="31"/>
      <c r="J13" s="31"/>
      <c r="K13" s="34"/>
    </row>
    <row r="14" customFormat="false" ht="153" hidden="false" customHeight="false" outlineLevel="0" collapsed="false">
      <c r="A14" s="30" t="s">
        <v>68</v>
      </c>
      <c r="B14" s="31" t="s">
        <v>69</v>
      </c>
      <c r="C14" s="31"/>
      <c r="D14" s="31"/>
      <c r="E14" s="31"/>
      <c r="F14" s="31" t="s">
        <v>45</v>
      </c>
      <c r="G14" s="31" t="s">
        <v>70</v>
      </c>
      <c r="H14" s="31"/>
      <c r="I14" s="31"/>
      <c r="J14" s="31"/>
      <c r="K14" s="33"/>
    </row>
    <row r="15" customFormat="false" ht="51" hidden="false" customHeight="false" outlineLevel="0" collapsed="false">
      <c r="A15" s="30" t="s">
        <v>71</v>
      </c>
      <c r="B15" s="31" t="s">
        <v>72</v>
      </c>
      <c r="C15" s="31"/>
      <c r="D15" s="31" t="s">
        <v>45</v>
      </c>
      <c r="E15" s="31"/>
      <c r="F15" s="32"/>
      <c r="G15" s="31" t="s">
        <v>73</v>
      </c>
      <c r="H15" s="31"/>
      <c r="I15" s="31"/>
      <c r="J15" s="31"/>
      <c r="K15" s="33"/>
    </row>
    <row r="16" customFormat="false" ht="127.5" hidden="false" customHeight="false" outlineLevel="0" collapsed="false">
      <c r="A16" s="30" t="s">
        <v>74</v>
      </c>
      <c r="B16" s="31" t="s">
        <v>75</v>
      </c>
      <c r="C16" s="31"/>
      <c r="D16" s="32"/>
      <c r="E16" s="32"/>
      <c r="F16" s="31" t="s">
        <v>45</v>
      </c>
      <c r="G16" s="31"/>
      <c r="H16" s="31"/>
      <c r="I16" s="31"/>
      <c r="J16" s="31"/>
      <c r="K16" s="33" t="s">
        <v>76</v>
      </c>
    </row>
    <row r="17" customFormat="false" ht="153" hidden="false" customHeight="false" outlineLevel="0" collapsed="false">
      <c r="A17" s="30" t="s">
        <v>77</v>
      </c>
      <c r="B17" s="31" t="s">
        <v>78</v>
      </c>
      <c r="C17" s="31"/>
      <c r="D17" s="32"/>
      <c r="E17" s="31" t="s">
        <v>45</v>
      </c>
      <c r="F17" s="32"/>
      <c r="G17" s="31" t="s">
        <v>79</v>
      </c>
      <c r="H17" s="31"/>
      <c r="I17" s="31"/>
      <c r="J17" s="31"/>
      <c r="K17" s="33"/>
    </row>
    <row r="18" customFormat="false" ht="242.25" hidden="false" customHeight="false" outlineLevel="0" collapsed="false">
      <c r="A18" s="30" t="s">
        <v>80</v>
      </c>
      <c r="B18" s="31" t="s">
        <v>81</v>
      </c>
      <c r="C18" s="31"/>
      <c r="D18" s="31"/>
      <c r="E18" s="32"/>
      <c r="F18" s="31" t="s">
        <v>45</v>
      </c>
      <c r="G18" s="31" t="s">
        <v>82</v>
      </c>
      <c r="H18" s="31"/>
      <c r="I18" s="31"/>
      <c r="J18" s="31"/>
      <c r="K18" s="33"/>
    </row>
    <row r="19" customFormat="false" ht="140.25" hidden="false" customHeight="false" outlineLevel="0" collapsed="false">
      <c r="A19" s="30" t="s">
        <v>83</v>
      </c>
      <c r="B19" s="31" t="s">
        <v>84</v>
      </c>
      <c r="C19" s="31"/>
      <c r="D19" s="31"/>
      <c r="E19" s="32"/>
      <c r="F19" s="31" t="s">
        <v>45</v>
      </c>
      <c r="G19" s="31" t="s">
        <v>85</v>
      </c>
      <c r="H19" s="31"/>
      <c r="I19" s="31"/>
      <c r="J19" s="31"/>
      <c r="K19" s="33"/>
    </row>
    <row r="20" customFormat="false" ht="153" hidden="false" customHeight="false" outlineLevel="0" collapsed="false">
      <c r="A20" s="30" t="s">
        <v>86</v>
      </c>
      <c r="B20" s="31" t="s">
        <v>87</v>
      </c>
      <c r="C20" s="31"/>
      <c r="D20" s="31"/>
      <c r="E20" s="32"/>
      <c r="F20" s="31" t="s">
        <v>45</v>
      </c>
      <c r="G20" s="31" t="s">
        <v>88</v>
      </c>
      <c r="H20" s="31"/>
      <c r="I20" s="31"/>
      <c r="J20" s="31"/>
      <c r="K20" s="33"/>
    </row>
    <row r="21" customFormat="false" ht="114.75" hidden="false" customHeight="false" outlineLevel="0" collapsed="false">
      <c r="A21" s="30" t="s">
        <v>89</v>
      </c>
      <c r="B21" s="31" t="s">
        <v>90</v>
      </c>
      <c r="C21" s="31"/>
      <c r="D21" s="31"/>
      <c r="E21" s="32"/>
      <c r="F21" s="31" t="s">
        <v>45</v>
      </c>
      <c r="G21" s="31" t="s">
        <v>91</v>
      </c>
      <c r="H21" s="31"/>
      <c r="I21" s="31"/>
      <c r="J21" s="31"/>
      <c r="K21" s="33"/>
    </row>
    <row r="22" customFormat="false" ht="127.5" hidden="false" customHeight="false" outlineLevel="0" collapsed="false">
      <c r="A22" s="30" t="s">
        <v>92</v>
      </c>
      <c r="B22" s="31" t="s">
        <v>93</v>
      </c>
      <c r="C22" s="31"/>
      <c r="D22" s="31"/>
      <c r="E22" s="32"/>
      <c r="F22" s="31" t="s">
        <v>45</v>
      </c>
      <c r="G22" s="31" t="s">
        <v>94</v>
      </c>
      <c r="H22" s="31"/>
      <c r="I22" s="31"/>
      <c r="J22" s="31"/>
      <c r="K22" s="33"/>
    </row>
    <row r="23" customFormat="false" ht="216.75" hidden="false" customHeight="false" outlineLevel="0" collapsed="false">
      <c r="A23" s="30" t="s">
        <v>95</v>
      </c>
      <c r="B23" s="31" t="s">
        <v>96</v>
      </c>
      <c r="C23" s="31"/>
      <c r="D23" s="31"/>
      <c r="E23" s="31" t="s">
        <v>45</v>
      </c>
      <c r="F23" s="32"/>
      <c r="G23" s="31"/>
      <c r="H23" s="31"/>
      <c r="I23" s="31"/>
      <c r="J23" s="31"/>
      <c r="K23" s="33" t="s">
        <v>97</v>
      </c>
    </row>
    <row r="24" customFormat="false" ht="178.5" hidden="false" customHeight="false" outlineLevel="0" collapsed="false">
      <c r="A24" s="30" t="s">
        <v>98</v>
      </c>
      <c r="B24" s="31" t="s">
        <v>99</v>
      </c>
      <c r="C24" s="31"/>
      <c r="D24" s="31"/>
      <c r="E24" s="32"/>
      <c r="F24" s="32" t="s">
        <v>100</v>
      </c>
      <c r="G24" s="31" t="s">
        <v>101</v>
      </c>
      <c r="H24" s="31"/>
      <c r="I24" s="31"/>
      <c r="J24" s="31"/>
      <c r="K24" s="33"/>
    </row>
    <row r="25" customFormat="false" ht="409.5" hidden="false" customHeight="false" outlineLevel="0" collapsed="false">
      <c r="A25" s="30" t="s">
        <v>102</v>
      </c>
      <c r="B25" s="31" t="s">
        <v>103</v>
      </c>
      <c r="C25" s="31"/>
      <c r="D25" s="31"/>
      <c r="E25" s="32"/>
      <c r="F25" s="31" t="s">
        <v>45</v>
      </c>
      <c r="G25" s="31" t="s">
        <v>104</v>
      </c>
      <c r="H25" s="31"/>
      <c r="I25" s="31"/>
      <c r="J25" s="31"/>
      <c r="K25" s="33"/>
    </row>
    <row r="26" customFormat="false" ht="267.75" hidden="false" customHeight="false" outlineLevel="0" collapsed="false">
      <c r="A26" s="30" t="s">
        <v>105</v>
      </c>
      <c r="B26" s="31" t="s">
        <v>106</v>
      </c>
      <c r="C26" s="31"/>
      <c r="D26" s="31"/>
      <c r="E26" s="32"/>
      <c r="F26" s="32" t="s">
        <v>100</v>
      </c>
      <c r="G26" s="31" t="s">
        <v>107</v>
      </c>
      <c r="H26" s="31"/>
      <c r="I26" s="31"/>
      <c r="J26" s="31"/>
      <c r="K26" s="33"/>
    </row>
    <row r="27" customFormat="false" ht="140.25" hidden="false" customHeight="false" outlineLevel="0" collapsed="false">
      <c r="A27" s="30" t="s">
        <v>108</v>
      </c>
      <c r="B27" s="31" t="s">
        <v>109</v>
      </c>
      <c r="C27" s="31"/>
      <c r="D27" s="31"/>
      <c r="E27" s="32"/>
      <c r="F27" s="31" t="s">
        <v>45</v>
      </c>
      <c r="G27" s="31" t="s">
        <v>110</v>
      </c>
      <c r="H27" s="31"/>
      <c r="I27" s="31"/>
      <c r="J27" s="31"/>
      <c r="K27" s="33"/>
    </row>
    <row r="28" customFormat="false" ht="228" hidden="false" customHeight="true" outlineLevel="0" collapsed="false">
      <c r="A28" s="30" t="s">
        <v>111</v>
      </c>
      <c r="B28" s="31" t="s">
        <v>112</v>
      </c>
      <c r="C28" s="31"/>
      <c r="D28" s="31"/>
      <c r="E28" s="32"/>
      <c r="F28" s="31" t="s">
        <v>45</v>
      </c>
      <c r="G28" s="31" t="s">
        <v>113</v>
      </c>
      <c r="H28" s="31"/>
      <c r="I28" s="31"/>
      <c r="J28" s="31"/>
      <c r="K28" s="33"/>
    </row>
    <row r="29" customFormat="false" ht="318.75" hidden="false" customHeight="false" outlineLevel="0" collapsed="false">
      <c r="A29" s="30" t="s">
        <v>114</v>
      </c>
      <c r="B29" s="31" t="s">
        <v>115</v>
      </c>
      <c r="C29" s="31"/>
      <c r="D29" s="31" t="s">
        <v>100</v>
      </c>
      <c r="E29" s="32"/>
      <c r="F29" s="32"/>
      <c r="G29" s="31"/>
      <c r="H29" s="31"/>
      <c r="I29" s="31"/>
      <c r="J29" s="31"/>
      <c r="K29" s="33" t="s">
        <v>116</v>
      </c>
    </row>
    <row r="30" customFormat="false" ht="409.5" hidden="false" customHeight="false" outlineLevel="0" collapsed="false">
      <c r="A30" s="30" t="s">
        <v>117</v>
      </c>
      <c r="B30" s="31" t="s">
        <v>118</v>
      </c>
      <c r="C30" s="31"/>
      <c r="D30" s="31" t="s">
        <v>45</v>
      </c>
      <c r="E30" s="32"/>
      <c r="F30" s="32"/>
      <c r="G30" s="31" t="s">
        <v>119</v>
      </c>
      <c r="H30" s="31"/>
      <c r="I30" s="31"/>
      <c r="J30" s="31"/>
      <c r="K30" s="33"/>
    </row>
    <row r="31" customFormat="false" ht="178.5" hidden="false" customHeight="false" outlineLevel="0" collapsed="false">
      <c r="A31" s="30" t="s">
        <v>120</v>
      </c>
      <c r="B31" s="31" t="s">
        <v>121</v>
      </c>
      <c r="C31" s="31"/>
      <c r="D31" s="31"/>
      <c r="E31" s="32"/>
      <c r="F31" s="32" t="s">
        <v>100</v>
      </c>
      <c r="G31" s="31" t="s">
        <v>122</v>
      </c>
      <c r="H31" s="31"/>
      <c r="I31" s="31"/>
      <c r="J31" s="31"/>
      <c r="K31" s="33"/>
    </row>
    <row r="32" customFormat="false" ht="191.25" hidden="false" customHeight="false" outlineLevel="0" collapsed="false">
      <c r="A32" s="30" t="s">
        <v>123</v>
      </c>
      <c r="B32" s="31" t="s">
        <v>124</v>
      </c>
      <c r="C32" s="31"/>
      <c r="D32" s="31"/>
      <c r="E32" s="32"/>
      <c r="F32" s="32" t="s">
        <v>100</v>
      </c>
      <c r="G32" s="31" t="s">
        <v>125</v>
      </c>
      <c r="H32" s="31"/>
      <c r="I32" s="31"/>
      <c r="J32" s="31"/>
      <c r="K32" s="33"/>
    </row>
    <row r="33" customFormat="false" ht="281.25" hidden="false" customHeight="false" outlineLevel="0" collapsed="false">
      <c r="A33" s="35" t="s">
        <v>126</v>
      </c>
      <c r="B33" s="36" t="s">
        <v>127</v>
      </c>
      <c r="C33" s="36"/>
      <c r="D33" s="36"/>
      <c r="E33" s="37"/>
      <c r="F33" s="36" t="s">
        <v>45</v>
      </c>
      <c r="G33" s="36" t="s">
        <v>128</v>
      </c>
      <c r="H33" s="36"/>
      <c r="I33" s="36"/>
      <c r="J33" s="36"/>
      <c r="K33" s="38"/>
    </row>
    <row r="34" s="41" customFormat="true" ht="18.75" hidden="false" customHeight="true" outlineLevel="0" collapsed="false">
      <c r="A34" s="39" t="s">
        <v>129</v>
      </c>
      <c r="B34" s="40" t="n">
        <f aca="false">COUNTA(B6:B33)</f>
        <v>28</v>
      </c>
      <c r="C34" s="40" t="n">
        <f aca="false">COUNTA(C6:C33)</f>
        <v>1</v>
      </c>
      <c r="D34" s="40" t="n">
        <f aca="false">COUNTA(D6:D33)</f>
        <v>3</v>
      </c>
      <c r="E34" s="40" t="n">
        <f aca="false">COUNTA(E6:E33)</f>
        <v>2</v>
      </c>
      <c r="F34" s="40" t="n">
        <f aca="false">COUNTA(F6:F33)</f>
        <v>22</v>
      </c>
      <c r="G34" s="40" t="n">
        <f aca="false">COUNTA(G6:G33)</f>
        <v>25</v>
      </c>
      <c r="H34" s="40" t="n">
        <f aca="false">COUNTA(H6:H33)</f>
        <v>0</v>
      </c>
      <c r="I34" s="40" t="n">
        <f aca="false">COUNTA(I6:I33)</f>
        <v>0</v>
      </c>
      <c r="J34" s="40" t="n">
        <f aca="false">COUNTA(J6:J33)</f>
        <v>0</v>
      </c>
      <c r="K34" s="40" t="n">
        <f aca="false">COUNTA(K6:K33)</f>
        <v>3</v>
      </c>
    </row>
    <row r="36" customFormat="false" ht="15" hidden="false" customHeight="false" outlineLevel="0" collapsed="false">
      <c r="A36" s="42" t="s">
        <v>130</v>
      </c>
    </row>
    <row r="37" customFormat="false" ht="26.25" hidden="false" customHeight="true" outlineLevel="0" collapsed="false">
      <c r="A37" s="43" t="s">
        <v>131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5" hidden="false" customHeight="false" outlineLevel="0" collapsed="false">
      <c r="A38" s="44" t="s">
        <v>132</v>
      </c>
    </row>
    <row r="39" customFormat="false" ht="15" hidden="false" customHeight="false" outlineLevel="0" collapsed="false">
      <c r="A39" s="44" t="s">
        <v>133</v>
      </c>
    </row>
    <row r="40" customFormat="false" ht="15" hidden="false" customHeight="false" outlineLevel="0" collapsed="false">
      <c r="A40" s="44" t="s">
        <v>134</v>
      </c>
    </row>
  </sheetData>
  <mergeCells count="11">
    <mergeCell ref="A1:K1"/>
    <mergeCell ref="A2:K2"/>
    <mergeCell ref="A3:A4"/>
    <mergeCell ref="B3:B4"/>
    <mergeCell ref="C3:F3"/>
    <mergeCell ref="G3:G4"/>
    <mergeCell ref="H3:H4"/>
    <mergeCell ref="I3:I4"/>
    <mergeCell ref="J3:J4"/>
    <mergeCell ref="K3:K4"/>
    <mergeCell ref="A37:K3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3.56"/>
    <col collapsed="false" customWidth="true" hidden="false" outlineLevel="0" max="3" min="3" style="0" width="30.56"/>
    <col collapsed="false" customWidth="true" hidden="false" outlineLevel="0" max="4" min="4" style="0" width="26.13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45"/>
      <c r="F1" s="45"/>
      <c r="G1" s="45"/>
      <c r="H1" s="45"/>
      <c r="I1" s="45"/>
      <c r="J1" s="45"/>
      <c r="K1" s="45"/>
    </row>
    <row r="2" s="4" customFormat="true" ht="35.25" hidden="false" customHeight="true" outlineLevel="0" collapsed="false">
      <c r="A2" s="3" t="s">
        <v>135</v>
      </c>
      <c r="B2" s="3"/>
      <c r="C2" s="3"/>
      <c r="D2" s="3"/>
    </row>
    <row r="3" customFormat="false" ht="22.5" hidden="false" customHeight="true" outlineLevel="0" collapsed="false">
      <c r="A3" s="18" t="s">
        <v>136</v>
      </c>
      <c r="B3" s="18"/>
      <c r="C3" s="18"/>
      <c r="D3" s="46" t="n">
        <v>1</v>
      </c>
    </row>
    <row r="4" customFormat="false" ht="15.75" hidden="false" customHeight="false" outlineLevel="0" collapsed="false">
      <c r="A4" s="18"/>
      <c r="B4" s="18"/>
      <c r="C4" s="18"/>
      <c r="D4" s="46"/>
    </row>
    <row r="5" customFormat="false" ht="22.5" hidden="false" customHeight="true" outlineLevel="0" collapsed="false">
      <c r="A5" s="47" t="s">
        <v>137</v>
      </c>
      <c r="B5" s="47"/>
      <c r="C5" s="47"/>
      <c r="D5" s="12" t="n">
        <v>0</v>
      </c>
    </row>
    <row r="6" customFormat="false" ht="15.75" hidden="false" customHeight="false" outlineLevel="0" collapsed="false">
      <c r="A6" s="47"/>
      <c r="B6" s="47"/>
      <c r="C6" s="47"/>
      <c r="D6" s="12"/>
    </row>
    <row r="7" customFormat="false" ht="54.75" hidden="false" customHeight="true" outlineLevel="0" collapsed="false">
      <c r="A7" s="47" t="s">
        <v>138</v>
      </c>
      <c r="B7" s="47"/>
      <c r="C7" s="47"/>
      <c r="D7" s="47"/>
    </row>
    <row r="8" customFormat="false" ht="15.75" hidden="false" customHeight="true" outlineLevel="0" collapsed="false">
      <c r="A8" s="16" t="s">
        <v>139</v>
      </c>
      <c r="B8" s="48" t="s">
        <v>140</v>
      </c>
      <c r="C8" s="12" t="s">
        <v>141</v>
      </c>
      <c r="D8" s="12"/>
    </row>
    <row r="9" customFormat="false" ht="25.5" hidden="false" customHeight="true" outlineLevel="0" collapsed="false">
      <c r="A9" s="16" t="n">
        <v>0</v>
      </c>
      <c r="B9" s="48" t="n">
        <v>0</v>
      </c>
      <c r="C9" s="12" t="n">
        <v>0</v>
      </c>
      <c r="D9" s="12"/>
    </row>
  </sheetData>
  <mergeCells count="9">
    <mergeCell ref="A1:D1"/>
    <mergeCell ref="A2:D2"/>
    <mergeCell ref="A3:C4"/>
    <mergeCell ref="D3:D4"/>
    <mergeCell ref="A5:C6"/>
    <mergeCell ref="D5:D6"/>
    <mergeCell ref="A7:D7"/>
    <mergeCell ref="C8:D8"/>
    <mergeCell ref="C9:D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9-02-14T07:08:26Z</dcterms:modified>
  <cp:revision>0</cp:revision>
  <dc:subject/>
  <dc:title/>
</cp:coreProperties>
</file>