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Справка 1" sheetId="1" state="visible" r:id="rId2"/>
    <sheet name="Справка 2" sheetId="2" state="visible" r:id="rId3"/>
    <sheet name="Справка 3" sheetId="3" state="visible" r:id="rId4"/>
    <sheet name="Справка 4" sheetId="4" state="visible" r:id="rId5"/>
    <sheet name="Справка 5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Справка 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795">
  <si>
    <t xml:space="preserve">4. УПРАВЛЕНИЕ НА ОТПАДЪЦИТЕ</t>
  </si>
  <si>
    <t xml:space="preserve">Справка 1. Събиране и транспортиране на битови отпадъци (БО)</t>
  </si>
  <si>
    <t xml:space="preserve">№</t>
  </si>
  <si>
    <t xml:space="preserve">Община</t>
  </si>
  <si>
    <t xml:space="preserve">Брой жители</t>
  </si>
  <si>
    <t xml:space="preserve">Брой населени места в общината</t>
  </si>
  <si>
    <t xml:space="preserve">Брой населени места с въведена система за събиране и транспортиране на БО</t>
  </si>
  <si>
    <t xml:space="preserve">Населени места в които не е въведена система за събиране и транспортиране на БО (изписват се поименно)</t>
  </si>
  <si>
    <t xml:space="preserve">% население, обхванато в организирана система за събиране и транспортиране на БО</t>
  </si>
  <si>
    <t xml:space="preserve">Брой на обслужваното население</t>
  </si>
  <si>
    <t xml:space="preserve">Батак</t>
  </si>
  <si>
    <t xml:space="preserve">3+2 вилни зони</t>
  </si>
  <si>
    <t xml:space="preserve">-</t>
  </si>
  <si>
    <t xml:space="preserve">Белово</t>
  </si>
  <si>
    <t xml:space="preserve">8+2 вилни зони</t>
  </si>
  <si>
    <t xml:space="preserve">Брацигово</t>
  </si>
  <si>
    <t xml:space="preserve">7+2 вилни зони</t>
  </si>
  <si>
    <t xml:space="preserve">Велинград</t>
  </si>
  <si>
    <t xml:space="preserve">21+4 вилни зони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3+1вилни зони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що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1. Броя на жителите (к.3) е по данни на НСИ към 31.12.2017 г.</t>
  </si>
  <si>
    <t xml:space="preserve">2. В справката не е включен броят на летуващите във вилните зони. </t>
  </si>
  <si>
    <t xml:space="preserve">Справка 2.  Отработени масла</t>
  </si>
  <si>
    <t xml:space="preserve">Предприятие, генериращо отработени масла</t>
  </si>
  <si>
    <t xml:space="preserve">Извършена проверка (да/не)
ако да - да се посочи период на проверката</t>
  </si>
  <si>
    <t xml:space="preserve">Генерирани количества отработени масла</t>
  </si>
  <si>
    <t xml:space="preserve">Предадени количества отработени масла</t>
  </si>
  <si>
    <t xml:space="preserve">Наличие на договор за предаване на отработените масла</t>
  </si>
  <si>
    <t xml:space="preserve">да/не</t>
  </si>
  <si>
    <t xml:space="preserve">Наименование на фирмата</t>
  </si>
  <si>
    <t xml:space="preserve">БеПро ЕАД</t>
  </si>
  <si>
    <t xml:space="preserve">да - 21.03.2018г.</t>
  </si>
  <si>
    <t xml:space="preserve">да</t>
  </si>
  <si>
    <t xml:space="preserve">Анес - 96 ООД</t>
  </si>
  <si>
    <t xml:space="preserve">ТМ Груп ООД</t>
  </si>
  <si>
    <t xml:space="preserve">да - 28.08.2018г.</t>
  </si>
  <si>
    <t xml:space="preserve">не е предавано</t>
  </si>
  <si>
    <t xml:space="preserve">Костал България Аутомотив ЕООД</t>
  </si>
  <si>
    <t xml:space="preserve">да - 22.06.2018г.</t>
  </si>
  <si>
    <t xml:space="preserve">Заводски строежи - ПС - Пазарджик ЕАД</t>
  </si>
  <si>
    <t xml:space="preserve">да - 28.06.2018г.</t>
  </si>
  <si>
    <t xml:space="preserve">Гама - еко ООД</t>
  </si>
  <si>
    <t xml:space="preserve">Екоинвестмънт СД ЕООД</t>
  </si>
  <si>
    <t xml:space="preserve">да - 23.08.2018г.</t>
  </si>
  <si>
    <t xml:space="preserve">Полихим - СС ЕООД</t>
  </si>
  <si>
    <t xml:space="preserve">ТСТ Ойл ЕООД</t>
  </si>
  <si>
    <t xml:space="preserve">да - 07.12.2018г.</t>
  </si>
  <si>
    <t xml:space="preserve">Клип Щанц ООД</t>
  </si>
  <si>
    <t xml:space="preserve">да - 16.05.2018г.</t>
  </si>
  <si>
    <t xml:space="preserve">Астроида ООД</t>
  </si>
  <si>
    <t xml:space="preserve">да - 24.04.2018г.</t>
  </si>
  <si>
    <t xml:space="preserve">Асарел Медет АД</t>
  </si>
  <si>
    <t xml:space="preserve">да - 04.09.2018г.</t>
  </si>
  <si>
    <t xml:space="preserve">Салина 7 ЕООД, Промишлени системи ООД</t>
  </si>
  <si>
    <t xml:space="preserve">БМЕ ЕООД</t>
  </si>
  <si>
    <t xml:space="preserve">да - 18.09.2018г.</t>
  </si>
  <si>
    <t xml:space="preserve">Синсинати ЕООД</t>
  </si>
  <si>
    <t xml:space="preserve">Яна АД</t>
  </si>
  <si>
    <t xml:space="preserve">да - 09.08.2018г.</t>
  </si>
  <si>
    <t xml:space="preserve">Промишлени системи ООД</t>
  </si>
  <si>
    <t xml:space="preserve">Биоен - 2015 ООД</t>
  </si>
  <si>
    <t xml:space="preserve">да - 11.10.2018г.</t>
  </si>
  <si>
    <t xml:space="preserve">Омникар - БГ ЕООД</t>
  </si>
  <si>
    <t xml:space="preserve">Д Франчайз Ко - България АД</t>
  </si>
  <si>
    <t xml:space="preserve">да - 02.11.2018г.</t>
  </si>
  <si>
    <t xml:space="preserve">Омникар - БГ ЕООД, Гама - Еко ООД</t>
  </si>
  <si>
    <t xml:space="preserve">Адис - 4 ООД</t>
  </si>
  <si>
    <t xml:space="preserve">да - 06.08.2018г.</t>
  </si>
  <si>
    <t xml:space="preserve">R9 от генератора на отработени масла, притежаващ документ по чл.35 от ЗУО</t>
  </si>
  <si>
    <t xml:space="preserve">Рьофикс ЕООД</t>
  </si>
  <si>
    <t xml:space="preserve">да - 03.07.2018г.</t>
  </si>
  <si>
    <t xml:space="preserve">ПФБ Пресо фондал - България ЕООД</t>
  </si>
  <si>
    <t xml:space="preserve">да - 01.08.2018г.</t>
  </si>
  <si>
    <t xml:space="preserve">Справка 3. Отпадъци от хуманната медицина</t>
  </si>
  <si>
    <t xml:space="preserve">Брой лечебни заведения на територията на общината</t>
  </si>
  <si>
    <t xml:space="preserve">Наименование на лечебното заведение</t>
  </si>
  <si>
    <t xml:space="preserve">Наличие на изградена система за разделно събиране на отпадъци</t>
  </si>
  <si>
    <t xml:space="preserve">Наличие на изградено помещение за временно съхранение на ОО </t>
  </si>
  <si>
    <t xml:space="preserve">Наличие на договор с транспортна фирма, притежаваща регистрационен документ</t>
  </si>
  <si>
    <t xml:space="preserve">Наличие на договор с фирма, извършваща обеззаразяване/ обезвреждане на отпадъците</t>
  </si>
  <si>
    <t xml:space="preserve">Метод на третиране</t>
  </si>
  <si>
    <t xml:space="preserve">ФСМП-гр.Пазарджик-община Батак </t>
  </si>
  <si>
    <t xml:space="preserve">"МЛ - България" АД</t>
  </si>
  <si>
    <t xml:space="preserve">1.физико-химично третиране на отпадъци с код 18 01 03* и 18 01 01 от "МЛ България";                          2.предават се за обезвреждане в инсенератора на Александровска болница</t>
  </si>
  <si>
    <t xml:space="preserve">"Хигия - ДКЦ" ООД, гр.Пазарджик - филиал Белово</t>
  </si>
  <si>
    <t xml:space="preserve">ФСМП-гр.Пазарджик-община Белово</t>
  </si>
  <si>
    <t xml:space="preserve">ФСМП-гр.Пазарджик-община Брацигово</t>
  </si>
  <si>
    <t xml:space="preserve">"МБАЛ - Велинград" ЕООД</t>
  </si>
  <si>
    <t xml:space="preserve">СБДПЛРПФЗ "Св.Петка Българска" ЕООД</t>
  </si>
  <si>
    <t xml:space="preserve">МЦ "Хигия"</t>
  </si>
  <si>
    <t xml:space="preserve">"ДКЦ І - Велинград" ЕООД</t>
  </si>
  <si>
    <t xml:space="preserve">МБПЛР "Вита" ЕООД</t>
  </si>
  <si>
    <t xml:space="preserve">"МБАЛ Здраве-Велинград" ЕООД</t>
  </si>
  <si>
    <t xml:space="preserve">"СБР-НК" ЕАД, филиал Велинград</t>
  </si>
  <si>
    <t xml:space="preserve">"Джи -Пи Медикс-АПИМП-ГП" ООД</t>
  </si>
  <si>
    <t xml:space="preserve">ФСМП-гр.Пазарджик-община Велинград </t>
  </si>
  <si>
    <t xml:space="preserve">"МБАЛ-Пазарджик" АД</t>
  </si>
  <si>
    <t xml:space="preserve">"МБАЛ - Ескулап" ООД</t>
  </si>
  <si>
    <t xml:space="preserve">"МБАЛ - Хигия" АД</t>
  </si>
  <si>
    <t xml:space="preserve">УМБАЛ "Пълмед" ООД</t>
  </si>
  <si>
    <t xml:space="preserve">"МБАЛ Хигия - Север" ООД</t>
  </si>
  <si>
    <t xml:space="preserve">ДКЦ І-Пазарджик</t>
  </si>
  <si>
    <t xml:space="preserve">Център за спешна медицинска помощ -Пазарджик</t>
  </si>
  <si>
    <t xml:space="preserve">"ДКЦ Ескулап-Цитомед"ООД</t>
  </si>
  <si>
    <t xml:space="preserve">"Хигия - ДКЦ" ООД</t>
  </si>
  <si>
    <t xml:space="preserve">Индивидуални практики - дентална медицина</t>
  </si>
  <si>
    <t xml:space="preserve">"Джи ем кей"                   ООД</t>
  </si>
  <si>
    <t xml:space="preserve">"Ловамед груп" ООД</t>
  </si>
  <si>
    <t xml:space="preserve">оползотворяване/обезвреждане</t>
  </si>
  <si>
    <t xml:space="preserve">Индивидуални практики - хуманна медицина </t>
  </si>
  <si>
    <t xml:space="preserve">"Джи ем кей" ООД</t>
  </si>
  <si>
    <t xml:space="preserve">Групова практика по първична дентална помощ-Пазарджик"ООД</t>
  </si>
  <si>
    <t xml:space="preserve">ФСМП-гр.Пазарджик-община Панагюрище</t>
  </si>
  <si>
    <t xml:space="preserve">"МБАЛ  - Уни Хоспитал" ООД</t>
  </si>
  <si>
    <t xml:space="preserve">МЦ "Асарел Медет" </t>
  </si>
  <si>
    <t xml:space="preserve">"ДКЦ І - Панагюрище" ЕООД</t>
  </si>
  <si>
    <t xml:space="preserve">"ДКЦ - Хипократ"ЕООД</t>
  </si>
  <si>
    <t xml:space="preserve">"МБАЛ-проф.Димитър Ранев" ООД</t>
  </si>
  <si>
    <t xml:space="preserve">ФСМП-гр.Пазарджик-община Пещера</t>
  </si>
  <si>
    <t xml:space="preserve">ФСМП-гр.Пазарджик-община Ракитово </t>
  </si>
  <si>
    <t xml:space="preserve">"Медицински център І - Септември "ЕООД</t>
  </si>
  <si>
    <t xml:space="preserve">ФСМП-гр.Пазарджик-община Септември</t>
  </si>
  <si>
    <t xml:space="preserve">ЕТ "Иван Трифонов- ИППМП"</t>
  </si>
  <si>
    <t xml:space="preserve">ЕТ "Хипократ 2004 - д-р Златка Бояджиева-ИППМП"</t>
  </si>
  <si>
    <t xml:space="preserve">Справка 4. Депа </t>
  </si>
  <si>
    <t xml:space="preserve">Наименование</t>
  </si>
  <si>
    <t xml:space="preserve">Населено място</t>
  </si>
  <si>
    <t xml:space="preserve">Брой</t>
  </si>
  <si>
    <t xml:space="preserve">Площ</t>
  </si>
  <si>
    <t xml:space="preserve">Извършена проверка</t>
  </si>
  <si>
    <t xml:space="preserve">Състояние на депото</t>
  </si>
  <si>
    <t xml:space="preserve">Предприети действия от контролния орган</t>
  </si>
  <si>
    <t xml:space="preserve">Забележка</t>
  </si>
  <si>
    <t xml:space="preserve">Съществуващи депа, на които се депонират  производствени или опасни отпадъци, които не съответстват на нормативните изисквания *</t>
  </si>
  <si>
    <t xml:space="preserve">1.1...</t>
  </si>
  <si>
    <t xml:space="preserve">1.2..</t>
  </si>
  <si>
    <t xml:space="preserve">Депа, които се използват от система за организирано събиране и транспортиране на битови отпадъци, които не съответстват на  нормативните изисквания</t>
  </si>
  <si>
    <t xml:space="preserve">2.1....</t>
  </si>
  <si>
    <t xml:space="preserve">2.2...</t>
  </si>
  <si>
    <t xml:space="preserve">Закрити депа за производствени или опасни отпадъци</t>
  </si>
  <si>
    <t xml:space="preserve">3.1....</t>
  </si>
  <si>
    <t xml:space="preserve">3.2.....</t>
  </si>
  <si>
    <t xml:space="preserve">Закрити и рекултивирани общински депа за битови отпадъци.</t>
  </si>
  <si>
    <t xml:space="preserve">4.1……….</t>
  </si>
  <si>
    <r>
      <rPr>
        <b val="true"/>
        <sz val="10"/>
        <color rgb="FF000000"/>
        <rFont val="Times New Roman"/>
        <family val="1"/>
        <charset val="204"/>
      </rPr>
      <t xml:space="preserve">Забележки: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* В  графа 3 се посочва оператора на депото</t>
    </r>
  </si>
  <si>
    <t xml:space="preserve">За всяко едно депо по т. 1. от таблицата се представя доклад, който съдържа информация за: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изпълнението на всяка една от дейностите в инвестиционната програма (таблица № 15) към утвърдения План за привеждане на депото в съответствие с нормативните изисквания;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изпълнението на условията от решението на министъра на околната среда и водите за утвърждаване или връщане на плана;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причините за допуснатите закъснения (в случай, че има такива) в изпълнението на мерките по привеждане на депото;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готовността на оператора на депото за предприемане на бързи действия по преодоляване на допуснатите закъснения”. </t>
    </r>
  </si>
  <si>
    <t xml:space="preserve">Справка 5. Контрол за спазване изискванията за управление на отпадъците</t>
  </si>
  <si>
    <t xml:space="preserve">Площадка, съоръжение/инсталация за третиране на отпадъци - обект на проверката (местонахождение  и дейност)</t>
  </si>
  <si>
    <t xml:space="preserve">Основание за контрол</t>
  </si>
  <si>
    <t xml:space="preserve">№ на разрешението за дейности с отпадъците</t>
  </si>
  <si>
    <t xml:space="preserve">№ на регистрационен документ за дейности по третиране на отпадъци</t>
  </si>
  <si>
    <t xml:space="preserve">№ на регистрационния документ за събиране и транспортиране на отпадъци</t>
  </si>
  <si>
    <t xml:space="preserve">Контрол по Регламент 1013/2006 относно превоза на отпадъци</t>
  </si>
  <si>
    <t xml:space="preserve">Предадени отпадъци, попадащи             в обхвата на Регламент № (ЕО) 1013/2006 относно превози на отпадъци</t>
  </si>
  <si>
    <t xml:space="preserve">Вид на съоръжението /                            инсталацията</t>
  </si>
  <si>
    <t xml:space="preserve">Контатирани нарушения </t>
  </si>
  <si>
    <t xml:space="preserve">Предприети  мерки</t>
  </si>
  <si>
    <t xml:space="preserve">Коментари/Забележки</t>
  </si>
  <si>
    <t xml:space="preserve">Планови проверки</t>
  </si>
  <si>
    <t xml:space="preserve">Извънредни проверки</t>
  </si>
  <si>
    <t xml:space="preserve">Код и наименование на отпадъка</t>
  </si>
  <si>
    <t xml:space="preserve">Държава по изпращане/ име на изпращач</t>
  </si>
  <si>
    <t xml:space="preserve">Държава по приемане/ име на получател</t>
  </si>
  <si>
    <t xml:space="preserve">Представени документи по Регламент (ЕО) 1013/2006</t>
  </si>
  <si>
    <t xml:space="preserve">Дадени предписания</t>
  </si>
  <si>
    <t xml:space="preserve">Административно наказателни мерки</t>
  </si>
  <si>
    <t xml:space="preserve">Общ брой</t>
  </si>
  <si>
    <t xml:space="preserve">Изпълнени (брой)</t>
  </si>
  <si>
    <t xml:space="preserve">Неизпъл-нени (брой)</t>
  </si>
  <si>
    <t xml:space="preserve">Съставени актове</t>
  </si>
  <si>
    <t xml:space="preserve">Издадени наказателни постановления</t>
  </si>
  <si>
    <t xml:space="preserve">брой </t>
  </si>
  <si>
    <t xml:space="preserve">нормативно основание</t>
  </si>
  <si>
    <t xml:space="preserve">брой</t>
  </si>
  <si>
    <t xml:space="preserve">лв.</t>
  </si>
  <si>
    <t xml:space="preserve">Влезли в сила</t>
  </si>
  <si>
    <t xml:space="preserve">Инжстройинжене ринг ЕООД, гр.Варна, пл-ка: с.Огняново, третиране на строителни отпадъци</t>
  </si>
  <si>
    <t xml:space="preserve">извънредна чл.72, ал.4 ЗУО</t>
  </si>
  <si>
    <t xml:space="preserve">07-РД-219-01/  28.12.2017г.      </t>
  </si>
  <si>
    <t xml:space="preserve">трошачна и пресевна инсталация за строителни                            отпадъци</t>
  </si>
  <si>
    <t xml:space="preserve">няма</t>
  </si>
  <si>
    <t xml:space="preserve">Гама-еко ООД, гр.Пазарджик, площадка за третиране на ОМ, ИУЕЕО, НУБА и др. опасни и неопасни отпадъци и</t>
  </si>
  <si>
    <t xml:space="preserve">ПКД</t>
  </si>
  <si>
    <t xml:space="preserve">07-ДО-348-00/ 14.06.2016г.    </t>
  </si>
  <si>
    <t xml:space="preserve">07-РД-305-01/  16.11.2016г.      </t>
  </si>
  <si>
    <t xml:space="preserve">Стийл Интер Трейд ООД, гр. София, пл-ка: гр. Пазарджик, жп. гара Стрелкова кабина - третиране на ИУМПС, ОЧЦМ, ИУЕЕО и др. опасни и неопасни отпадъци</t>
  </si>
  <si>
    <t xml:space="preserve">07-ДО-308-01/30.12.2014г.</t>
  </si>
  <si>
    <t xml:space="preserve">12-РД-1132-00/18.02.2014г.</t>
  </si>
  <si>
    <t xml:space="preserve">ръчно разкомплектова не на ИУМПС и разглобяване на ИУЕЕО</t>
  </si>
  <si>
    <t xml:space="preserve">ЕТ Мечо- Красимира Николова, с. Говедаре, общ. Пз-к, площадка за  третиране на ИУМПС, ОЧЦМ, ИУЕЕО и др.опасни и неопасни отпадъци.</t>
  </si>
  <si>
    <t xml:space="preserve">07-ДО-273-00/10.12.2012г.</t>
  </si>
  <si>
    <t xml:space="preserve">№07-РД-143-00/24.10.2012г.</t>
  </si>
  <si>
    <t xml:space="preserve">ръчно разкомплектоване на ИУМПС</t>
  </si>
  <si>
    <t xml:space="preserve">Скорпион ойл ООД, гр.Пазарджик, съхраняване на ОМ  </t>
  </si>
  <si>
    <t xml:space="preserve">07-ДО-316-00/07.10.2013г.</t>
  </si>
  <si>
    <t xml:space="preserve">№07-РД-208-01/06.08.2015г.</t>
  </si>
  <si>
    <t xml:space="preserve">Герканд ООД, гр.Пещера, пр-во на камини</t>
  </si>
  <si>
    <t xml:space="preserve">07-ДО-356-00/16.06.2017 г.</t>
  </si>
  <si>
    <t xml:space="preserve">електрическа индукционна пещ за леене на отпадъци от черни метали </t>
  </si>
  <si>
    <t xml:space="preserve">Немезис ЕООД, гр. Панагюрище- третиране на ИУМПС, ОЧЦМ, ИУЕЕО и др. опасни и неопасни отпадъци</t>
  </si>
  <si>
    <t xml:space="preserve">07-ДО-301-03/19.01.2016г.</t>
  </si>
  <si>
    <t xml:space="preserve">ръчно разкомплекто ване на ИУМПС</t>
  </si>
  <si>
    <t xml:space="preserve">ЕТ Хикс-Гълъбинови-Наталия Гълъбинова, гр.Пз-к, третиране на ОЧЦМ, НУБА, ИУЕЕО и др. опасни и неопасни отпадъци</t>
  </si>
  <si>
    <t xml:space="preserve">07-ДО-304-02/16.01.2015г.</t>
  </si>
  <si>
    <t xml:space="preserve">Пром Агро Трейд  ЕООД, гр.Панагюрище, площадка за третиране на ОЧЦМ, ИУМПС, ИУЕЕО и др. опасни и неопасни  отпадъци </t>
  </si>
  <si>
    <t xml:space="preserve">07-ДО-310-01/17.10.2014 г.</t>
  </si>
  <si>
    <t xml:space="preserve">07-РД-242-01/ 10.03.2016 г.</t>
  </si>
  <si>
    <t xml:space="preserve">извънредна ПИС</t>
  </si>
  <si>
    <t xml:space="preserve">неводене на отчетност на отпадъците </t>
  </si>
  <si>
    <t xml:space="preserve">чл.44, ал.1и2 във връзка с чл.135, ал.1,т.1 ЗУО</t>
  </si>
  <si>
    <t xml:space="preserve">Метал Комерс ООД, гр.Пазарджик, УПИ II,  площадка за третиране на ОЧЦМ, ИУЕЕО, ИУМПС и др.опасни и неопасни отпадъци</t>
  </si>
  <si>
    <t xml:space="preserve">извънредна - по писмо МОСВ за извършване на проверка в съответствие с  Регламент 1013/2006 относно превоза на отпадъци</t>
  </si>
  <si>
    <t xml:space="preserve">07-ДО-302-08/10.07.2018 г.</t>
  </si>
  <si>
    <t xml:space="preserve">07-РД-169-05/  01.11.2018 г.</t>
  </si>
  <si>
    <t xml:space="preserve">B 1010;                  12 01 01,                 15 01 04, 16 01 17, 17 04 05, 19 12 02, 20 01 40</t>
  </si>
  <si>
    <t xml:space="preserve">мобилна инсталация за източване на масла, спирачни течности, остатъчно гориво и антифриз, ръчно разглобяване на ИУЕЕО, ръчно разкомплектова не на ИУМПС, шредер, преса с гилотина  </t>
  </si>
  <si>
    <t xml:space="preserve">Метал Комерс ООД, гр.Пазарджик, пл-ка: гр.Ракитово, УПИ XX,  площадка за третиране на ОЧЦМ, ИУЕЕО, ИУМПС и др.опасни и неопасни отпадъци</t>
  </si>
  <si>
    <t xml:space="preserve">Мавел Прим ЕООД, гр.Панагюрище, площадка за третиране на ИУМПС, ИУЕЕО, ОЧЦМ и др.опасни и неопасни отпадъци </t>
  </si>
  <si>
    <t xml:space="preserve">07-ДО-298-03/01.08.2018г.</t>
  </si>
  <si>
    <t xml:space="preserve">преса за балиране за отпадъци от опаковки и ръчно разкомплекто ване на ИУМПС</t>
  </si>
  <si>
    <t xml:space="preserve">извънредна  ПИС</t>
  </si>
  <si>
    <t xml:space="preserve">В.Е.К.О.Трейд-2000 ЕООД, гр.София, пл-ка:гр.Велинград, третиране на отпадъци от НУБА, хартия, пластмаса и др.неопасни отпадъци </t>
  </si>
  <si>
    <t xml:space="preserve">07-ДО-357-00/28.06.2017 г.</t>
  </si>
  <si>
    <t xml:space="preserve">07-РД-338-00/  17.03.2017 г.</t>
  </si>
  <si>
    <t xml:space="preserve">балираща машина </t>
  </si>
  <si>
    <t xml:space="preserve"> съхраняват се  нерегламен тирано ОЧЦМ</t>
  </si>
  <si>
    <t xml:space="preserve">чл.136, ал.2,т.4 ЗУО</t>
  </si>
  <si>
    <t xml:space="preserve">Кабакчиев ЕООД, с.Говедаре, общ. Пазарджик, третиране на ОЧЦМ, ИУМПС, ИУЕЕО и др.опасни и неопасни отпадъци</t>
  </si>
  <si>
    <t xml:space="preserve">07-ДО-290-01/ 19.09.2014 г.</t>
  </si>
  <si>
    <t xml:space="preserve">07-РД-237-00/ 07.04.2014 г.</t>
  </si>
  <si>
    <t xml:space="preserve">Макс Трейд -9 ЕООД, гр. Велинград- третиране на  ОЧЦМ, ИУМПС, ИУЕЕО и др. опасни и неопасни отпадъци</t>
  </si>
  <si>
    <t xml:space="preserve">07-ДО-313-02/   15.12.2016г.     </t>
  </si>
  <si>
    <t xml:space="preserve">съхраняват се ОЧЦМ, ИУЕЕО, отпадъци от ИУМПС в смесен вид </t>
  </si>
  <si>
    <t xml:space="preserve">чл.134, ал.1,т.2 ЗУО</t>
  </si>
  <si>
    <t xml:space="preserve">Мария Петкова ЕТ, с.Главиница, общ.Пз-к, третиране на неопасни отпадъци</t>
  </si>
  <si>
    <t xml:space="preserve">07-ДО-311-01/   09.01.2015 г.     </t>
  </si>
  <si>
    <t xml:space="preserve">Фани Комерс 2012 ЕООД, гр. Пазарджик- третиране на  опасни и неопасни отпадъци</t>
  </si>
  <si>
    <t xml:space="preserve">07-ДО-332-01/   15.05.2017 г.     </t>
  </si>
  <si>
    <t xml:space="preserve">гр.Панагюрище, бивша площадка на Екотроника ЕООД, разположена на територията на Ектрон АД</t>
  </si>
  <si>
    <t xml:space="preserve">извънредна  чл.72, ал.4 ЗУО </t>
  </si>
  <si>
    <t xml:space="preserve">Решение за прекратяване        07-ДО-353-01/15.05.2017г. </t>
  </si>
  <si>
    <t xml:space="preserve">Майнинг инвест ЕООД, с.Елшица, общ.Панагюрище, пр-во на меден и коксов концентрат </t>
  </si>
  <si>
    <t xml:space="preserve">07-ДО-327-01/  19.11.2018г.      </t>
  </si>
  <si>
    <t xml:space="preserve">инсталация за пр-во на меден и коксов концентрат</t>
  </si>
  <si>
    <t xml:space="preserve">Асен Метал 81 ЕООД, общ. Паз-к, с. Говедаре - третиране на ОЧЦМ, ИУМПС, ИУЕЕО и др. опасни и неопасни отпадъци</t>
  </si>
  <si>
    <t xml:space="preserve">07-ДО-309-00/03.06.2013г.</t>
  </si>
  <si>
    <t xml:space="preserve">07-РД-150-00/  13.11.2012г.</t>
  </si>
  <si>
    <t xml:space="preserve">З и С ЕООД, гр. Пазарджик, пл-ка: с. Сарая, общ. Пазарджик- третиране на  ИУМПС, отпадъци от пластмаса, хартия и картон</t>
  </si>
  <si>
    <t xml:space="preserve">07-ДО-289-00/18.03.2013г.</t>
  </si>
  <si>
    <t xml:space="preserve">Булхарт ООД, общ. Пазарджик,                       с. Главиница-третиране на неопасни отпадъци</t>
  </si>
  <si>
    <t xml:space="preserve">07-РД-181-02/  28.01.2015г.      </t>
  </si>
  <si>
    <t xml:space="preserve">07-РД-178-02/  18.05.2015г.      </t>
  </si>
  <si>
    <t xml:space="preserve">Дика-Георгиев ЕООД, с. Братаница, пл-ка:с. Звъничево, общ. Пазарджик-разкомплектоване на ИУМПС</t>
  </si>
  <si>
    <t xml:space="preserve">07-ДО-306-01/  23.01.2015г.      </t>
  </si>
  <si>
    <t xml:space="preserve">Виес ауто ООД, гр.Велинград, площадка: местност Тус тепе, землище с.Симеоновец, общ.Септември, третиране на ИУМПС</t>
  </si>
  <si>
    <t xml:space="preserve">07 - ДО-347-00/10.06.2016г.       </t>
  </si>
  <si>
    <t xml:space="preserve">Елинорд-Металс ЕООД, с. Говедаре, общ.Пз-к, пл-ка за третиране на отпадъци</t>
  </si>
  <si>
    <t xml:space="preserve"> ПКД</t>
  </si>
  <si>
    <t xml:space="preserve">07-ДО-293-06/15.05.2017г. </t>
  </si>
  <si>
    <t xml:space="preserve">   №07-РД-166-00/  16.01.2013г.      </t>
  </si>
  <si>
    <t xml:space="preserve">Стефани ЕООД, гр.Велинград-третиране на ОЧЦМ, ИУЕЕО,  ИУМПС и др. опасни и неопасни отпадъци</t>
  </si>
  <si>
    <t xml:space="preserve">07-ДО-319-03/ 15.07.2016г.          </t>
  </si>
  <si>
    <t xml:space="preserve">07-РД-236-00/18.03.2014г.</t>
  </si>
  <si>
    <t xml:space="preserve">ръчно разкомплектоване на ИУМПС;   преса за балиране на отпадъци от хартия и картон</t>
  </si>
  <si>
    <t xml:space="preserve">Метал Ленд ООД, гр. Белово-третиране на опасни и неопасни отпадъци</t>
  </si>
  <si>
    <t xml:space="preserve">07-ДО-318-03/15.05.2017г. Решение за прекратяване  07-ДО-318-04/01.10.2018г.</t>
  </si>
  <si>
    <t xml:space="preserve">Табаков-74 ЕООД, гр.Пещер, пл-ка с.Капитан Димитриево, общ.Пещера, третиране на утайки от ПСОВ</t>
  </si>
  <si>
    <t xml:space="preserve">извънредна чл.70, ал.2 ЗУО</t>
  </si>
  <si>
    <t xml:space="preserve">07-ДО-364-00/19.09.2018 г. </t>
  </si>
  <si>
    <t xml:space="preserve">инсталация за пр-во на компост </t>
  </si>
  <si>
    <t xml:space="preserve">Попови Ауто ЕООД, с. Юнаците, общ. Пазарджик-разкомплектоване на ИУМПС</t>
  </si>
  <si>
    <t xml:space="preserve">07-ДО-330-00/24.03.2015 г.</t>
  </si>
  <si>
    <t xml:space="preserve">ПИС</t>
  </si>
  <si>
    <t xml:space="preserve">Трансметал ЕООД, пл-ка: гр.Велинград, третиране на ИУМПС, ОЧЦМ, ИУЕЕО и др.опасни и неопасни отпадъци</t>
  </si>
  <si>
    <t xml:space="preserve">07-ДО-300-01/18.06.2014г.</t>
  </si>
  <si>
    <t xml:space="preserve">07-РД-171-02/  28.07.2015г.      </t>
  </si>
  <si>
    <t xml:space="preserve">Диамант Метълс-74 ЕООД, с. Говедаре,  общ. Паз-к,  третиране на ИУМПС, ИУЕЕО, ОЧЦМ и др. опасни и неопасни отпадъци</t>
  </si>
  <si>
    <t xml:space="preserve">07 - ДО-269-02/04.05.2017г.       </t>
  </si>
  <si>
    <t xml:space="preserve">07-РД-269-00/26.03.2015г.</t>
  </si>
  <si>
    <t xml:space="preserve">ръчно разкомплек-товане на ИУМПС</t>
  </si>
  <si>
    <t xml:space="preserve">Алгаси ООД, гр.Пещера, разкомплектоване на ИУМПС</t>
  </si>
  <si>
    <t xml:space="preserve">07-ДО-314-00/05.07.2013г.</t>
  </si>
  <si>
    <t xml:space="preserve">Запринка Ибушева ЕТ, гр.Пз-к, третиране на неопасни отпадъци</t>
  </si>
  <si>
    <t xml:space="preserve">№07-ДО-322-02/30.11.2018 г.</t>
  </si>
  <si>
    <t xml:space="preserve">07-РД-252-00/31.07.2014 г.</t>
  </si>
  <si>
    <t xml:space="preserve">преса за балиране на отпадъци от хартия и пластмаса</t>
  </si>
  <si>
    <t xml:space="preserve">Инвест-метал ЕООД, с.Хаджиево, третиране на ИУМПС, ОЧЦМ, ИУЕЕО и др. опасни и неопасни отпадъци</t>
  </si>
  <si>
    <t xml:space="preserve">№07-ДО-296-03/05.01.2018 г.</t>
  </si>
  <si>
    <t xml:space="preserve">ръчно разкомплек товане на ИУМПС, преса за балиране на отпадъци от хартия и пластмаса</t>
  </si>
  <si>
    <t xml:space="preserve">Велчев ЕООД, с. Злокучене,  общ. Септември - разкомплектоване на ИУМПС</t>
  </si>
  <si>
    <t xml:space="preserve">№07-ДО-286-00/08.03.2013г.</t>
  </si>
  <si>
    <t xml:space="preserve">Ферометълс ЕООД, с.Варвара, пл-ка с.Калугерово, общ. Лесичово- третиране на отпадъци </t>
  </si>
  <si>
    <t xml:space="preserve"> № 07 - ДО-299-01/ 23.10.2014г.    </t>
  </si>
  <si>
    <t xml:space="preserve">07-РД-165-02/  28.12.2015г.      </t>
  </si>
  <si>
    <t xml:space="preserve">Васил Трендафилов ЕТ,                      гр. Пазарджик-разкомплектуване на ИУМПС</t>
  </si>
  <si>
    <t xml:space="preserve">07-ДО-272-00/08.11.2012г.</t>
  </si>
  <si>
    <t xml:space="preserve">ЕТ Елит-Мехмед Байрактар, гр. Пещера- разкомплектоване на ИУМПС</t>
  </si>
  <si>
    <t xml:space="preserve">07-ДО-270-00/05.11.2012г.</t>
  </si>
  <si>
    <t xml:space="preserve">Метал Трейд-Експорт  ЕООД,                  гр. Пазарджик, пл-ка: с. Мало Конаре-третиране на отпадъци-НУБА, ИУМПС и др. опасни и неопасни отпадъци</t>
  </si>
  <si>
    <t xml:space="preserve">07 - ДО-297-02/ 09.12.2016г.           </t>
  </si>
  <si>
    <t xml:space="preserve">Грийнбърн ЕООД, гр.София, пл-ка: гр.Пещера, м.Луковица, третиране на отпадъци</t>
  </si>
  <si>
    <t xml:space="preserve">07 - ДО-365-00/ 06.12.2018 г.           </t>
  </si>
  <si>
    <t xml:space="preserve">дробилка за едрогабарит ни отпадъци</t>
  </si>
  <si>
    <t xml:space="preserve">Оранжерии Крумово ЕООД, гр.София, пл-ка:гр.Сърница, третиране на отпадъци</t>
  </si>
  <si>
    <t xml:space="preserve">в процедура по чл.68 ЗУО </t>
  </si>
  <si>
    <t xml:space="preserve">Оптикс АД, гр.Панагюрище, пр-во на оптични детайли</t>
  </si>
  <si>
    <t xml:space="preserve">07-ДО-358-00/10.07.2017 г.</t>
  </si>
  <si>
    <t xml:space="preserve">препакетиране и/или преопаковане на опасни и/или неопасни отпадъци</t>
  </si>
  <si>
    <t xml:space="preserve">Людон транс ЕООД, гр.София, пл-ка: гр.Пазарджик, третиране на опасни и неопасни отпадъци</t>
  </si>
  <si>
    <t xml:space="preserve">07-ДО-335-09/05.04.2018г. </t>
  </si>
  <si>
    <t xml:space="preserve">инсталация за физико-химично третиране на отпадъци чрез стабилизация и втвърдяване</t>
  </si>
  <si>
    <t xml:space="preserve">Латорре авто ЕООД, гр.Пазарджик, пл-ка:с.Мало Конаре, разкомплектоване на ИУМПС</t>
  </si>
  <si>
    <t xml:space="preserve">07-ДО-344-00/02.03.2016г.</t>
  </si>
  <si>
    <t xml:space="preserve">Дечев-74 ЕООД, с. Братаница, общ. Пазарджик- третиране на ИУМПС и ИУГ</t>
  </si>
  <si>
    <t xml:space="preserve">07 - ДО-285-00/ 07.03.2013г.           </t>
  </si>
  <si>
    <t xml:space="preserve">Бул Рос Груп ЕООД, с, Говедаре, общ. Пазарджик-третиране на неопасни отпадъци</t>
  </si>
  <si>
    <t xml:space="preserve">07-РД-325-01/  18.04.2017г.      </t>
  </si>
  <si>
    <t xml:space="preserve">09-РД-560-01/  18.04.2017г.      </t>
  </si>
  <si>
    <t xml:space="preserve">Екоинвест  ЕООД, гр. Пазарджик, имоти находящи се на ул. Мильо Войвода№18,  №5 и Заводска№1 Индустриална зона по КК на гр. Пазарджик, третиране на опасни и неопасни отпадъци</t>
  </si>
  <si>
    <t xml:space="preserve">07-ДO-359-00/  01.09.2017г.      </t>
  </si>
  <si>
    <t xml:space="preserve"> 09-РД-045-02/  23.04.2013г.      </t>
  </si>
  <si>
    <t xml:space="preserve">15 01 02  - пластмасови опаков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умъния/ Gigel Royal Recycling SRL;                  OTODIXS.R.L/             GEMINI CORPORATION N.V. -  като посредник от следните държави: Чехия, Австрия, Белгия, Хърватия, Австрия, Словения, Унгария, Германия, Франция; от Германия, Румъния и Белгия/   RECYCLING NETWORK GERMANY (  като посрденик);            от Гърция/     SUMIT AND SUMIT LTD/ NE.PE.BA.I.KE/ SKYPLAST INNOVATIVE RECYCLING/VIPA LAUSANNE.S.A/KEY WASTE./S.A /KREMENLIEVL§ CO  ;                      от Словения/  SOLOMON D.O.O.;                  от Гърция и Германия/             Е PENDIS  GMBH    (като посредник); от   Македония/ PLAMOTIV            DOOEL  STRUMICA;        oт Румъния/  RECYCLE INTERNATIONAL.S.R.L                               </t>
  </si>
  <si>
    <t xml:space="preserve">Гърция/Portokalidis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некс VІІ и договор</t>
  </si>
  <si>
    <t xml:space="preserve">1.Инсталация за сепариране и балиране на отпадъци; 2.Инсталация за предварително третиране – сортиране, смилане и изпиране; 3. Инсталации за рециклиране на пластмаси - 2бр.; 4. Инсталация за раздробяване на дървесни отпадъци; 5. Инсталация за рециклиране /възстановяване на отпадъци</t>
  </si>
  <si>
    <t xml:space="preserve">     19 12 04   - пластмаса и каучук      </t>
  </si>
  <si>
    <t xml:space="preserve">от Германия/Recycling Network Germany GMBH&amp; CO.KG; от Гърция/ KREMENLIEV L&amp;CO</t>
  </si>
  <si>
    <t xml:space="preserve">Германия/Sistecplastics;                                                                                                                                                     </t>
  </si>
  <si>
    <t xml:space="preserve">     19 12 04  - пласдтмаса и каучук       </t>
  </si>
  <si>
    <t xml:space="preserve">15 01 01- хартиени и картонени опаковки</t>
  </si>
  <si>
    <t xml:space="preserve">Гърция/VIPALAUSANIVE S.A/KEYL WESTE</t>
  </si>
  <si>
    <t xml:space="preserve">20 01 01</t>
  </si>
  <si>
    <t xml:space="preserve">Австрия/ RAUCH RECYCLING Gmbh</t>
  </si>
  <si>
    <t xml:space="preserve">20 01 01 -хартия и картон</t>
  </si>
  <si>
    <t xml:space="preserve">17 02 03- пластмаса</t>
  </si>
  <si>
    <t xml:space="preserve">от   Македония/ PLAMOTIV            DOOEL  STRUMICA</t>
  </si>
  <si>
    <t xml:space="preserve">20 01 39-пластмаси</t>
  </si>
  <si>
    <t xml:space="preserve">чл.70(2) от ЗУО</t>
  </si>
  <si>
    <t xml:space="preserve">  07-ДO-359-01/  05.12.2018г.      </t>
  </si>
  <si>
    <t xml:space="preserve">Еко пелет Велинград ЕООД, гр. Велинград-производство на пелети</t>
  </si>
  <si>
    <t xml:space="preserve">  07-РД-145-02/  03.02.2017г.      </t>
  </si>
  <si>
    <t xml:space="preserve">   07-РД-218-00/  14.10.2013г.      </t>
  </si>
  <si>
    <t xml:space="preserve">пелетизираща инсталация, дробилка,  пещ</t>
  </si>
  <si>
    <t xml:space="preserve">Кератек Груп ЕООД, гр. Брацигово-третиране на неопасни отпадъци от керамично производтво</t>
  </si>
  <si>
    <t xml:space="preserve">07-РД-306-00/  27.07.2016г.      </t>
  </si>
  <si>
    <t xml:space="preserve">топкова мелница, електрическа пещ</t>
  </si>
  <si>
    <t xml:space="preserve">Георги Тумбев-НикиЕТ, гр. Костандово, обект-с. Дорково, общ. Ракитово-дървопреработване и производство на мебели</t>
  </si>
  <si>
    <t xml:space="preserve">07-РД-297-00/  18.02.2016г.      </t>
  </si>
  <si>
    <t xml:space="preserve">котел</t>
  </si>
  <si>
    <t xml:space="preserve">ГПСОВ К.Димитриево, ВКС ЕООД, гр. Пещера</t>
  </si>
  <si>
    <t xml:space="preserve"> 07-РД-327-00/  16.12.2016г.      </t>
  </si>
  <si>
    <t xml:space="preserve">филтър-преси</t>
  </si>
  <si>
    <t xml:space="preserve">ГПСОВ гр. Пещера,              ВКС ЕООД, гр. Пещера</t>
  </si>
  <si>
    <t xml:space="preserve">  07-РД-327-00/  16.12.2016г.      </t>
  </si>
  <si>
    <t xml:space="preserve">Симакс ООД, гр. Велинград-производство на мебели</t>
  </si>
  <si>
    <t xml:space="preserve">07-РД-248-00/  21.07.2014г.      </t>
  </si>
  <si>
    <t xml:space="preserve">Родопи АД, гр. Белово-третиране на отпадъци от биомаса</t>
  </si>
  <si>
    <t xml:space="preserve">07-РД-346-01/  12.06.2018г.      </t>
  </si>
  <si>
    <t xml:space="preserve">07-РД-364-00/  12.06.2018г.      </t>
  </si>
  <si>
    <t xml:space="preserve">горивна инсталация и дробилна машина</t>
  </si>
  <si>
    <t xml:space="preserve">Репак Груп  ЕООД, гр. Пазарджик, пл-ка№2, ул. "К.Величков"№97 за третиране на неопасни отпадъци</t>
  </si>
  <si>
    <t xml:space="preserve">07-РД-142-05/  29.05.2018г.      </t>
  </si>
  <si>
    <t xml:space="preserve">инсталация за производство на полимерни влакна(екстру дер)</t>
  </si>
  <si>
    <t xml:space="preserve">Бул-ЛесЕООД, гр.Ракитово, пл-ка за пр-во на палети и третиране на неопасни отпадъци</t>
  </si>
  <si>
    <t xml:space="preserve">07-РД-179-00/  04.03.2013г.      </t>
  </si>
  <si>
    <t xml:space="preserve">дробилна машина, котел</t>
  </si>
  <si>
    <t xml:space="preserve">Бул-ЛесЕООД, гр. Ракитово, пл-ка за пр-во на палети и третиране на неопасни отпадъци</t>
  </si>
  <si>
    <t xml:space="preserve">   07-РД-179-00/  04.03.2013г.      </t>
  </si>
  <si>
    <t xml:space="preserve">Бул Лес 777ЕООД,                         гр. Ракитово, пл-ка за пр-во на пелети </t>
  </si>
  <si>
    <t xml:space="preserve">07-РД-254-00/  20.08.2014г.      </t>
  </si>
  <si>
    <t xml:space="preserve">пелетизираща инсталация, дробилка, котел</t>
  </si>
  <si>
    <t xml:space="preserve">Адис-4 ООД,гр. Ракитово,пл-ка:№1 гр. Костандово-производство на пелети</t>
  </si>
  <si>
    <t xml:space="preserve">07-ДО-276-01/  29.06.2015г.      </t>
  </si>
  <si>
    <t xml:space="preserve">07-РД-160-00/  21.12.2012г.      </t>
  </si>
  <si>
    <t xml:space="preserve">пелетизираща инсталация, котел</t>
  </si>
  <si>
    <t xml:space="preserve">Адис-4 ООД,гр. Ракитово,пл-ка:№2 гр. Костандово-производство на пелети</t>
  </si>
  <si>
    <t xml:space="preserve"> 07-ДО-276-02/  18.12.2018г.      </t>
  </si>
  <si>
    <t xml:space="preserve">пелетизираща инсталация, чукова мелница, котел</t>
  </si>
  <si>
    <t xml:space="preserve">Яна АД, гр.Панагюрище, производство на памучни и тип памучни тъкани</t>
  </si>
  <si>
    <t xml:space="preserve">  07-РД-332-00/  31.01.2017г.      </t>
  </si>
  <si>
    <t xml:space="preserve">горивна инсталация </t>
  </si>
  <si>
    <t xml:space="preserve">Екоинвестмънт СД ЕООД, с. Юнаците, общ. Паз-к-третиране на отпадъци</t>
  </si>
  <si>
    <t xml:space="preserve">07-ДО-354-01/  22.02.2018г.      </t>
  </si>
  <si>
    <t xml:space="preserve">съоръжение за механично филтруване</t>
  </si>
  <si>
    <t xml:space="preserve">Алекса-69 ЕООД, гр. Пазарджик, пл-ка: с. Главиница, общ. Пазарджик-третиране на строителни отпадъци</t>
  </si>
  <si>
    <t xml:space="preserve">ЗУО</t>
  </si>
  <si>
    <t xml:space="preserve"> 07-ДО-340-02/  24.04.2018г.      </t>
  </si>
  <si>
    <t xml:space="preserve">07-РД-310-00/  24.08.2016г.      </t>
  </si>
  <si>
    <t xml:space="preserve">Репак груп ЕООД, гр. Пазарджик-ул. Искра№1-прекратена дейност- площадката е почистена</t>
  </si>
  <si>
    <t xml:space="preserve">съоръженията-сортировъчна линия, мелница са демонтирани </t>
  </si>
  <si>
    <t xml:space="preserve">Евротекс Трейдинг ЕООД, гр. Пазарджик-третиране на неопасни отпадъци</t>
  </si>
  <si>
    <t xml:space="preserve">07-РД-335-00/  15.02.2017г.      </t>
  </si>
  <si>
    <t xml:space="preserve">07-РД-329-00/  05.01.2017г.      </t>
  </si>
  <si>
    <t xml:space="preserve">съоръженията-за раздробяване и балиране са демонтирани </t>
  </si>
  <si>
    <t xml:space="preserve">Биоен-2015 ООД, гр. Пещера, обект:с. Кап. Димитриево-централа за производство на е.ектро и топлоенергия чрез анаеробно разлагане на биомаса и отпадъци</t>
  </si>
  <si>
    <t xml:space="preserve">07-ДО-334-01/  27.09.2016г.      </t>
  </si>
  <si>
    <t xml:space="preserve">02 03 04</t>
  </si>
  <si>
    <t xml:space="preserve"> от Люксембург/ лицето, което урежда превоза-Екселенс Трейдинг СА</t>
  </si>
  <si>
    <t xml:space="preserve">Анекс VІІ, договор, приемо-предавтелни протоколи</t>
  </si>
  <si>
    <t xml:space="preserve">инсталация за биогаз</t>
  </si>
  <si>
    <t xml:space="preserve">Д Франчайз Ко-България АД, с. Казичене, обл. София-централа за производство на биогаз чрез анаеробно разлагане на СЖП и биогаз-гр. Пещера</t>
  </si>
  <si>
    <t xml:space="preserve">07-ДО-345-02/  03.10.2016г.      </t>
  </si>
  <si>
    <t xml:space="preserve">Формула-7 ЕООД, с. Паталеница, общ. Пазарджик-разкомплектоване на ИУМПС над 3,5т</t>
  </si>
  <si>
    <t xml:space="preserve">07-ДО-279-01/  02.11.2015г.      </t>
  </si>
  <si>
    <t xml:space="preserve">Релакс-ДХ-Димитър ПопчевЕТ, гр. Ракитово-дървопреработка</t>
  </si>
  <si>
    <t xml:space="preserve">07-РД-284-00/  27.07.2015г.      </t>
  </si>
  <si>
    <t xml:space="preserve">Кос Хол-1 ЕООД, гр. Костандово-производство на палети</t>
  </si>
  <si>
    <t xml:space="preserve">07-РД-210-01/  09.05.2016г.      </t>
  </si>
  <si>
    <t xml:space="preserve">4 термокамери, сушилни и котел</t>
  </si>
  <si>
    <t xml:space="preserve">ПМБ Индъстрис ООД, гр. Пловдив, пл-ка :гр. Пазарджик, ул. М. Войвода№18, поз. им. с ид. 55155.508.405-третиране на отпадъци от пластмаса и др.неопасн отпадъци</t>
  </si>
  <si>
    <t xml:space="preserve">07-РД-176-03/  06.12.2017г.      </t>
  </si>
  <si>
    <t xml:space="preserve">  09-РД-293-05/  16.01.2018г.      </t>
  </si>
  <si>
    <t xml:space="preserve">19 12 04</t>
  </si>
  <si>
    <t xml:space="preserve">Албания/QUEEN park;             Италия/ COREPLA;   Германия/ Sunlight Recycling;                    R SUPPLY SOLUTIONS A.G. ; Румъния/ Green Tech.S.A.      </t>
  </si>
  <si>
    <t xml:space="preserve">Германия/ R SUPPLY SOLUTIONS A.G.</t>
  </si>
  <si>
    <t xml:space="preserve">Анекс VІІ, договор, ЧМР и международни товарителници</t>
  </si>
  <si>
    <t xml:space="preserve">екструдер-3бр.; инсталации за пр. третиране 3бр.-(сортиране, смилане и изпиране;смилане и изпиране; за изпиране); преса за балиране-1 бр.; мелница-1бр.</t>
  </si>
  <si>
    <t xml:space="preserve">15 01 02</t>
  </si>
  <si>
    <t xml:space="preserve">Албания/QUEEN park;   </t>
  </si>
  <si>
    <t xml:space="preserve">ПМБ Индъстрис ООД, гр. Пловдив, пл-ка :гр. Пазарджик,, поз. им. с ид. 55155.508.407-третиране на отпадъци от пластмаса и др.неопасн отпадъци</t>
  </si>
  <si>
    <t xml:space="preserve">09-РД-293-05/  16.01.2018г.      </t>
  </si>
  <si>
    <t xml:space="preserve">Албания/QUEEN park;                      Холандия/ WASTE PAPER; Гърция/ Sistems Sunlight S.H. ;               Германия/                  R SUPPLY SOLUTIONS ; Ependys GMBH    </t>
  </si>
  <si>
    <t xml:space="preserve">съоръженията: мелница; хидравлична преса;вана за миене в момента на проверката се демонтират</t>
  </si>
  <si>
    <t xml:space="preserve">МЛ-България АД, гр. Пазарджик, пл-ка:№2 м-ст Бъждар Дъмга поз. им. с ид. 55155.24.205</t>
  </si>
  <si>
    <t xml:space="preserve">07-ДО-321-02/  15.03.2017г.      </t>
  </si>
  <si>
    <t xml:space="preserve">съоръжениeтo- мелница e демонтиранo</t>
  </si>
  <si>
    <t xml:space="preserve">Динатрейд България ЕООД, гр. София, пл-ка:гр. Пазарджик- за третиране на ОЧЦМ</t>
  </si>
  <si>
    <t xml:space="preserve"> 07-ДО-362-00/  02.07.2018г.      </t>
  </si>
  <si>
    <t xml:space="preserve">мобилна преса и гилотина</t>
  </si>
  <si>
    <t xml:space="preserve">Ним Бат ЕООД, гр.Ветрен, общ. Септември-пл-ка за третиране на отпадъци</t>
  </si>
  <si>
    <t xml:space="preserve">07-ДО-363-01/  13.09.2018г.      </t>
  </si>
  <si>
    <t xml:space="preserve">Пласттрейд ЕООД, гр. Пазарджик-третиране на отпадъци</t>
  </si>
  <si>
    <t xml:space="preserve">07-ДО-342-02/  28.03.20178г.      </t>
  </si>
  <si>
    <t xml:space="preserve">шредер, мелница;  вана за миене, центрофуга </t>
  </si>
  <si>
    <t xml:space="preserve">Екобулхарт ЕООД, с.Главиница</t>
  </si>
  <si>
    <t xml:space="preserve">07-ДО-275-06/ 15.05. 2017 г.</t>
  </si>
  <si>
    <t xml:space="preserve">19 12  01-хартия и картон</t>
  </si>
  <si>
    <t xml:space="preserve">Германия "Омнирек ГМБХ и КО КГ"</t>
  </si>
  <si>
    <t xml:space="preserve">Анекс 7 , ЧМР, кантарна бележка</t>
  </si>
  <si>
    <t xml:space="preserve">Велпак 84 БГ ЕООД, гр.Велинград</t>
  </si>
  <si>
    <t xml:space="preserve">07-РД-266-01/12.08.2016 г.</t>
  </si>
  <si>
    <t xml:space="preserve">ръчно</t>
  </si>
  <si>
    <t xml:space="preserve">Лагеко ЕООД, гр.Пазарджик,площадка за третиране на неопасни отпадъци</t>
  </si>
  <si>
    <t xml:space="preserve">07-РД-187-02/20.10.2017 г.</t>
  </si>
  <si>
    <t xml:space="preserve">15 01 02-пластмасови опаковки</t>
  </si>
  <si>
    <t xml:space="preserve">Румъния , Грийнтех СА</t>
  </si>
  <si>
    <t xml:space="preserve">Лагеко ЕООД, с.Ал.Константиново, площадка за третиране на неопасни отпадъци</t>
  </si>
  <si>
    <t xml:space="preserve">Интермашинекс ООД, гр.Сърница, произв. на пелети</t>
  </si>
  <si>
    <t xml:space="preserve">07-РД-162-00/03.01.2013 г.</t>
  </si>
  <si>
    <t xml:space="preserve">Као техникс ООД, гр.Пазарджик, произв. на каучукови изделия</t>
  </si>
  <si>
    <t xml:space="preserve">07-РД-260-00/07.11.2014 г.</t>
  </si>
  <si>
    <t xml:space="preserve">Булхит ЕООД, гр.Пазарджик, събиране и съхраняване на НУБА</t>
  </si>
  <si>
    <t xml:space="preserve">07-До-269-02/03.06.2016 г.</t>
  </si>
  <si>
    <t xml:space="preserve">Сервиз ауто 4х4 ООД, гр.Велинград, съхраняване и разкомплектоване на ИУМПС</t>
  </si>
  <si>
    <t xml:space="preserve">07-До-277-00/20.12.2012 г.</t>
  </si>
  <si>
    <t xml:space="preserve">Фен 2013 ЕООД,с.Главиница, площадка за третиране на  опасни и неопасни отпадъци</t>
  </si>
  <si>
    <t xml:space="preserve">07-ДО-320-01/02.11.2017 г.</t>
  </si>
  <si>
    <t xml:space="preserve">Велилес ЕООД, гр.Велинград, произв. на пелети</t>
  </si>
  <si>
    <t xml:space="preserve">07-РД-233-00/21.02.2014 г.</t>
  </si>
  <si>
    <t xml:space="preserve">Жери ЕООД, гр.Велиград, произв. на пелети</t>
  </si>
  <si>
    <t xml:space="preserve">07-РД-170-00/06.02.2013 г.</t>
  </si>
  <si>
    <t xml:space="preserve">Унипласт ООД, гр.Панагюрище, площадка за третиране на отпадъци</t>
  </si>
  <si>
    <t xml:space="preserve">07-До-331-00/07.04.2015 г.</t>
  </si>
  <si>
    <t xml:space="preserve">преса за балиране</t>
  </si>
  <si>
    <t xml:space="preserve">Джоров Корект ООД, гр.Пещера, площадка за третиране на  опасни и неопасни отпадъци</t>
  </si>
  <si>
    <t xml:space="preserve">07-ДО-284-03/10.03.2017 г.</t>
  </si>
  <si>
    <t xml:space="preserve">Автоден ЕООД, с.Мокрище, площадка за съхраняване и разкомплектоване на ИУМПС</t>
  </si>
  <si>
    <t xml:space="preserve">07-До-295-00/08.04.2013 г.</t>
  </si>
  <si>
    <t xml:space="preserve">Автоелива ЕООД, с.Звъничево, площадка за третиране на ИУМПС и ИУЕЕО</t>
  </si>
  <si>
    <t xml:space="preserve">07-До-281-00/08.01.2013 г.</t>
  </si>
  <si>
    <t xml:space="preserve">Янис Лупанов ЕООД, третиране на неопасни отпадъци</t>
  </si>
  <si>
    <t xml:space="preserve">07-РД-257-00/15.10.2014 г.</t>
  </si>
  <si>
    <t xml:space="preserve">Балкант ЕООД, гр.Пазарджик, площадка за третиране на опасни и неопасни отпадъци</t>
  </si>
  <si>
    <t xml:space="preserve">07-ДО-291-03/28.01.2016 г.</t>
  </si>
  <si>
    <t xml:space="preserve">МЛ България АД, гр.Пазарджик, площадка №1: гр. Пазарджик, ул. К Величков- за третиране на опасни и неопасни болнични отпадъци</t>
  </si>
  <si>
    <t xml:space="preserve">07-ДО-321-02/15.03.2017 г.</t>
  </si>
  <si>
    <t xml:space="preserve">инсталация за обезвреждане- автоклав</t>
  </si>
  <si>
    <t xml:space="preserve">X</t>
  </si>
  <si>
    <t xml:space="preserve">Справка 6. Осъществен контрол на лицата по чл. 14, ал. 1 от Закона за управление на отпадъците (ЗУО)</t>
  </si>
  <si>
    <t xml:space="preserve">Наименование на фирма, населено място, дейност</t>
  </si>
  <si>
    <t xml:space="preserve">Вид МРО (опаковки, БА, ЕЕО, гуми, МПС, масла)</t>
  </si>
  <si>
    <t xml:space="preserve">Извършени проверки брой</t>
  </si>
  <si>
    <t xml:space="preserve">Заплатена продуктова такса в ПУДООС (лв.)</t>
  </si>
  <si>
    <t xml:space="preserve">Предприети административно-наказателни мерки, съставени актове/издадени наказателни постановления</t>
  </si>
  <si>
    <t xml:space="preserve">Влезли в сила НП- брой/лв.</t>
  </si>
  <si>
    <t xml:space="preserve">Приложени принудителни административни мерки (ПАМ)</t>
  </si>
  <si>
    <t xml:space="preserve">Включена ли е фирмата в заповед по чл. 59, ал. 2 (ДА/НЕ)</t>
  </si>
  <si>
    <t xml:space="preserve">Планови (брой)</t>
  </si>
  <si>
    <t xml:space="preserve">Извънред-ни (брой)</t>
  </si>
  <si>
    <t xml:space="preserve">Неизпълнени (брой)</t>
  </si>
  <si>
    <t xml:space="preserve">Акт/дата</t>
  </si>
  <si>
    <t xml:space="preserve">НП/дата</t>
  </si>
  <si>
    <t xml:space="preserve">НП/лв.</t>
  </si>
  <si>
    <t xml:space="preserve">ЕТ Мерджанов -Здравко Мерджанов, гр.Пазарджик, произв. на санитарно-хигиенни материали</t>
  </si>
  <si>
    <t xml:space="preserve">опаковки</t>
  </si>
  <si>
    <t xml:space="preserve">Сон 2010 ЕООД, с.Черногорово</t>
  </si>
  <si>
    <t xml:space="preserve">Убинов Бикова ЕООД, с.Лесичово</t>
  </si>
  <si>
    <t xml:space="preserve">Крез  Алианс ЕООД, гр.Пазарджик</t>
  </si>
  <si>
    <t xml:space="preserve">Мидас ойл ООД, гр.Пазарджик, внос смазочни материали</t>
  </si>
  <si>
    <t xml:space="preserve">масла, опаковки</t>
  </si>
  <si>
    <t xml:space="preserve">Крон Експорт ЕООД, гр.Пазарджик, произв. на мебели</t>
  </si>
  <si>
    <t xml:space="preserve">не</t>
  </si>
  <si>
    <t xml:space="preserve">ЕТ Валтинпаз-В.Папазов, гр.Пазарджик, ТД с хран. стоки</t>
  </si>
  <si>
    <t xml:space="preserve">Алмекс 07 ЕООД, с.Мирянци, пакетиране на ядки</t>
  </si>
  <si>
    <t xml:space="preserve">Ахмед Арнауд 2010 ЕООД, гр.Пещера, произв. на обувки</t>
  </si>
  <si>
    <t xml:space="preserve">Меги 2009 ЕООД, гр.Велиград, произв. на сладк. Изделия</t>
  </si>
  <si>
    <t xml:space="preserve">Алгае фарм ООД, с.Свобода, общ.Стрелча</t>
  </si>
  <si>
    <t xml:space="preserve">Виа Венти ООД, с.Церово, общ. Лесичово</t>
  </si>
  <si>
    <t xml:space="preserve">Парадизо България ЕООД, гр.Пещера, произв. на сладкарски изделия</t>
  </si>
  <si>
    <t xml:space="preserve">Пескадо ЕАД, с.Калугерово, консервиране на плодове</t>
  </si>
  <si>
    <t xml:space="preserve">Лек Къмпани ООД, с.Побит камък, произв. на пелети</t>
  </si>
  <si>
    <t xml:space="preserve">Унифреш ЕООД, с.Козарско, преработка на гъби и плодове</t>
  </si>
  <si>
    <t xml:space="preserve">Про Био 2012 ЕООД, гр.Стрелча, преработка на дивораст. гъби</t>
  </si>
  <si>
    <t xml:space="preserve">Одесос Билдинг  ЕООД, с.Калугерово, произв. на консерви</t>
  </si>
  <si>
    <t xml:space="preserve">ФМС ООД, гр.Септември, произв. на консерви</t>
  </si>
  <si>
    <t xml:space="preserve">Грийн хаус Стрелча ЕАД, произв. на  и пакетиране на зеленчуци</t>
  </si>
  <si>
    <t xml:space="preserve">ЗХ Белово АД, гр.Белово, </t>
  </si>
  <si>
    <t xml:space="preserve">Диен Евъргрийн ООД,  произв. на пелети гр.Велинград</t>
  </si>
  <si>
    <t xml:space="preserve">Пами - 2 ООД, гр.Велинград, произв. н мебели</t>
  </si>
  <si>
    <t xml:space="preserve">Ветрен комерс ЕООД, гр.Ветрен</t>
  </si>
  <si>
    <t xml:space="preserve">Джон -2012 ЕООД, гр.Белово, произв. на санитарно-хигиенни м-ли</t>
  </si>
  <si>
    <t xml:space="preserve">Крез ЕООД, гр.Пазарджик</t>
  </si>
  <si>
    <t xml:space="preserve">Соларшоп ЕООД, гр.Пазарджик, внос на спортни стоки</t>
  </si>
  <si>
    <t xml:space="preserve">Вели лес ЕООД, гр.Велинград, произв. на пелети</t>
  </si>
  <si>
    <t xml:space="preserve">Справка 7. Контрол по отношение на управление на битови отпадъци</t>
  </si>
  <si>
    <t xml:space="preserve">№ по ред</t>
  </si>
  <si>
    <t xml:space="preserve">Име на община</t>
  </si>
  <si>
    <t xml:space="preserve">Отчет по изпълнението на чл. 19, ал. 3,                                                                               т. 11, т. 13, т. 14 </t>
  </si>
  <si>
    <t xml:space="preserve">Разработена и приета програма за управление на отпадъците съгласно чл. 52, ал. 1 и ал. 3 и период на действие</t>
  </si>
  <si>
    <t xml:space="preserve">Брой, вид и капацитет на съоръженията и инсталациите за съхранение и третиране на отпадъци по РСУО във връзка с чл. 113, ал. 1, т. 2 от ЗУО</t>
  </si>
  <si>
    <t xml:space="preserve">Актуален морфологичен анализ (година на провеждане) на състава и количеството на битовите отпадъци на територията на община по чл. 8, ал. 3 от Наредба за разделно събиране на биоотпадъци и третиране на биоразградимите отпадъци</t>
  </si>
  <si>
    <t xml:space="preserve">Предприети мерки от РИОСВ</t>
  </si>
  <si>
    <t xml:space="preserve">т. 11</t>
  </si>
  <si>
    <t xml:space="preserve">т.13</t>
  </si>
  <si>
    <t xml:space="preserve">т. 14</t>
  </si>
  <si>
    <t xml:space="preserve">Предпи-сания</t>
  </si>
  <si>
    <t xml:space="preserve">АУАН</t>
  </si>
  <si>
    <t xml:space="preserve">НП</t>
  </si>
  <si>
    <t xml:space="preserve">Размер</t>
  </si>
  <si>
    <t xml:space="preserve">населени места с                       &lt; 10000 жители</t>
  </si>
  <si>
    <t xml:space="preserve">изпълнено</t>
  </si>
  <si>
    <t xml:space="preserve">2014 - 2020</t>
  </si>
  <si>
    <t xml:space="preserve">Справка 8. Обобщена справка за осъществен контрол по прилагане на разпоредбите на закона за управление за отпадъците (ЗУО)</t>
  </si>
  <si>
    <t xml:space="preserve">Проверени обекти (общ брой)</t>
  </si>
  <si>
    <t xml:space="preserve">Предприети административно наказателни мерки, съставени актове/ издадени наказателни постановления  </t>
  </si>
  <si>
    <t xml:space="preserve">Обща сума на наложе-ната глоба/ имущес-твена санкция                             (лв.)</t>
  </si>
  <si>
    <t xml:space="preserve">Приложени принудителни администра-тивни мерки (ПАМ)</t>
  </si>
  <si>
    <t xml:space="preserve">Юридически лица</t>
  </si>
  <si>
    <t xml:space="preserve">Физически лица</t>
  </si>
  <si>
    <t xml:space="preserve">Кметове на общини и техни заместници</t>
  </si>
  <si>
    <t xml:space="preserve">Кметове на кметства</t>
  </si>
  <si>
    <t xml:space="preserve">Извънредни (брой)</t>
  </si>
  <si>
    <t xml:space="preserve">Общ брой </t>
  </si>
  <si>
    <t xml:space="preserve">Неизпъл-нени брой</t>
  </si>
  <si>
    <t xml:space="preserve">АУАН / брой</t>
  </si>
  <si>
    <t xml:space="preserve">НП / брой</t>
  </si>
  <si>
    <t xml:space="preserve">НП / лева</t>
  </si>
  <si>
    <t xml:space="preserve">Автоден ЕООД, с.Мокрище,площадка за събиране и третиране на ИУМПС</t>
  </si>
  <si>
    <t xml:space="preserve">АДИКТ -9803 ООД, гр.Панагюрище, търг. обект, предлагащ полим. торбички</t>
  </si>
  <si>
    <t xml:space="preserve">Адис-4 ООД, гр. Ракитово, пл-ка: гр. Костандово-производство на пелети</t>
  </si>
  <si>
    <t xml:space="preserve">Алгае фарм ООД, с.Свобода, отглеждане на водорасли</t>
  </si>
  <si>
    <t xml:space="preserve">Алгаси ООД, гр.Пещера, разкомплектова не на ИУМПС</t>
  </si>
  <si>
    <t xml:space="preserve">Асарел - Медет АД, гр.Панагюрище</t>
  </si>
  <si>
    <t xml:space="preserve">Асен Метал 81 ЕООД, с.Говедаре, площадка за събиране  на ИУМПС</t>
  </si>
  <si>
    <t xml:space="preserve">Астроида ООД, гр.Панагюрище, металообработване</t>
  </si>
  <si>
    <t xml:space="preserve">Аус-Р ЕООД, гр. Пазарджик-обект за търговия и ремонт на ауспуси на автомобили</t>
  </si>
  <si>
    <t xml:space="preserve">Ауто Би ЕООД, гр. София, обект:гр. Велинград-търговия с авточасти</t>
  </si>
  <si>
    <t xml:space="preserve">Аутонай ООД, с.Мокрище, площадка за събиране  и третиране на ИУМПС- прекратена дейност</t>
  </si>
  <si>
    <t xml:space="preserve">БеПро ЕАД, гр.София, пл-ка с.Сестримо, металообработване</t>
  </si>
  <si>
    <t xml:space="preserve">Бисер Янков Янков, гр.Септември</t>
  </si>
  <si>
    <t xml:space="preserve">БМЕ ЕООД, гр.Пловдив, пл-ка гр.Панагюрище, металообработване</t>
  </si>
  <si>
    <t xml:space="preserve">Борис Сидеров, частни имоти в с.Варвара ул.Трета № 6 и 8</t>
  </si>
  <si>
    <t xml:space="preserve">Бул Лес 777 ЕООД, гр.Ракитово, пл-ка за пр-во на пелети </t>
  </si>
  <si>
    <t xml:space="preserve">Бул-Лес ЕООД, гр. Ракитово, пл-ка за пр-во на палети и третиране на неопасни отпадъци</t>
  </si>
  <si>
    <t xml:space="preserve">Булхит ЕООД, гр.Пазарджик</t>
  </si>
  <si>
    <t xml:space="preserve">В и П - 2010 ООД, гр.Панагюрище, автосервиз</t>
  </si>
  <si>
    <t xml:space="preserve">Велинсоф ЕООД, гр.Велинград, пл-ки за третиране на ИУМПС, с отнето разрешение</t>
  </si>
  <si>
    <t xml:space="preserve">Велинсофт ЕООД,                   гр. Велинград-търговия с автомобили, авточасти и аксесоари</t>
  </si>
  <si>
    <t xml:space="preserve">Велпак 84 ЕООД, гр.Велинград, площадка за третиране на  неопасни отпадъци</t>
  </si>
  <si>
    <t xml:space="preserve">Ветрен Комерс ЕООД, гр.Ветрен, произв. на вино</t>
  </si>
  <si>
    <t xml:space="preserve">Виа Венти ООД, с.Церово, произв. на пелети</t>
  </si>
  <si>
    <t xml:space="preserve">Виес ауто ООД, гр.Велинград, площадка: местност Тус тепе, землище с.Симеоновец, третиране на ИУМПС</t>
  </si>
  <si>
    <t xml:space="preserve">Гама-еко ООД, гр.Пазарджик, площадка за третиране на ОМ, ИУЕЕО, НУБА и др. опасни и неопасни отпадъци и </t>
  </si>
  <si>
    <t xml:space="preserve">Герканд ООД, гр.Пещера, рециклиране на ОЧМ</t>
  </si>
  <si>
    <t xml:space="preserve">гр. Септември,               ул. "Н.Янков"</t>
  </si>
  <si>
    <t xml:space="preserve">гр.Пещера, Васил Манолов Павлов, събиране и транспортирансе на отпадъци</t>
  </si>
  <si>
    <t xml:space="preserve">Грийнхаус Стрелча ЕАД, гр.Стрелча, пакетиране на плодове и билки</t>
  </si>
  <si>
    <t xml:space="preserve">дворно място в с. Злокучене, ул. Тринадесета№4, общ. Септември, стопабнисвано от Йордан Янков</t>
  </si>
  <si>
    <t xml:space="preserve">Дерби и Ко ЕООД,гр.Стрелча, търг. Обект</t>
  </si>
  <si>
    <t xml:space="preserve">Дечев-74 ЕООД, с.Братаница, общ. Пазарджик- третиране на ИУМПС и ИУГ</t>
  </si>
  <si>
    <t xml:space="preserve">Джон-2012 ЕООД, гр. Белово-производство на санитарни изделия</t>
  </si>
  <si>
    <t xml:space="preserve">Джоров Корект ООД, гр.Пещера,площадка за третиране на ОЧЦМ, ИУЕЕО, ИУМПС и др.опасни и неопасни отпадъци </t>
  </si>
  <si>
    <t xml:space="preserve">Ди Ес Смит България АД, гр.Пазарджик, производство на хартия</t>
  </si>
  <si>
    <t xml:space="preserve">Диамант Метълс-74 ЕООД, с. Говедаре,  общ. Паз-к,  третиране на отпадъци (ИУМПС, ИУЕЕО, ОЧЦМ и др. опасни и неопасни отпадъци)</t>
  </si>
  <si>
    <t xml:space="preserve">Диен Евъргрийн ООД, гр.Велинград, произв. на пелети</t>
  </si>
  <si>
    <t xml:space="preserve">Димов - 77 ЕООД, гр.Ракитово, дървообработване</t>
  </si>
  <si>
    <t xml:space="preserve">Дисн-детски стоки, гр.Белово, търг. обект</t>
  </si>
  <si>
    <t xml:space="preserve">Екобулхарт ЕООД, с.Главиница, площадка за третиране на неопасни отпадъци</t>
  </si>
  <si>
    <t xml:space="preserve">Екотроника ЕООД, гр. София, пл-ка:гр. Панагюрище-прекратена дейност</t>
  </si>
  <si>
    <t xml:space="preserve">Ектрон АД, гр.Панагюрище, производство на оптични уреди и изделия</t>
  </si>
  <si>
    <t xml:space="preserve">Ен Ес Трейд 10 ЕООД, с. Семчиново, общ. Септември, обл. Пазарджик-търговия с нехранителни стоки</t>
  </si>
  <si>
    <t xml:space="preserve">Енджи Стил Груп ООД, гр. Панагюрище-шивашка дейност</t>
  </si>
  <si>
    <t xml:space="preserve">ЕТ Валтинпаз-В.Папазов, гр.Пазарджик,търговия с хран. и нехр. Стоки</t>
  </si>
  <si>
    <t xml:space="preserve">ЕТ Гама Билд -Борис Малчев, гр.Велинград, произв. на пелети, прекратена дейност</t>
  </si>
  <si>
    <t xml:space="preserve">ЕТ Дъга-Петър Джурков, гр.Батак, търг. обект</t>
  </si>
  <si>
    <t xml:space="preserve">ЕТ ЗА Мерджанов -Здравко Мерджанов, гр.Пазарджик, произв. на хигиенно-санитарни материали</t>
  </si>
  <si>
    <t xml:space="preserve">ЕТ Ния - Иван Атанасов, с.Елшица, пункт за изваряване на ракия</t>
  </si>
  <si>
    <t xml:space="preserve">ЕТ Релакс-ДХ-Димитър Попчев, гр. Ракитово-дървопреработване</t>
  </si>
  <si>
    <t xml:space="preserve">ЕТ Феро-Турист -Хасан Фере-Е.Кисьова, гр.Сърница, търговски обект</t>
  </si>
  <si>
    <t xml:space="preserve">З и С ЕООД, с.Сарая, общ.Пазарджик, площадка за третиране на ИУМПС и отпадъци от хартия и пластмаса</t>
  </si>
  <si>
    <t xml:space="preserve">Завод за хартия - Белово АД, производство на хартия</t>
  </si>
  <si>
    <t xml:space="preserve">Завод за хартия Белово АД, гр.Белово</t>
  </si>
  <si>
    <t xml:space="preserve">Заводски строежи - ПС - Пазарджик ЕАД, гр.Пазарджик, производство на строителни материали, строителство и ремонт на обекти </t>
  </si>
  <si>
    <t xml:space="preserve">Закрито депо БО - с.Церово, общ.Лесичово</t>
  </si>
  <si>
    <t xml:space="preserve">Заря - 2000 ЕАД, гр.Септември, производство на хляб</t>
  </si>
  <si>
    <t xml:space="preserve">Землище на с. Говедаре, общ. Пазарджик</t>
  </si>
  <si>
    <t xml:space="preserve">Изира 1 ЕООД, с.Лесичово</t>
  </si>
  <si>
    <t xml:space="preserve">имот на Запрян Запрянов, с.Говедаре</t>
  </si>
  <si>
    <t xml:space="preserve">имот на София Янкова, с.Говедаре</t>
  </si>
  <si>
    <t xml:space="preserve">Инвест-метал ЕООД, с.Хаджиево, третиране на отпадъци</t>
  </si>
  <si>
    <t xml:space="preserve">Инжстройинженеринг ЕООД, обект: "Модернизация на железопътна отсечка Пазарджик-Стамболийски от ж.п. линия София-Пловдив" и пл-ка в с.Огняново - завършен обект</t>
  </si>
  <si>
    <t xml:space="preserve">Интермашинекс ООД, гр.Сърница, произв. на пелети </t>
  </si>
  <si>
    <t xml:space="preserve">Интерспийд ООД, гр.София, транспортна фирма</t>
  </si>
  <si>
    <t xml:space="preserve">Йортаярс ЕООД, гр.Брацигово, баланс и смяна на гуми</t>
  </si>
  <si>
    <t xml:space="preserve">Кабакчиев ЕООД, с.Говедаре, площадка за третиране на отпадъци</t>
  </si>
  <si>
    <t xml:space="preserve">Кали - 85 ЕООД, гр.Ракитово, пл-ка гр.Костандово, дървообработване</t>
  </si>
  <si>
    <t xml:space="preserve">Као Техникс ООД, гр.Пазарджик, произв. на каучукови изделия</t>
  </si>
  <si>
    <t xml:space="preserve">Каплан-Деси-Реджеп Сиджим ЕТ, гр. Сърница-производство на сладкарски изделия</t>
  </si>
  <si>
    <t xml:space="preserve">Кастинг технолоджи България ЕООД, гр.Панагюрище, леене на алуминиеви и цинкови детайли</t>
  </si>
  <si>
    <t xml:space="preserve">Каш индустрия ООД, гр.Велинград, дървообработване и производство на мебели</t>
  </si>
  <si>
    <t xml:space="preserve">Клип Щанц ООД, гр.Панагюрище, металообработване</t>
  </si>
  <si>
    <t xml:space="preserve">Кметство с.Аканджиево, общ.Белово</t>
  </si>
  <si>
    <t xml:space="preserve">Кметство с.Дебращица, общ.Пазарджик</t>
  </si>
  <si>
    <t xml:space="preserve">Кметство с.Елшица, общ.Панагюрище</t>
  </si>
  <si>
    <t xml:space="preserve">Кметство с.Левски, общ.Панагюрище</t>
  </si>
  <si>
    <t xml:space="preserve">Кметство с.Оборище, общ.Панагюрище</t>
  </si>
  <si>
    <t xml:space="preserve">Кметство с.Црънца, общ.Пазарджик</t>
  </si>
  <si>
    <t xml:space="preserve">Кос Хол-1 ЕООД, гр. Костандово-производство на дървени палети</t>
  </si>
  <si>
    <t xml:space="preserve">Костал България Аутомотив ЕООД, гр.София, пл-ка гр.Пазарджик, завод за високотехнологични компоненти за автомобили</t>
  </si>
  <si>
    <t xml:space="preserve">Крез Алианс ЕООД, гр. Пазарджик-внос на ЕЕО</t>
  </si>
  <si>
    <t xml:space="preserve">Крез ЕООД, Пазарджик-отдаване под наем на недвижимо и движимо имущество</t>
  </si>
  <si>
    <t xml:space="preserve">Лагеко ЕООД, гр.Пазарджик, площадка за  третиране на неопасни отпадъци с.Алеко Константиново</t>
  </si>
  <si>
    <t xml:space="preserve">Ланко - стил ЕООД, гр.Велинград, производство на мебели</t>
  </si>
  <si>
    <t xml:space="preserve">Латорре авто ЕООД, гр.Пазарджик, пл-ка:с.Мало Конаре, третиране на ИУМПС</t>
  </si>
  <si>
    <t xml:space="preserve">Лес Къмпани ЕООД, с.Побит камък, произв. на  пелети</t>
  </si>
  <si>
    <t xml:space="preserve">Людон транс ЕООД, гр.София, пл-ка: гр.Пазарджик, м.Якуба, третиране на опасни и неопасни отпадъци</t>
  </si>
  <si>
    <t xml:space="preserve">Мавел прим ЕООД, гр.Панагюрище, площадка за третиране на ИУМПС, ОЧЦМ, ИУЕЕО, НУБА и др.опасни и неопасни отпадъци</t>
  </si>
  <si>
    <t xml:space="preserve">Майкро оптикс юръп ЕООД, гр.София, пл-ка гр.Панагюрище, производство на оптични детайли</t>
  </si>
  <si>
    <t xml:space="preserve">Майнинг инвест ЕООД, с.Елшица, пр-во на меден и коксов концентрат </t>
  </si>
  <si>
    <t xml:space="preserve">Макс Трейд - 9 ЕООД, гр.Велинград, площадка за третиране на опасни и неопасни отпадъци</t>
  </si>
  <si>
    <t xml:space="preserve">Мария Петкова ЕТ, с.Главиница, общ.Пз-к, третиране наотпадъци</t>
  </si>
  <si>
    <t xml:space="preserve">МБАЛ - Велинград ЕООД, гр.Велинград, лечебно заведение</t>
  </si>
  <si>
    <t xml:space="preserve">МБАЛ Хигия АД, гр.Пазарджик, лечебно заведение</t>
  </si>
  <si>
    <t xml:space="preserve">МБАЛ-Ескулап ООД, гр.Пазарджик, лечебно заведение</t>
  </si>
  <si>
    <t xml:space="preserve">Меги 2009 ЕООД, гр.Веринград, произв. на сладк. Изделия</t>
  </si>
  <si>
    <t xml:space="preserve">Металика строй ЕООД, гр.Велинград, бетонов център </t>
  </si>
  <si>
    <t xml:space="preserve">Мето-Метал ЕООД, с.Злокучене, събиране и транспортиране на отпадъци</t>
  </si>
  <si>
    <t xml:space="preserve">Мидас ойл ООД, гр.Пазарджик внос на масла</t>
  </si>
  <si>
    <t xml:space="preserve">МЛ България АД, гр.Пазарджик, площадка за третиране на болнични отпадъци</t>
  </si>
  <si>
    <t xml:space="preserve">МОД-Йорданка АндрееваЕТ, гр. Пазарджик-търг. дейност с хр. и нехр. стоки</t>
  </si>
  <si>
    <t xml:space="preserve">Найт Лес ЕООД, гр.Ракитово, произв. на мебели</t>
  </si>
  <si>
    <t xml:space="preserve">Насе Метал ЕООД, с. Мало Конаре-търговец на отпадъци</t>
  </si>
  <si>
    <t xml:space="preserve">Немезис ЕООД, гр.Панагюрище, площадка за третиране на опасни и неопасни отпадъци</t>
  </si>
  <si>
    <t xml:space="preserve">Никели Герджиков ЕООД, с.Росен, търговец на отпадъци</t>
  </si>
  <si>
    <t xml:space="preserve">Никола Михайлов Николов, гр.Пазарджик, внос на гуми втора употреба</t>
  </si>
  <si>
    <t xml:space="preserve">Ним Бат ЕООД, гр. Ветрен, общ. Септември-пл-ка за третиране на отпадъци</t>
  </si>
  <si>
    <t xml:space="preserve">Ню корн ЕООД, с.Симеоновец, произв. на пшеничени пръчици</t>
  </si>
  <si>
    <t xml:space="preserve">Община Брацигово - р.Стара река, р.Луда, р.Умишка</t>
  </si>
  <si>
    <t xml:space="preserve">Община Батак</t>
  </si>
  <si>
    <t xml:space="preserve">Община Батак, чл.19, ал.3,т.10 и чл.113,ал.1,т.2 ЗУО</t>
  </si>
  <si>
    <t xml:space="preserve">Община Белово</t>
  </si>
  <si>
    <t xml:space="preserve">Община Белово, с.Дъбравите - депо за неопасни производствени отпадъци м.Вучата могила</t>
  </si>
  <si>
    <t xml:space="preserve">Община Белово, чл.19, ал.3,т.10 и чл.113,ал.1,т.2 ЗУО</t>
  </si>
  <si>
    <t xml:space="preserve">Община Брацигово</t>
  </si>
  <si>
    <t xml:space="preserve">Община Брацигово - общинска и републиканска пътна мрежа</t>
  </si>
  <si>
    <t xml:space="preserve">община Брацигово чл.19, ал.3,т.10 и чл.113,ал.1,т.2 ЗУО</t>
  </si>
  <si>
    <t xml:space="preserve">Община Велинград</t>
  </si>
  <si>
    <t xml:space="preserve"> Община Велинград - речни корита и прилежащи територии </t>
  </si>
  <si>
    <t xml:space="preserve">Община Велинград - р.Еленка</t>
  </si>
  <si>
    <t xml:space="preserve">Община Велинград - РПМ</t>
  </si>
  <si>
    <t xml:space="preserve">Община Велинград, чл.19, ал.3,т.10 и чл.113,ал.1,т.2 ЗУО</t>
  </si>
  <si>
    <t xml:space="preserve">Община Лесичово</t>
  </si>
  <si>
    <t xml:space="preserve">Община Лесичово - РПМ</t>
  </si>
  <si>
    <t xml:space="preserve">Община Лесичово, р.Тополница и р.Яворица</t>
  </si>
  <si>
    <t xml:space="preserve">Община Лесичово, чл.19, ал.3,т.10 и чл.113,ал.1,т.2 ЗУО</t>
  </si>
  <si>
    <t xml:space="preserve">Oбщина Пазарджик</t>
  </si>
  <si>
    <t xml:space="preserve">Община Пазарджик, чл.19, ал.3,т.10 и чл.113,ал.1,т.2 ЗУО</t>
  </si>
  <si>
    <t xml:space="preserve">Община Пазарджик.-               пътна мрежа</t>
  </si>
  <si>
    <t xml:space="preserve">Община Панагюрище</t>
  </si>
  <si>
    <t xml:space="preserve">Община Панагюрище чл.19, ал.3,т.10 и чл.113,ал.1,т.2 ЗУО</t>
  </si>
  <si>
    <t xml:space="preserve">Община Пещера  </t>
  </si>
  <si>
    <t xml:space="preserve">Община Пещера - реки и речни легла</t>
  </si>
  <si>
    <t xml:space="preserve">Община Пещера - речни легла на р.Стара</t>
  </si>
  <si>
    <t xml:space="preserve">Община Пещера - язовир Кап. Димитриево</t>
  </si>
  <si>
    <t xml:space="preserve">Община Пещера -общински път </t>
  </si>
  <si>
    <t xml:space="preserve">Община Пещера, чл.19, ал.3,т.10 и чл.113,ал.1,т.2 ЗУО</t>
  </si>
  <si>
    <t xml:space="preserve">Община Ракитово</t>
  </si>
  <si>
    <t xml:space="preserve">Община Ракитово, чл.19, ал.3,т.10 и чл.113,ал.1,т.2 ЗУО</t>
  </si>
  <si>
    <t xml:space="preserve">Община Септември</t>
  </si>
  <si>
    <t xml:space="preserve">Община Септември, чл.19, ал.3,т.10 и чл.113,ал.1,т.2 ЗУО</t>
  </si>
  <si>
    <t xml:space="preserve">Община Стрелча</t>
  </si>
  <si>
    <t xml:space="preserve">Община Стрелча - реки</t>
  </si>
  <si>
    <t xml:space="preserve">община Стрелча,  чл.19, ал.3,т.10 и чл.113,ал.1,т.2 ЗУО        </t>
  </si>
  <si>
    <t xml:space="preserve">община Сърница</t>
  </si>
  <si>
    <t xml:space="preserve">Община Сърница - републиканска и общинска пътна мрежа </t>
  </si>
  <si>
    <t xml:space="preserve">Община Сърница - речни корита - р. Доспат и прилежащите й територии</t>
  </si>
  <si>
    <t xml:space="preserve">община Сърница, чл.19, ал.3,т.10 и чл.113,ал.1,т.2 ЗУО</t>
  </si>
  <si>
    <t xml:space="preserve">Общинско депо - Батак</t>
  </si>
  <si>
    <t xml:space="preserve">Общинско депо - Белово</t>
  </si>
  <si>
    <t xml:space="preserve">Общинско депо - Брацигово</t>
  </si>
  <si>
    <t xml:space="preserve">Общинско депо - Велинград</t>
  </si>
  <si>
    <t xml:space="preserve">Общинско депо - Лесичово</t>
  </si>
  <si>
    <t xml:space="preserve">Общинско депо - Пазарджик</t>
  </si>
  <si>
    <t xml:space="preserve">Общинско депо - Пещера</t>
  </si>
  <si>
    <t xml:space="preserve">Общинско депо - Ракитово</t>
  </si>
  <si>
    <t xml:space="preserve">Общинско депо - Септември</t>
  </si>
  <si>
    <t xml:space="preserve">Общинско депо - Стрелча</t>
  </si>
  <si>
    <t xml:space="preserve">Одесос Билдинг ЕООД, с.Калугерово, преработка на билки и ядкови плодове</t>
  </si>
  <si>
    <t xml:space="preserve">Орбит Логистик ЕООД, с.Мало Конаре, оранжерии</t>
  </si>
  <si>
    <t xml:space="preserve">Орхидея 2002 ЕООД, гр.Велинград, търг. обект, който предлага полимерни торбички</t>
  </si>
  <si>
    <t xml:space="preserve">Пами 2 ООД, гр.София, пл-ка гр.Велинград, производство на мебели</t>
  </si>
  <si>
    <t xml:space="preserve">Пе - Ван ЕООД, гр.Ракитово, дървообработване</t>
  </si>
  <si>
    <t xml:space="preserve">Пескадо  ЕАД, с.Калугерово, произв. на консерви</t>
  </si>
  <si>
    <t xml:space="preserve">ПИ №101010, м.Бахчелъка, земл.с.Испери           хово, общ.Брацигово</t>
  </si>
  <si>
    <t xml:space="preserve">Про Био 2012 ЕООД, гр.Стрелча, сушене на билки и плодове </t>
  </si>
  <si>
    <t xml:space="preserve">Пром агро трейд ЕООД, гр.Панагюрище, площадка за третиране на отпадъци</t>
  </si>
  <si>
    <t xml:space="preserve">Промишлено хале за складиране на отпадъци с високо съдържание на метали - стопанисвано от Николай Василев Бажлеков, гр.Ветрен</t>
  </si>
  <si>
    <t xml:space="preserve">ПФБ Пресо фондал - България ЕООД, с.Варвара, предприятие за производство на алуминиеви детайли</t>
  </si>
  <si>
    <t xml:space="preserve">Ред Къмпани ООД, гр. София, обект: с.Сарая- производство на картофено нишесте</t>
  </si>
  <si>
    <t xml:space="preserve">Репак груп ЕООД, гр. Пазарджик-ул. Искра№1-прекратена дейност</t>
  </si>
  <si>
    <t xml:space="preserve">Репак ГрупЕООД,                         гр. Пазарджик-пл-ка за третиране на неопасни отпадъци</t>
  </si>
  <si>
    <t xml:space="preserve">Републиканска и общинска пътна мрежа на територията на община Пещера</t>
  </si>
  <si>
    <t xml:space="preserve">Ригел ЕООД, гр.Пазарджик, шивашка дейност</t>
  </si>
  <si>
    <t xml:space="preserve">Родопи пласт ЕООД, гр.Пазарджик, търговец на отпадъци</t>
  </si>
  <si>
    <t xml:space="preserve">Рьофикс ЕООД, гр.Септември, производство на сухи строителни смеси</t>
  </si>
  <si>
    <t xml:space="preserve"> Райна Попова ЕТ, гр. Костандово, търговски обект в гр. Ракитово</t>
  </si>
  <si>
    <t xml:space="preserve">с.Калугерово, общ. Лесичово, ул."17-та"</t>
  </si>
  <si>
    <t xml:space="preserve">Септември- Белово- Варвара,  спрян товарен автомобил на кръстовището, собственост на Йордан Василев Янков -                            с. Злокучене</t>
  </si>
  <si>
    <t xml:space="preserve">Сервиз Ауто 4х4 ООД, гр.Велинград, площадка за събиране и третиране на ИУМПС</t>
  </si>
  <si>
    <t xml:space="preserve">Симпас ООД, гр.Брацигово,търговски обект</t>
  </si>
  <si>
    <t xml:space="preserve">Синсинати ЕООД, гр.Панагюрище, търговец на отпадъци</t>
  </si>
  <si>
    <t xml:space="preserve">Соларшоп ЕООД, гр. Пазарджик- търговия и внос на спортни стоки, фитнес оборудване, солариуми и резервни части за тях</t>
  </si>
  <si>
    <t xml:space="preserve">Сон 2010 „ЕООД с.Черногорово</t>
  </si>
  <si>
    <t xml:space="preserve">София Илкова Янкова, с.Говедаре, ул."22-ра" №16</t>
  </si>
  <si>
    <t xml:space="preserve">Старата поща ООД,                   гр. Пещера-търговска дейност с хранителни и нехранителни стоки</t>
  </si>
  <si>
    <t xml:space="preserve">Супер нубук интернешънъл ООД, гр.Пещера, производство на обувки</t>
  </si>
  <si>
    <t xml:space="preserve">Сърница 2006 ЕООД, с.Побит камък, търговски обект</t>
  </si>
  <si>
    <t xml:space="preserve">Технотекс АД, гр.Пазарджик, производство на технически текстил - преустановена производствена дейност</t>
  </si>
  <si>
    <t xml:space="preserve">ТМ Груп ООД, гр.Велинград, дървообработване</t>
  </si>
  <si>
    <t xml:space="preserve">ТП ДГС - Панагюрище</t>
  </si>
  <si>
    <t xml:space="preserve">ТСТ Ойл ЕООД, гр.Пазарджик-площадка за дизелово гориво</t>
  </si>
  <si>
    <t xml:space="preserve">Убинов-Бикова ЕООД, с.Лесичово, произв. на тестени изделия</t>
  </si>
  <si>
    <t xml:space="preserve">Унипласт ООД, грПанагюрище, площадка за третиране на отпадъци</t>
  </si>
  <si>
    <t xml:space="preserve">Унифреш ЕООД, с.Козарско, сушене на билки</t>
  </si>
  <si>
    <t xml:space="preserve">Ф и М - 10 ЕООД, гр.Велинград, обект за дървопреработване в с.Чолакова</t>
  </si>
  <si>
    <t xml:space="preserve">Фен 2013 ЕООД,с.Главиница площадка за събиране и третиране на ОЧЦМ, ИУМПС, ИУЕЕО,НУБА и др. опасни и неопасни отпадъци</t>
  </si>
  <si>
    <t xml:space="preserve">Фен-2013ЕООД, гр. София, пл-ка:с. Главиница, общ. Паз-к-третиране на опасни и неопасни отпадъци</t>
  </si>
  <si>
    <t xml:space="preserve">Ферометълс ЕООД, с.Варвара, общ. Септември- третиране на  ОЧЦМ, ИУМПС, ИУЕЕО, НУБА и др.</t>
  </si>
  <si>
    <t xml:space="preserve">ФФ Юръп Груп ЕООД, гр.Велинград, произв. на пелети</t>
  </si>
  <si>
    <t xml:space="preserve">Хари Георгиев Симонов вносител на гуми, гр.Септември</t>
  </si>
  <si>
    <t xml:space="preserve">Янис-Лупанов ЕООД, гр.Пещера, площадка за третиране на неопасни отпадъци</t>
  </si>
  <si>
    <r>
      <rPr>
        <b val="true"/>
        <sz val="11"/>
        <color rgb="FF000000"/>
        <rFont val="Times New Roman"/>
        <family val="1"/>
        <charset val="204"/>
      </rPr>
      <t xml:space="preserve">Брой лица, класифицирали отпадъци:  </t>
    </r>
    <r>
      <rPr>
        <b val="true"/>
        <sz val="14"/>
        <color rgb="FF000000"/>
        <rFont val="Times New Roman"/>
        <family val="1"/>
        <charset val="204"/>
      </rPr>
      <t xml:space="preserve">97</t>
    </r>
  </si>
  <si>
    <r>
      <rPr>
        <b val="true"/>
        <sz val="11"/>
        <color rgb="FF000000"/>
        <rFont val="Times New Roman"/>
        <family val="1"/>
        <charset val="204"/>
      </rPr>
      <t xml:space="preserve">Брой утвърдени работни листове на лица, класифицирали отпадъци:</t>
    </r>
    <r>
      <rPr>
        <b val="true"/>
        <sz val="14"/>
        <color rgb="FF000000"/>
        <rFont val="Times New Roman"/>
        <family val="1"/>
        <charset val="204"/>
      </rPr>
      <t xml:space="preserve"> 324</t>
    </r>
  </si>
  <si>
    <t xml:space="preserve">Контрол по Регламент (ЕС) 2017/852 относно живака</t>
  </si>
  <si>
    <t xml:space="preserve">Проверки</t>
  </si>
  <si>
    <t xml:space="preserve">Брой/
Местонахождение</t>
  </si>
  <si>
    <t xml:space="preserve">Коментари</t>
  </si>
  <si>
    <t xml:space="preserve">Наличие на инсталации по вид "голям източник", посочени в чл. 11, буква а), б), и в) от Регламент (ЕС) 2017/852 (посочете броя инсталации):</t>
  </si>
  <si>
    <t xml:space="preserve">а) Производство на хлоралкални продукти</t>
  </si>
  <si>
    <t xml:space="preserve">б) Пречистване на природен газ</t>
  </si>
  <si>
    <t xml:space="preserve">в) Дейности по добив и топене на цветни метали</t>
  </si>
  <si>
    <t xml:space="preserve">Наличие на отпадъци от живак, складирани във всяка инсталация, посочена в т. 1*</t>
  </si>
  <si>
    <t xml:space="preserve">Наличие на отпадъци от живак, които се изпращат ежегодно от всяка инсталация, посочена в т. 1**</t>
  </si>
  <si>
    <t xml:space="preserve">Общ брой задължени лица, на които са издадени предписания или са наложени глоби/имуществени санкции</t>
  </si>
  <si>
    <t xml:space="preserve">Износители</t>
  </si>
  <si>
    <t xml:space="preserve">Вносители</t>
  </si>
  <si>
    <t xml:space="preserve">Оператори, които използват живак за производство на продукти</t>
  </si>
  <si>
    <t xml:space="preserve">Оператори, които използват живак в производствени процеси</t>
  </si>
  <si>
    <t xml:space="preserve">* Необходимо е в текстовата част на отчета да се посочи: Общото количество отпадъци от живак, изразено в тонове, складирани във всяка инсталация, посочена в т. 1</t>
  </si>
  <si>
    <r>
      <rPr>
        <sz val="10"/>
        <color rgb="FF000000"/>
        <rFont val="Times New Roman"/>
        <family val="1"/>
        <charset val="204"/>
      </rPr>
      <t xml:space="preserve">** Необходимо е в отчета да се посочи:
1. Общото количество отпадъци от живак, изразено в тонове, което се изпраща ежегодно от всяка инсталация, посочена в т. 1, през всяка година, обхваната от отчетния период, до следните съоръжения за отпадъци:
(i) Общо отпадъци от живак, изпратени в съоръжения, извършващи </t>
    </r>
    <r>
      <rPr>
        <u val="single"/>
        <sz val="10"/>
        <color rgb="FF000000"/>
        <rFont val="Times New Roman"/>
        <family val="1"/>
        <charset val="204"/>
      </rPr>
      <t xml:space="preserve">временно</t>
    </r>
    <r>
      <rPr>
        <sz val="10"/>
        <color rgb="FF000000"/>
        <rFont val="Times New Roman"/>
        <family val="1"/>
        <charset val="204"/>
      </rPr>
      <t xml:space="preserve"> съхранение на отпадъци от живак;
(ii) Общото количество отпадъци от живак, изпратено на съоръженията, извършващи </t>
    </r>
    <r>
      <rPr>
        <u val="single"/>
        <sz val="10"/>
        <color rgb="FF000000"/>
        <rFont val="Times New Roman"/>
        <family val="1"/>
        <charset val="204"/>
      </rPr>
      <t xml:space="preserve">преобразуването</t>
    </r>
    <r>
      <rPr>
        <sz val="10"/>
        <color rgb="FF000000"/>
        <rFont val="Times New Roman"/>
        <family val="1"/>
        <charset val="204"/>
      </rPr>
      <t xml:space="preserve"> и ако е приложимо, </t>
    </r>
    <r>
      <rPr>
        <u val="single"/>
        <sz val="10"/>
        <color rgb="FF000000"/>
        <rFont val="Times New Roman"/>
        <family val="1"/>
        <charset val="204"/>
      </rPr>
      <t xml:space="preserve">втвърдяването</t>
    </r>
    <r>
      <rPr>
        <sz val="10"/>
        <color rgb="FF000000"/>
        <rFont val="Times New Roman"/>
        <family val="1"/>
        <charset val="204"/>
      </rPr>
      <t xml:space="preserve"> на отпадъци от живак;
(iii) Общо отпадъци от живак, изпратени в съоръжения, извършващи </t>
    </r>
    <r>
      <rPr>
        <u val="single"/>
        <sz val="10"/>
        <color rgb="FF000000"/>
        <rFont val="Times New Roman"/>
        <family val="1"/>
        <charset val="204"/>
      </rPr>
      <t xml:space="preserve">постоянно</t>
    </r>
    <r>
      <rPr>
        <sz val="10"/>
        <color rgb="FF000000"/>
        <rFont val="Times New Roman"/>
        <family val="1"/>
        <charset val="204"/>
      </rPr>
      <t xml:space="preserve"> съхранение на отпадъци от живак.
2. Относно отпадъците от живак, намиращи се на територията на РИОСВ: списък на обектите, в които са събрани повече от 50 метрични тона отпадъци от живак и общото количество отпадъци от живак, за всеки обект, изразено в тонове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#,##0.00_ ;[RED]\-#,##0.00\ "/>
    <numFmt numFmtId="169" formatCode="#,##0&quot; лв.&quot;;[RED]\-#,##0&quot; лв.&quot;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color rgb="FFFF0000"/>
      <name val="Calibri"/>
      <family val="2"/>
      <charset val="204"/>
    </font>
    <font>
      <b val="true"/>
      <i val="true"/>
      <sz val="10"/>
      <color rgb="FF00008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_1" xfId="22"/>
    <cellStyle name="Нормален 2" xfId="23"/>
    <cellStyle name="Нормален 3" xfId="24"/>
    <cellStyle name="Нормален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4.56"/>
    <col collapsed="false" customWidth="true" hidden="false" outlineLevel="0" max="3" min="3" style="1" width="13.7"/>
    <col collapsed="false" customWidth="true" hidden="false" outlineLevel="0" max="4" min="4" style="1" width="17.42"/>
    <col collapsed="false" customWidth="true" hidden="false" outlineLevel="0" max="5" min="5" style="1" width="20.99"/>
    <col collapsed="false" customWidth="true" hidden="false" outlineLevel="0" max="6" min="6" style="1" width="22.56"/>
    <col collapsed="false" customWidth="true" hidden="false" outlineLevel="0" max="7" min="7" style="1" width="20.28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6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</row>
    <row r="4" s="9" customFormat="true" ht="14.25" hidden="false" customHeight="false" outlineLevel="0" collapsed="false">
      <c r="A4" s="7" t="n">
        <v>1</v>
      </c>
      <c r="B4" s="8" t="n">
        <v>2</v>
      </c>
      <c r="C4" s="7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</row>
    <row r="5" s="18" customFormat="true" ht="15" hidden="false" customHeight="false" outlineLevel="0" collapsed="false">
      <c r="A5" s="10" t="n">
        <v>1</v>
      </c>
      <c r="B5" s="11" t="s">
        <v>10</v>
      </c>
      <c r="C5" s="12" t="n">
        <v>5457</v>
      </c>
      <c r="D5" s="13" t="s">
        <v>11</v>
      </c>
      <c r="E5" s="14" t="s">
        <v>11</v>
      </c>
      <c r="F5" s="14" t="s">
        <v>12</v>
      </c>
      <c r="G5" s="15" t="n">
        <v>100</v>
      </c>
      <c r="H5" s="12" t="n">
        <v>5457</v>
      </c>
      <c r="I5" s="16"/>
      <c r="J5" s="17"/>
    </row>
    <row r="6" customFormat="false" ht="15" hidden="false" customHeight="true" outlineLevel="0" collapsed="false">
      <c r="A6" s="19" t="n">
        <v>2</v>
      </c>
      <c r="B6" s="20" t="s">
        <v>13</v>
      </c>
      <c r="C6" s="21" t="n">
        <v>7806</v>
      </c>
      <c r="D6" s="22" t="s">
        <v>14</v>
      </c>
      <c r="E6" s="23" t="s">
        <v>14</v>
      </c>
      <c r="F6" s="23" t="s">
        <v>12</v>
      </c>
      <c r="G6" s="24" t="n">
        <v>100</v>
      </c>
      <c r="H6" s="21" t="n">
        <v>7806</v>
      </c>
      <c r="I6" s="16"/>
      <c r="J6" s="1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19" t="n">
        <v>3</v>
      </c>
      <c r="B7" s="20" t="s">
        <v>15</v>
      </c>
      <c r="C7" s="21" t="n">
        <v>8683</v>
      </c>
      <c r="D7" s="22" t="s">
        <v>16</v>
      </c>
      <c r="E7" s="23" t="s">
        <v>16</v>
      </c>
      <c r="F7" s="23" t="s">
        <v>12</v>
      </c>
      <c r="G7" s="24" t="n">
        <v>100</v>
      </c>
      <c r="H7" s="21" t="n">
        <v>8683</v>
      </c>
      <c r="I7" s="16"/>
      <c r="J7" s="1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9" t="n">
        <v>4</v>
      </c>
      <c r="B8" s="20" t="s">
        <v>17</v>
      </c>
      <c r="C8" s="21" t="n">
        <v>34045</v>
      </c>
      <c r="D8" s="25" t="s">
        <v>18</v>
      </c>
      <c r="E8" s="26" t="s">
        <v>18</v>
      </c>
      <c r="F8" s="23" t="s">
        <v>12</v>
      </c>
      <c r="G8" s="24" t="n">
        <v>100</v>
      </c>
      <c r="H8" s="21" t="n">
        <v>34045</v>
      </c>
      <c r="I8" s="16"/>
      <c r="J8" s="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9" t="n">
        <v>5</v>
      </c>
      <c r="B9" s="20" t="s">
        <v>19</v>
      </c>
      <c r="C9" s="21" t="n">
        <v>5224</v>
      </c>
      <c r="D9" s="22" t="n">
        <v>7</v>
      </c>
      <c r="E9" s="23" t="n">
        <v>7</v>
      </c>
      <c r="F9" s="23" t="s">
        <v>12</v>
      </c>
      <c r="G9" s="24" t="n">
        <v>100</v>
      </c>
      <c r="H9" s="21" t="n">
        <v>5224</v>
      </c>
      <c r="I9" s="16"/>
      <c r="J9" s="1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9" t="n">
        <v>6</v>
      </c>
      <c r="B10" s="20" t="s">
        <v>20</v>
      </c>
      <c r="C10" s="21" t="n">
        <v>108376</v>
      </c>
      <c r="D10" s="22" t="n">
        <v>32</v>
      </c>
      <c r="E10" s="23" t="n">
        <v>32</v>
      </c>
      <c r="F10" s="23" t="s">
        <v>12</v>
      </c>
      <c r="G10" s="24" t="n">
        <v>100</v>
      </c>
      <c r="H10" s="21" t="n">
        <v>108376</v>
      </c>
      <c r="I10" s="16"/>
      <c r="J10" s="1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9" t="n">
        <v>7</v>
      </c>
      <c r="B11" s="20" t="s">
        <v>21</v>
      </c>
      <c r="C11" s="21" t="n">
        <v>22813</v>
      </c>
      <c r="D11" s="25" t="n">
        <v>9</v>
      </c>
      <c r="E11" s="23" t="n">
        <v>9</v>
      </c>
      <c r="F11" s="23" t="s">
        <v>12</v>
      </c>
      <c r="G11" s="24" t="n">
        <v>100</v>
      </c>
      <c r="H11" s="21" t="n">
        <v>22813</v>
      </c>
      <c r="I11" s="16"/>
      <c r="J11" s="1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9" t="n">
        <v>8</v>
      </c>
      <c r="B12" s="20" t="s">
        <v>22</v>
      </c>
      <c r="C12" s="21" t="n">
        <v>17899</v>
      </c>
      <c r="D12" s="22" t="s">
        <v>23</v>
      </c>
      <c r="E12" s="23" t="s">
        <v>23</v>
      </c>
      <c r="F12" s="27" t="s">
        <v>12</v>
      </c>
      <c r="G12" s="24" t="n">
        <v>100</v>
      </c>
      <c r="H12" s="21" t="n">
        <v>17899</v>
      </c>
      <c r="I12" s="16"/>
      <c r="J12" s="17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9" t="n">
        <v>9</v>
      </c>
      <c r="B13" s="20" t="s">
        <v>24</v>
      </c>
      <c r="C13" s="21" t="n">
        <v>14543</v>
      </c>
      <c r="D13" s="22" t="s">
        <v>11</v>
      </c>
      <c r="E13" s="23" t="s">
        <v>11</v>
      </c>
      <c r="F13" s="23" t="s">
        <v>12</v>
      </c>
      <c r="G13" s="24" t="n">
        <v>100</v>
      </c>
      <c r="H13" s="21" t="n">
        <v>14543</v>
      </c>
      <c r="I13" s="16"/>
      <c r="J13" s="17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9" t="n">
        <v>10</v>
      </c>
      <c r="B14" s="20" t="s">
        <v>25</v>
      </c>
      <c r="C14" s="21" t="n">
        <v>23860</v>
      </c>
      <c r="D14" s="22" t="n">
        <v>15</v>
      </c>
      <c r="E14" s="23" t="n">
        <v>15</v>
      </c>
      <c r="F14" s="23"/>
      <c r="G14" s="24" t="n">
        <v>100</v>
      </c>
      <c r="H14" s="21" t="n">
        <v>23860</v>
      </c>
      <c r="I14" s="16"/>
      <c r="J14" s="1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9" t="n">
        <v>11</v>
      </c>
      <c r="B15" s="20" t="s">
        <v>26</v>
      </c>
      <c r="C15" s="21" t="n">
        <v>4525</v>
      </c>
      <c r="D15" s="22" t="n">
        <v>5</v>
      </c>
      <c r="E15" s="23" t="n">
        <v>5</v>
      </c>
      <c r="F15" s="27" t="s">
        <v>12</v>
      </c>
      <c r="G15" s="24" t="n">
        <v>100</v>
      </c>
      <c r="H15" s="21" t="n">
        <v>4525</v>
      </c>
      <c r="I15" s="16"/>
      <c r="J15" s="1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28" t="n">
        <v>12</v>
      </c>
      <c r="B16" s="29" t="s">
        <v>27</v>
      </c>
      <c r="C16" s="30" t="n">
        <v>4734</v>
      </c>
      <c r="D16" s="31" t="n">
        <v>3</v>
      </c>
      <c r="E16" s="32" t="n">
        <v>3</v>
      </c>
      <c r="F16" s="33"/>
      <c r="G16" s="34" t="n">
        <v>100</v>
      </c>
      <c r="H16" s="30" t="n">
        <v>4734</v>
      </c>
      <c r="I16" s="16"/>
      <c r="J16" s="1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A17" s="35" t="s">
        <v>28</v>
      </c>
      <c r="B17" s="35"/>
      <c r="C17" s="36" t="n">
        <f aca="false">SUM(C5:C16)</f>
        <v>257965</v>
      </c>
      <c r="D17" s="37"/>
      <c r="E17" s="37"/>
      <c r="F17" s="37"/>
      <c r="G17" s="37" t="n">
        <v>100</v>
      </c>
      <c r="H17" s="36" t="n">
        <f aca="false">SUM(H5:H16)</f>
        <v>257965</v>
      </c>
      <c r="J17" s="38"/>
    </row>
    <row r="18" customFormat="false" ht="15" hidden="false" customHeight="false" outlineLevel="0" collapsed="false">
      <c r="C18" s="39"/>
    </row>
    <row r="19" customFormat="false" ht="15" hidden="false" customHeight="false" outlineLevel="0" collapsed="false">
      <c r="B19" s="40" t="s">
        <v>29</v>
      </c>
    </row>
    <row r="20" customFormat="false" ht="15" hidden="false" customHeight="false" outlineLevel="0" collapsed="false">
      <c r="B20" s="41" t="s">
        <v>30</v>
      </c>
      <c r="C20" s="38"/>
    </row>
    <row r="21" customFormat="false" ht="15" hidden="false" customHeight="false" outlineLevel="0" collapsed="false">
      <c r="B21" s="41" t="s">
        <v>31</v>
      </c>
    </row>
    <row r="23" customFormat="false" ht="15" hidden="false" customHeight="false" outlineLevel="0" collapsed="false">
      <c r="F23" s="38" t="n">
        <f aca="false">H17-C17</f>
        <v>0</v>
      </c>
    </row>
  </sheetData>
  <mergeCells count="3">
    <mergeCell ref="A1:H1"/>
    <mergeCell ref="A2:H2"/>
    <mergeCell ref="A17:B1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14.28"/>
    <col collapsed="false" customWidth="true" hidden="false" outlineLevel="0" max="2" min="2" style="16" width="34.28"/>
    <col collapsed="false" customWidth="true" hidden="false" outlineLevel="0" max="5" min="3" style="16" width="12.42"/>
    <col collapsed="false" customWidth="false" hidden="false" outlineLevel="0" max="6" min="6" style="16" width="9.14"/>
    <col collapsed="false" customWidth="true" hidden="false" outlineLevel="0" max="7" min="7" style="16" width="28.99"/>
    <col collapsed="false" customWidth="false" hidden="false" outlineLevel="0" max="257" min="8" style="16" width="9.14"/>
  </cols>
  <sheetData>
    <row r="1" s="43" customFormat="true" ht="22.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</row>
    <row r="2" s="43" customFormat="true" ht="15.75" hidden="false" customHeight="true" outlineLevel="0" collapsed="false">
      <c r="A2" s="44" t="s">
        <v>32</v>
      </c>
      <c r="B2" s="44"/>
      <c r="C2" s="44"/>
      <c r="D2" s="44"/>
      <c r="E2" s="44"/>
      <c r="F2" s="44"/>
      <c r="G2" s="44"/>
    </row>
    <row r="3" s="43" customFormat="true" ht="16.5" hidden="false" customHeight="false" outlineLevel="0" collapsed="false">
      <c r="A3" s="44"/>
      <c r="B3" s="44"/>
      <c r="C3" s="44"/>
      <c r="D3" s="44"/>
      <c r="E3" s="44"/>
      <c r="F3" s="44"/>
      <c r="G3" s="44"/>
    </row>
    <row r="4" customFormat="false" ht="33.75" hidden="false" customHeight="true" outlineLevel="0" collapsed="false">
      <c r="A4" s="45" t="s">
        <v>3</v>
      </c>
      <c r="B4" s="46" t="s">
        <v>33</v>
      </c>
      <c r="C4" s="47" t="s">
        <v>34</v>
      </c>
      <c r="D4" s="47" t="s">
        <v>35</v>
      </c>
      <c r="E4" s="47" t="s">
        <v>36</v>
      </c>
      <c r="F4" s="46" t="s">
        <v>37</v>
      </c>
      <c r="G4" s="46"/>
    </row>
    <row r="5" customFormat="false" ht="51.75" hidden="false" customHeight="true" outlineLevel="0" collapsed="false">
      <c r="A5" s="45"/>
      <c r="B5" s="46"/>
      <c r="C5" s="47"/>
      <c r="D5" s="47"/>
      <c r="E5" s="47"/>
      <c r="F5" s="46" t="s">
        <v>38</v>
      </c>
      <c r="G5" s="46" t="s">
        <v>39</v>
      </c>
    </row>
    <row r="6" customFormat="false" ht="15.75" hidden="false" customHeight="false" outlineLevel="0" collapsed="false">
      <c r="A6" s="48" t="n">
        <v>1</v>
      </c>
      <c r="B6" s="49" t="n">
        <v>2</v>
      </c>
      <c r="C6" s="48" t="n">
        <v>3</v>
      </c>
      <c r="D6" s="48" t="n">
        <v>4</v>
      </c>
      <c r="E6" s="48" t="n">
        <v>5</v>
      </c>
      <c r="F6" s="48" t="n">
        <v>6</v>
      </c>
      <c r="G6" s="48" t="n">
        <v>7</v>
      </c>
    </row>
    <row r="7" customFormat="false" ht="30.75" hidden="false" customHeight="false" outlineLevel="0" collapsed="false">
      <c r="A7" s="50" t="s">
        <v>13</v>
      </c>
      <c r="B7" s="51" t="s">
        <v>40</v>
      </c>
      <c r="C7" s="51" t="s">
        <v>41</v>
      </c>
      <c r="D7" s="51"/>
      <c r="E7" s="51"/>
      <c r="F7" s="51" t="s">
        <v>42</v>
      </c>
      <c r="G7" s="52" t="s">
        <v>43</v>
      </c>
    </row>
    <row r="8" customFormat="false" ht="30.75" hidden="false" customHeight="false" outlineLevel="0" collapsed="false">
      <c r="A8" s="50" t="s">
        <v>17</v>
      </c>
      <c r="B8" s="51" t="s">
        <v>44</v>
      </c>
      <c r="C8" s="51" t="s">
        <v>45</v>
      </c>
      <c r="D8" s="51"/>
      <c r="E8" s="51"/>
      <c r="F8" s="51"/>
      <c r="G8" s="52" t="s">
        <v>46</v>
      </c>
    </row>
    <row r="9" customFormat="false" ht="30" hidden="false" customHeight="true" outlineLevel="0" collapsed="false">
      <c r="A9" s="50" t="s">
        <v>20</v>
      </c>
      <c r="B9" s="14" t="s">
        <v>47</v>
      </c>
      <c r="C9" s="14" t="s">
        <v>48</v>
      </c>
      <c r="D9" s="14"/>
      <c r="E9" s="14"/>
      <c r="F9" s="14"/>
      <c r="G9" s="53" t="s">
        <v>46</v>
      </c>
    </row>
    <row r="10" customFormat="false" ht="30" hidden="false" customHeight="false" outlineLevel="0" collapsed="false">
      <c r="A10" s="50"/>
      <c r="B10" s="23" t="s">
        <v>49</v>
      </c>
      <c r="C10" s="23" t="s">
        <v>50</v>
      </c>
      <c r="D10" s="23"/>
      <c r="E10" s="23"/>
      <c r="F10" s="23" t="s">
        <v>42</v>
      </c>
      <c r="G10" s="54" t="s">
        <v>51</v>
      </c>
    </row>
    <row r="11" customFormat="false" ht="30" hidden="false" customHeight="false" outlineLevel="0" collapsed="false">
      <c r="A11" s="50"/>
      <c r="B11" s="23" t="s">
        <v>52</v>
      </c>
      <c r="C11" s="23" t="s">
        <v>53</v>
      </c>
      <c r="D11" s="23"/>
      <c r="E11" s="23"/>
      <c r="F11" s="23" t="s">
        <v>42</v>
      </c>
      <c r="G11" s="54" t="s">
        <v>54</v>
      </c>
    </row>
    <row r="12" customFormat="false" ht="30.75" hidden="false" customHeight="false" outlineLevel="0" collapsed="false">
      <c r="A12" s="50"/>
      <c r="B12" s="32" t="s">
        <v>55</v>
      </c>
      <c r="C12" s="32" t="s">
        <v>56</v>
      </c>
      <c r="D12" s="32"/>
      <c r="E12" s="32"/>
      <c r="F12" s="32"/>
      <c r="G12" s="55" t="s">
        <v>46</v>
      </c>
    </row>
    <row r="13" customFormat="false" ht="30" hidden="false" customHeight="true" outlineLevel="0" collapsed="false">
      <c r="A13" s="50" t="s">
        <v>21</v>
      </c>
      <c r="B13" s="14" t="s">
        <v>57</v>
      </c>
      <c r="C13" s="14" t="s">
        <v>58</v>
      </c>
      <c r="D13" s="14"/>
      <c r="E13" s="14"/>
      <c r="F13" s="14"/>
      <c r="G13" s="53" t="s">
        <v>46</v>
      </c>
    </row>
    <row r="14" customFormat="false" ht="30" hidden="false" customHeight="false" outlineLevel="0" collapsed="false">
      <c r="A14" s="50"/>
      <c r="B14" s="23" t="s">
        <v>59</v>
      </c>
      <c r="C14" s="23" t="s">
        <v>60</v>
      </c>
      <c r="D14" s="23"/>
      <c r="E14" s="23"/>
      <c r="F14" s="23"/>
      <c r="G14" s="54" t="s">
        <v>46</v>
      </c>
    </row>
    <row r="15" customFormat="false" ht="30" hidden="false" customHeight="false" outlineLevel="0" collapsed="false">
      <c r="A15" s="50"/>
      <c r="B15" s="23" t="s">
        <v>61</v>
      </c>
      <c r="C15" s="23" t="s">
        <v>62</v>
      </c>
      <c r="D15" s="23"/>
      <c r="E15" s="23"/>
      <c r="F15" s="23" t="s">
        <v>42</v>
      </c>
      <c r="G15" s="54" t="s">
        <v>63</v>
      </c>
    </row>
    <row r="16" customFormat="false" ht="30" hidden="false" customHeight="false" outlineLevel="0" collapsed="false">
      <c r="A16" s="50"/>
      <c r="B16" s="23" t="s">
        <v>64</v>
      </c>
      <c r="C16" s="23" t="s">
        <v>65</v>
      </c>
      <c r="D16" s="23"/>
      <c r="E16" s="23"/>
      <c r="F16" s="23" t="s">
        <v>42</v>
      </c>
      <c r="G16" s="54" t="s">
        <v>66</v>
      </c>
    </row>
    <row r="17" customFormat="false" ht="30.75" hidden="false" customHeight="false" outlineLevel="0" collapsed="false">
      <c r="A17" s="50"/>
      <c r="B17" s="32" t="s">
        <v>67</v>
      </c>
      <c r="C17" s="32" t="s">
        <v>68</v>
      </c>
      <c r="D17" s="32"/>
      <c r="E17" s="32"/>
      <c r="F17" s="32" t="s">
        <v>42</v>
      </c>
      <c r="G17" s="55" t="s">
        <v>69</v>
      </c>
    </row>
    <row r="18" customFormat="false" ht="30" hidden="false" customHeight="true" outlineLevel="0" collapsed="false">
      <c r="A18" s="50" t="s">
        <v>22</v>
      </c>
      <c r="B18" s="14" t="s">
        <v>70</v>
      </c>
      <c r="C18" s="14" t="s">
        <v>71</v>
      </c>
      <c r="D18" s="14"/>
      <c r="E18" s="14"/>
      <c r="F18" s="14" t="s">
        <v>42</v>
      </c>
      <c r="G18" s="53" t="s">
        <v>72</v>
      </c>
    </row>
    <row r="19" customFormat="false" ht="30.75" hidden="false" customHeight="false" outlineLevel="0" collapsed="false">
      <c r="A19" s="50"/>
      <c r="B19" s="32" t="s">
        <v>73</v>
      </c>
      <c r="C19" s="32" t="s">
        <v>74</v>
      </c>
      <c r="D19" s="32"/>
      <c r="E19" s="32"/>
      <c r="F19" s="32" t="s">
        <v>42</v>
      </c>
      <c r="G19" s="55" t="s">
        <v>75</v>
      </c>
    </row>
    <row r="20" customFormat="false" ht="60.75" hidden="false" customHeight="false" outlineLevel="0" collapsed="false">
      <c r="A20" s="50" t="s">
        <v>24</v>
      </c>
      <c r="B20" s="51" t="s">
        <v>76</v>
      </c>
      <c r="C20" s="51" t="s">
        <v>77</v>
      </c>
      <c r="D20" s="51"/>
      <c r="E20" s="51"/>
      <c r="F20" s="51"/>
      <c r="G20" s="52" t="s">
        <v>78</v>
      </c>
    </row>
    <row r="21" customFormat="false" ht="30" hidden="false" customHeight="true" outlineLevel="0" collapsed="false">
      <c r="A21" s="50" t="s">
        <v>25</v>
      </c>
      <c r="B21" s="14" t="s">
        <v>79</v>
      </c>
      <c r="C21" s="14" t="s">
        <v>80</v>
      </c>
      <c r="D21" s="14"/>
      <c r="E21" s="14"/>
      <c r="F21" s="14"/>
      <c r="G21" s="53" t="s">
        <v>46</v>
      </c>
    </row>
    <row r="22" customFormat="false" ht="30.75" hidden="false" customHeight="false" outlineLevel="0" collapsed="false">
      <c r="A22" s="50"/>
      <c r="B22" s="32" t="s">
        <v>81</v>
      </c>
      <c r="C22" s="32" t="s">
        <v>82</v>
      </c>
      <c r="D22" s="32"/>
      <c r="E22" s="32"/>
      <c r="F22" s="32" t="s">
        <v>42</v>
      </c>
      <c r="G22" s="55" t="s">
        <v>69</v>
      </c>
    </row>
  </sheetData>
  <mergeCells count="12">
    <mergeCell ref="A1:G1"/>
    <mergeCell ref="A2:G3"/>
    <mergeCell ref="A4:A5"/>
    <mergeCell ref="B4:B5"/>
    <mergeCell ref="C4:C5"/>
    <mergeCell ref="D4:D5"/>
    <mergeCell ref="E4:E5"/>
    <mergeCell ref="F4:G4"/>
    <mergeCell ref="A9:A12"/>
    <mergeCell ref="A13:A17"/>
    <mergeCell ref="A18:A19"/>
    <mergeCell ref="A21:A2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12.85"/>
    <col collapsed="false" customWidth="true" hidden="false" outlineLevel="0" max="3" min="3" style="56" width="11.13"/>
    <col collapsed="false" customWidth="true" hidden="false" outlineLevel="0" max="4" min="4" style="56" width="18.14"/>
    <col collapsed="false" customWidth="true" hidden="false" outlineLevel="0" max="5" min="5" style="56" width="11.7"/>
    <col collapsed="false" customWidth="true" hidden="false" outlineLevel="0" max="6" min="6" style="56" width="12.28"/>
    <col collapsed="false" customWidth="true" hidden="false" outlineLevel="0" max="7" min="7" style="56" width="8.14"/>
    <col collapsed="false" customWidth="true" hidden="false" outlineLevel="0" max="8" min="8" style="56" width="6.99"/>
    <col collapsed="false" customWidth="true" hidden="false" outlineLevel="0" max="9" min="9" style="56" width="8.14"/>
    <col collapsed="false" customWidth="true" hidden="false" outlineLevel="0" max="10" min="10" style="56" width="7.28"/>
    <col collapsed="false" customWidth="true" hidden="false" outlineLevel="0" max="11" min="11" style="56" width="38.7"/>
    <col collapsed="false" customWidth="false" hidden="false" outlineLevel="0" max="257" min="12" style="56" width="9.14"/>
  </cols>
  <sheetData>
    <row r="1" customFormat="false" ht="22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s="59" customFormat="true" ht="24" hidden="false" customHeight="true" outlineLevel="0" collapsed="false">
      <c r="A2" s="58" t="s">
        <v>83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5.75" hidden="false" customHeight="true" outlineLevel="0" collapsed="false">
      <c r="A3" s="60" t="s">
        <v>2</v>
      </c>
      <c r="B3" s="47" t="s">
        <v>3</v>
      </c>
      <c r="C3" s="47" t="s">
        <v>84</v>
      </c>
      <c r="D3" s="47" t="s">
        <v>85</v>
      </c>
      <c r="E3" s="47" t="s">
        <v>86</v>
      </c>
      <c r="F3" s="47" t="s">
        <v>87</v>
      </c>
      <c r="G3" s="47" t="s">
        <v>88</v>
      </c>
      <c r="H3" s="47"/>
      <c r="I3" s="60" t="s">
        <v>89</v>
      </c>
      <c r="J3" s="60"/>
      <c r="K3" s="47" t="s">
        <v>90</v>
      </c>
    </row>
    <row r="4" customFormat="false" ht="20.25" hidden="false" customHeight="true" outlineLevel="0" collapsed="false">
      <c r="A4" s="60"/>
      <c r="B4" s="47"/>
      <c r="C4" s="47"/>
      <c r="D4" s="47"/>
      <c r="E4" s="61" t="s">
        <v>38</v>
      </c>
      <c r="F4" s="61"/>
      <c r="G4" s="47" t="s">
        <v>38</v>
      </c>
      <c r="H4" s="47"/>
      <c r="I4" s="60" t="s">
        <v>38</v>
      </c>
      <c r="J4" s="60"/>
      <c r="K4" s="47"/>
    </row>
    <row r="5" customFormat="false" ht="22.5" hidden="false" customHeight="true" outlineLevel="0" collapsed="false">
      <c r="A5" s="60"/>
      <c r="B5" s="47"/>
      <c r="C5" s="47"/>
      <c r="D5" s="47"/>
      <c r="E5" s="61"/>
      <c r="F5" s="61"/>
      <c r="G5" s="62" t="s">
        <v>39</v>
      </c>
      <c r="H5" s="62"/>
      <c r="I5" s="62"/>
      <c r="J5" s="62"/>
      <c r="K5" s="47"/>
    </row>
    <row r="6" customFormat="false" ht="15.75" hidden="false" customHeight="true" outlineLevel="0" collapsed="false">
      <c r="A6" s="63" t="n">
        <v>1</v>
      </c>
      <c r="B6" s="63" t="n">
        <v>2</v>
      </c>
      <c r="C6" s="63" t="n">
        <v>3</v>
      </c>
      <c r="D6" s="64" t="n">
        <v>4</v>
      </c>
      <c r="E6" s="65" t="n">
        <v>5</v>
      </c>
      <c r="F6" s="66" t="n">
        <v>6</v>
      </c>
      <c r="G6" s="67" t="n">
        <v>7</v>
      </c>
      <c r="H6" s="67"/>
      <c r="I6" s="66" t="n">
        <v>8</v>
      </c>
      <c r="J6" s="66"/>
      <c r="K6" s="68" t="n">
        <v>9</v>
      </c>
    </row>
    <row r="7" s="73" customFormat="true" ht="59.25" hidden="false" customHeight="true" outlineLevel="0" collapsed="false">
      <c r="A7" s="69" t="n">
        <v>1</v>
      </c>
      <c r="B7" s="70" t="s">
        <v>10</v>
      </c>
      <c r="C7" s="70" t="n">
        <v>1</v>
      </c>
      <c r="D7" s="70" t="s">
        <v>91</v>
      </c>
      <c r="E7" s="71" t="s">
        <v>42</v>
      </c>
      <c r="F7" s="71" t="s">
        <v>42</v>
      </c>
      <c r="G7" s="70" t="s">
        <v>92</v>
      </c>
      <c r="H7" s="70"/>
      <c r="I7" s="70" t="s">
        <v>92</v>
      </c>
      <c r="J7" s="70"/>
      <c r="K7" s="72" t="s">
        <v>93</v>
      </c>
    </row>
    <row r="8" s="73" customFormat="true" ht="45" hidden="false" customHeight="true" outlineLevel="0" collapsed="false">
      <c r="A8" s="74" t="n">
        <v>2</v>
      </c>
      <c r="B8" s="70" t="s">
        <v>13</v>
      </c>
      <c r="C8" s="75" t="n">
        <v>2</v>
      </c>
      <c r="D8" s="76" t="s">
        <v>94</v>
      </c>
      <c r="E8" s="77" t="s">
        <v>42</v>
      </c>
      <c r="F8" s="77" t="s">
        <v>42</v>
      </c>
      <c r="G8" s="76" t="s">
        <v>92</v>
      </c>
      <c r="H8" s="76"/>
      <c r="I8" s="76" t="s">
        <v>92</v>
      </c>
      <c r="J8" s="76"/>
      <c r="K8" s="72" t="s">
        <v>93</v>
      </c>
    </row>
    <row r="9" s="73" customFormat="true" ht="30.75" hidden="false" customHeight="true" outlineLevel="0" collapsed="false">
      <c r="A9" s="78" t="n">
        <v>3</v>
      </c>
      <c r="B9" s="70"/>
      <c r="C9" s="75"/>
      <c r="D9" s="79" t="s">
        <v>95</v>
      </c>
      <c r="E9" s="80" t="s">
        <v>42</v>
      </c>
      <c r="F9" s="80" t="s">
        <v>42</v>
      </c>
      <c r="G9" s="79" t="s">
        <v>92</v>
      </c>
      <c r="H9" s="79"/>
      <c r="I9" s="79" t="s">
        <v>92</v>
      </c>
      <c r="J9" s="79"/>
      <c r="K9" s="72"/>
    </row>
    <row r="10" s="73" customFormat="true" ht="51.75" hidden="false" customHeight="true" outlineLevel="0" collapsed="false">
      <c r="A10" s="69" t="n">
        <v>4</v>
      </c>
      <c r="B10" s="70" t="s">
        <v>15</v>
      </c>
      <c r="C10" s="70" t="n">
        <v>1</v>
      </c>
      <c r="D10" s="70" t="s">
        <v>96</v>
      </c>
      <c r="E10" s="71" t="s">
        <v>42</v>
      </c>
      <c r="F10" s="71" t="s">
        <v>42</v>
      </c>
      <c r="G10" s="70" t="s">
        <v>92</v>
      </c>
      <c r="H10" s="70"/>
      <c r="I10" s="70" t="s">
        <v>92</v>
      </c>
      <c r="J10" s="70"/>
      <c r="K10" s="72" t="s">
        <v>93</v>
      </c>
    </row>
    <row r="11" s="73" customFormat="true" ht="25.5" hidden="false" customHeight="true" outlineLevel="0" collapsed="false">
      <c r="A11" s="81" t="n">
        <v>5</v>
      </c>
      <c r="B11" s="70" t="s">
        <v>17</v>
      </c>
      <c r="C11" s="70" t="n">
        <v>9</v>
      </c>
      <c r="D11" s="82" t="s">
        <v>97</v>
      </c>
      <c r="E11" s="83" t="s">
        <v>42</v>
      </c>
      <c r="F11" s="83" t="s">
        <v>42</v>
      </c>
      <c r="G11" s="82" t="s">
        <v>92</v>
      </c>
      <c r="H11" s="82"/>
      <c r="I11" s="82" t="s">
        <v>92</v>
      </c>
      <c r="J11" s="82"/>
      <c r="K11" s="72" t="s">
        <v>93</v>
      </c>
    </row>
    <row r="12" s="73" customFormat="true" ht="38.25" hidden="false" customHeight="true" outlineLevel="0" collapsed="false">
      <c r="A12" s="84" t="n">
        <v>6</v>
      </c>
      <c r="B12" s="70"/>
      <c r="C12" s="70"/>
      <c r="D12" s="85" t="s">
        <v>98</v>
      </c>
      <c r="E12" s="86" t="s">
        <v>42</v>
      </c>
      <c r="F12" s="86" t="s">
        <v>42</v>
      </c>
      <c r="G12" s="85" t="s">
        <v>92</v>
      </c>
      <c r="H12" s="85"/>
      <c r="I12" s="85" t="s">
        <v>92</v>
      </c>
      <c r="J12" s="85"/>
      <c r="K12" s="72"/>
    </row>
    <row r="13" s="73" customFormat="true" ht="27.75" hidden="false" customHeight="true" outlineLevel="0" collapsed="false">
      <c r="A13" s="84" t="n">
        <v>7</v>
      </c>
      <c r="B13" s="70"/>
      <c r="C13" s="70"/>
      <c r="D13" s="85" t="s">
        <v>99</v>
      </c>
      <c r="E13" s="86" t="s">
        <v>42</v>
      </c>
      <c r="F13" s="86" t="s">
        <v>42</v>
      </c>
      <c r="G13" s="85" t="s">
        <v>92</v>
      </c>
      <c r="H13" s="85"/>
      <c r="I13" s="85" t="s">
        <v>92</v>
      </c>
      <c r="J13" s="85"/>
      <c r="K13" s="72"/>
    </row>
    <row r="14" s="73" customFormat="true" ht="27.75" hidden="false" customHeight="true" outlineLevel="0" collapsed="false">
      <c r="A14" s="84" t="n">
        <v>8</v>
      </c>
      <c r="B14" s="70"/>
      <c r="C14" s="70"/>
      <c r="D14" s="85" t="s">
        <v>100</v>
      </c>
      <c r="E14" s="86" t="s">
        <v>42</v>
      </c>
      <c r="F14" s="86" t="s">
        <v>42</v>
      </c>
      <c r="G14" s="85" t="s">
        <v>92</v>
      </c>
      <c r="H14" s="85"/>
      <c r="I14" s="85" t="s">
        <v>92</v>
      </c>
      <c r="J14" s="85"/>
      <c r="K14" s="72"/>
    </row>
    <row r="15" s="73" customFormat="true" ht="27.75" hidden="false" customHeight="true" outlineLevel="0" collapsed="false">
      <c r="A15" s="84" t="n">
        <v>9</v>
      </c>
      <c r="B15" s="70"/>
      <c r="C15" s="70"/>
      <c r="D15" s="85" t="s">
        <v>101</v>
      </c>
      <c r="E15" s="86" t="s">
        <v>42</v>
      </c>
      <c r="F15" s="86" t="s">
        <v>42</v>
      </c>
      <c r="G15" s="85" t="s">
        <v>92</v>
      </c>
      <c r="H15" s="85"/>
      <c r="I15" s="85" t="s">
        <v>92</v>
      </c>
      <c r="J15" s="85"/>
      <c r="K15" s="72"/>
    </row>
    <row r="16" s="73" customFormat="true" ht="27.75" hidden="false" customHeight="true" outlineLevel="0" collapsed="false">
      <c r="A16" s="84" t="n">
        <v>10</v>
      </c>
      <c r="B16" s="70"/>
      <c r="C16" s="70"/>
      <c r="D16" s="85" t="s">
        <v>102</v>
      </c>
      <c r="E16" s="86" t="s">
        <v>42</v>
      </c>
      <c r="F16" s="86" t="s">
        <v>42</v>
      </c>
      <c r="G16" s="85" t="s">
        <v>92</v>
      </c>
      <c r="H16" s="85"/>
      <c r="I16" s="85" t="s">
        <v>92</v>
      </c>
      <c r="J16" s="85"/>
      <c r="K16" s="72"/>
    </row>
    <row r="17" s="73" customFormat="true" ht="25.5" hidden="false" customHeight="true" outlineLevel="0" collapsed="false">
      <c r="A17" s="84" t="n">
        <v>11</v>
      </c>
      <c r="B17" s="70"/>
      <c r="C17" s="70"/>
      <c r="D17" s="85" t="s">
        <v>103</v>
      </c>
      <c r="E17" s="86" t="s">
        <v>42</v>
      </c>
      <c r="F17" s="86" t="s">
        <v>42</v>
      </c>
      <c r="G17" s="85" t="s">
        <v>92</v>
      </c>
      <c r="H17" s="85"/>
      <c r="I17" s="85" t="s">
        <v>92</v>
      </c>
      <c r="J17" s="85"/>
      <c r="K17" s="72"/>
    </row>
    <row r="18" s="73" customFormat="true" ht="25.5" hidden="false" customHeight="true" outlineLevel="0" collapsed="false">
      <c r="A18" s="84" t="n">
        <v>12</v>
      </c>
      <c r="B18" s="70"/>
      <c r="C18" s="70"/>
      <c r="D18" s="85" t="s">
        <v>104</v>
      </c>
      <c r="E18" s="86" t="s">
        <v>42</v>
      </c>
      <c r="F18" s="86" t="s">
        <v>42</v>
      </c>
      <c r="G18" s="85" t="s">
        <v>92</v>
      </c>
      <c r="H18" s="85"/>
      <c r="I18" s="85" t="s">
        <v>92</v>
      </c>
      <c r="J18" s="85"/>
      <c r="K18" s="72"/>
    </row>
    <row r="19" s="73" customFormat="true" ht="39" hidden="false" customHeight="true" outlineLevel="0" collapsed="false">
      <c r="A19" s="78" t="n">
        <v>13</v>
      </c>
      <c r="B19" s="70"/>
      <c r="C19" s="70"/>
      <c r="D19" s="79" t="s">
        <v>105</v>
      </c>
      <c r="E19" s="80" t="s">
        <v>42</v>
      </c>
      <c r="F19" s="80" t="s">
        <v>42</v>
      </c>
      <c r="G19" s="79" t="s">
        <v>92</v>
      </c>
      <c r="H19" s="79"/>
      <c r="I19" s="79" t="s">
        <v>92</v>
      </c>
      <c r="J19" s="79"/>
      <c r="K19" s="72"/>
    </row>
    <row r="20" s="73" customFormat="true" ht="25.5" hidden="false" customHeight="true" outlineLevel="0" collapsed="false">
      <c r="A20" s="81" t="n">
        <v>14</v>
      </c>
      <c r="B20" s="87" t="s">
        <v>20</v>
      </c>
      <c r="C20" s="87" t="n">
        <v>12</v>
      </c>
      <c r="D20" s="82" t="s">
        <v>106</v>
      </c>
      <c r="E20" s="83" t="s">
        <v>42</v>
      </c>
      <c r="F20" s="83" t="s">
        <v>42</v>
      </c>
      <c r="G20" s="82" t="s">
        <v>92</v>
      </c>
      <c r="H20" s="82"/>
      <c r="I20" s="82" t="s">
        <v>92</v>
      </c>
      <c r="J20" s="82"/>
      <c r="K20" s="88" t="s">
        <v>93</v>
      </c>
    </row>
    <row r="21" s="73" customFormat="true" ht="25.5" hidden="false" customHeight="true" outlineLevel="0" collapsed="false">
      <c r="A21" s="84" t="n">
        <v>15</v>
      </c>
      <c r="B21" s="87"/>
      <c r="C21" s="87"/>
      <c r="D21" s="85" t="s">
        <v>107</v>
      </c>
      <c r="E21" s="86" t="s">
        <v>42</v>
      </c>
      <c r="F21" s="86" t="s">
        <v>42</v>
      </c>
      <c r="G21" s="85" t="s">
        <v>92</v>
      </c>
      <c r="H21" s="85"/>
      <c r="I21" s="85" t="s">
        <v>92</v>
      </c>
      <c r="J21" s="85"/>
      <c r="K21" s="88"/>
    </row>
    <row r="22" s="73" customFormat="true" ht="27.75" hidden="false" customHeight="true" outlineLevel="0" collapsed="false">
      <c r="A22" s="84" t="n">
        <v>16</v>
      </c>
      <c r="B22" s="87"/>
      <c r="C22" s="87"/>
      <c r="D22" s="85" t="s">
        <v>108</v>
      </c>
      <c r="E22" s="86" t="s">
        <v>42</v>
      </c>
      <c r="F22" s="86" t="s">
        <v>42</v>
      </c>
      <c r="G22" s="85" t="s">
        <v>92</v>
      </c>
      <c r="H22" s="85"/>
      <c r="I22" s="85" t="s">
        <v>92</v>
      </c>
      <c r="J22" s="85"/>
      <c r="K22" s="88"/>
    </row>
    <row r="23" s="73" customFormat="true" ht="27.75" hidden="false" customHeight="true" outlineLevel="0" collapsed="false">
      <c r="A23" s="84" t="n">
        <v>17</v>
      </c>
      <c r="B23" s="87"/>
      <c r="C23" s="87"/>
      <c r="D23" s="85" t="s">
        <v>109</v>
      </c>
      <c r="E23" s="86" t="s">
        <v>42</v>
      </c>
      <c r="F23" s="86" t="s">
        <v>42</v>
      </c>
      <c r="G23" s="85" t="s">
        <v>92</v>
      </c>
      <c r="H23" s="85"/>
      <c r="I23" s="85" t="s">
        <v>92</v>
      </c>
      <c r="J23" s="85"/>
      <c r="K23" s="88"/>
    </row>
    <row r="24" s="73" customFormat="true" ht="27.75" hidden="false" customHeight="true" outlineLevel="0" collapsed="false">
      <c r="A24" s="84" t="n">
        <v>18</v>
      </c>
      <c r="B24" s="87"/>
      <c r="C24" s="87"/>
      <c r="D24" s="85" t="s">
        <v>110</v>
      </c>
      <c r="E24" s="86" t="s">
        <v>42</v>
      </c>
      <c r="F24" s="86" t="s">
        <v>42</v>
      </c>
      <c r="G24" s="85" t="s">
        <v>92</v>
      </c>
      <c r="H24" s="85"/>
      <c r="I24" s="85" t="s">
        <v>92</v>
      </c>
      <c r="J24" s="85"/>
      <c r="K24" s="88"/>
    </row>
    <row r="25" s="73" customFormat="true" ht="27.75" hidden="false" customHeight="true" outlineLevel="0" collapsed="false">
      <c r="A25" s="84" t="n">
        <v>19</v>
      </c>
      <c r="B25" s="87"/>
      <c r="C25" s="87"/>
      <c r="D25" s="85" t="s">
        <v>111</v>
      </c>
      <c r="E25" s="86" t="s">
        <v>42</v>
      </c>
      <c r="F25" s="86" t="s">
        <v>42</v>
      </c>
      <c r="G25" s="85" t="s">
        <v>92</v>
      </c>
      <c r="H25" s="85"/>
      <c r="I25" s="85" t="s">
        <v>92</v>
      </c>
      <c r="J25" s="85"/>
      <c r="K25" s="88"/>
    </row>
    <row r="26" s="73" customFormat="true" ht="38.25" hidden="false" customHeight="true" outlineLevel="0" collapsed="false">
      <c r="A26" s="84" t="n">
        <v>20</v>
      </c>
      <c r="B26" s="87"/>
      <c r="C26" s="87"/>
      <c r="D26" s="85" t="s">
        <v>112</v>
      </c>
      <c r="E26" s="86" t="s">
        <v>42</v>
      </c>
      <c r="F26" s="86" t="s">
        <v>42</v>
      </c>
      <c r="G26" s="85" t="s">
        <v>92</v>
      </c>
      <c r="H26" s="85"/>
      <c r="I26" s="85" t="s">
        <v>92</v>
      </c>
      <c r="J26" s="85"/>
      <c r="K26" s="88"/>
    </row>
    <row r="27" s="73" customFormat="true" ht="25.5" hidden="false" customHeight="true" outlineLevel="0" collapsed="false">
      <c r="A27" s="84" t="n">
        <v>21</v>
      </c>
      <c r="B27" s="87"/>
      <c r="C27" s="87"/>
      <c r="D27" s="85" t="s">
        <v>113</v>
      </c>
      <c r="E27" s="86" t="s">
        <v>42</v>
      </c>
      <c r="F27" s="86" t="s">
        <v>42</v>
      </c>
      <c r="G27" s="85" t="s">
        <v>92</v>
      </c>
      <c r="H27" s="85"/>
      <c r="I27" s="85" t="s">
        <v>92</v>
      </c>
      <c r="J27" s="85"/>
      <c r="K27" s="88"/>
    </row>
    <row r="28" s="73" customFormat="true" ht="27.75" hidden="false" customHeight="true" outlineLevel="0" collapsed="false">
      <c r="A28" s="84" t="n">
        <v>22</v>
      </c>
      <c r="B28" s="87"/>
      <c r="C28" s="87"/>
      <c r="D28" s="85" t="s">
        <v>114</v>
      </c>
      <c r="E28" s="86" t="s">
        <v>42</v>
      </c>
      <c r="F28" s="86" t="s">
        <v>42</v>
      </c>
      <c r="G28" s="85" t="s">
        <v>92</v>
      </c>
      <c r="H28" s="85"/>
      <c r="I28" s="85" t="s">
        <v>92</v>
      </c>
      <c r="J28" s="85"/>
      <c r="K28" s="88"/>
    </row>
    <row r="29" s="73" customFormat="true" ht="38.25" hidden="false" customHeight="true" outlineLevel="0" collapsed="false">
      <c r="A29" s="84" t="n">
        <v>23</v>
      </c>
      <c r="B29" s="87"/>
      <c r="C29" s="87"/>
      <c r="D29" s="85" t="s">
        <v>115</v>
      </c>
      <c r="E29" s="86" t="s">
        <v>42</v>
      </c>
      <c r="F29" s="86" t="s">
        <v>42</v>
      </c>
      <c r="G29" s="85" t="s">
        <v>116</v>
      </c>
      <c r="H29" s="85"/>
      <c r="I29" s="85" t="s">
        <v>117</v>
      </c>
      <c r="J29" s="85"/>
      <c r="K29" s="89" t="s">
        <v>118</v>
      </c>
    </row>
    <row r="30" s="73" customFormat="true" ht="38.25" hidden="false" customHeight="true" outlineLevel="0" collapsed="false">
      <c r="A30" s="90" t="n">
        <v>24</v>
      </c>
      <c r="B30" s="87"/>
      <c r="C30" s="87"/>
      <c r="D30" s="91" t="s">
        <v>119</v>
      </c>
      <c r="E30" s="92" t="s">
        <v>42</v>
      </c>
      <c r="F30" s="92" t="s">
        <v>42</v>
      </c>
      <c r="G30" s="91" t="s">
        <v>120</v>
      </c>
      <c r="H30" s="91"/>
      <c r="I30" s="91" t="s">
        <v>117</v>
      </c>
      <c r="J30" s="91"/>
      <c r="K30" s="89"/>
    </row>
    <row r="31" s="73" customFormat="true" ht="51.75" hidden="false" customHeight="true" outlineLevel="0" collapsed="false">
      <c r="A31" s="78" t="n">
        <v>25</v>
      </c>
      <c r="B31" s="75"/>
      <c r="C31" s="75"/>
      <c r="D31" s="79" t="s">
        <v>121</v>
      </c>
      <c r="E31" s="80" t="s">
        <v>42</v>
      </c>
      <c r="F31" s="80" t="s">
        <v>42</v>
      </c>
      <c r="G31" s="79" t="s">
        <v>120</v>
      </c>
      <c r="H31" s="79"/>
      <c r="I31" s="79" t="s">
        <v>117</v>
      </c>
      <c r="J31" s="79"/>
      <c r="K31" s="89"/>
    </row>
    <row r="32" s="73" customFormat="true" ht="51" hidden="false" customHeight="true" outlineLevel="0" collapsed="false">
      <c r="A32" s="81" t="n">
        <v>26</v>
      </c>
      <c r="B32" s="70" t="s">
        <v>21</v>
      </c>
      <c r="C32" s="70" t="n">
        <v>4</v>
      </c>
      <c r="D32" s="82" t="s">
        <v>122</v>
      </c>
      <c r="E32" s="83" t="s">
        <v>42</v>
      </c>
      <c r="F32" s="83" t="s">
        <v>42</v>
      </c>
      <c r="G32" s="82" t="s">
        <v>92</v>
      </c>
      <c r="H32" s="82"/>
      <c r="I32" s="82" t="s">
        <v>92</v>
      </c>
      <c r="J32" s="82"/>
      <c r="K32" s="72" t="s">
        <v>93</v>
      </c>
    </row>
    <row r="33" s="73" customFormat="true" ht="25.5" hidden="false" customHeight="true" outlineLevel="0" collapsed="false">
      <c r="A33" s="84" t="n">
        <v>27</v>
      </c>
      <c r="B33" s="70"/>
      <c r="C33" s="70"/>
      <c r="D33" s="85" t="s">
        <v>123</v>
      </c>
      <c r="E33" s="86" t="s">
        <v>42</v>
      </c>
      <c r="F33" s="86" t="s">
        <v>42</v>
      </c>
      <c r="G33" s="85" t="s">
        <v>92</v>
      </c>
      <c r="H33" s="85"/>
      <c r="I33" s="85" t="s">
        <v>92</v>
      </c>
      <c r="J33" s="85"/>
      <c r="K33" s="72"/>
    </row>
    <row r="34" s="73" customFormat="true" ht="27.75" hidden="false" customHeight="true" outlineLevel="0" collapsed="false">
      <c r="A34" s="84" t="n">
        <v>28</v>
      </c>
      <c r="B34" s="70"/>
      <c r="C34" s="70"/>
      <c r="D34" s="85" t="s">
        <v>124</v>
      </c>
      <c r="E34" s="86" t="s">
        <v>42</v>
      </c>
      <c r="F34" s="86" t="s">
        <v>42</v>
      </c>
      <c r="G34" s="85" t="s">
        <v>92</v>
      </c>
      <c r="H34" s="85"/>
      <c r="I34" s="85" t="s">
        <v>92</v>
      </c>
      <c r="J34" s="85"/>
      <c r="K34" s="72"/>
    </row>
    <row r="35" s="73" customFormat="true" ht="27.75" hidden="false" customHeight="true" outlineLevel="0" collapsed="false">
      <c r="A35" s="78" t="n">
        <v>29</v>
      </c>
      <c r="B35" s="70"/>
      <c r="C35" s="70"/>
      <c r="D35" s="79" t="s">
        <v>125</v>
      </c>
      <c r="E35" s="80" t="s">
        <v>42</v>
      </c>
      <c r="F35" s="80" t="s">
        <v>42</v>
      </c>
      <c r="G35" s="79" t="s">
        <v>92</v>
      </c>
      <c r="H35" s="79"/>
      <c r="I35" s="79" t="s">
        <v>92</v>
      </c>
      <c r="J35" s="79"/>
      <c r="K35" s="72"/>
    </row>
    <row r="36" s="73" customFormat="true" ht="25.5" hidden="false" customHeight="true" outlineLevel="0" collapsed="false">
      <c r="A36" s="81" t="n">
        <v>30</v>
      </c>
      <c r="B36" s="87" t="s">
        <v>22</v>
      </c>
      <c r="C36" s="87" t="n">
        <v>3</v>
      </c>
      <c r="D36" s="82" t="s">
        <v>126</v>
      </c>
      <c r="E36" s="83" t="s">
        <v>42</v>
      </c>
      <c r="F36" s="83" t="s">
        <v>42</v>
      </c>
      <c r="G36" s="82" t="s">
        <v>92</v>
      </c>
      <c r="H36" s="82"/>
      <c r="I36" s="82" t="s">
        <v>92</v>
      </c>
      <c r="J36" s="82"/>
      <c r="K36" s="72" t="s">
        <v>93</v>
      </c>
    </row>
    <row r="37" s="73" customFormat="true" ht="38.25" hidden="false" customHeight="true" outlineLevel="0" collapsed="false">
      <c r="A37" s="84" t="n">
        <v>31</v>
      </c>
      <c r="B37" s="87"/>
      <c r="C37" s="87"/>
      <c r="D37" s="85" t="s">
        <v>127</v>
      </c>
      <c r="E37" s="86" t="s">
        <v>42</v>
      </c>
      <c r="F37" s="86" t="s">
        <v>42</v>
      </c>
      <c r="G37" s="85" t="s">
        <v>92</v>
      </c>
      <c r="H37" s="85"/>
      <c r="I37" s="85" t="s">
        <v>92</v>
      </c>
      <c r="J37" s="85"/>
      <c r="K37" s="72"/>
    </row>
    <row r="38" s="73" customFormat="true" ht="27.75" hidden="false" customHeight="true" outlineLevel="0" collapsed="false">
      <c r="A38" s="90" t="n">
        <v>32</v>
      </c>
      <c r="B38" s="87"/>
      <c r="C38" s="87"/>
      <c r="D38" s="91" t="s">
        <v>128</v>
      </c>
      <c r="E38" s="92" t="s">
        <v>42</v>
      </c>
      <c r="F38" s="92" t="s">
        <v>42</v>
      </c>
      <c r="G38" s="91" t="s">
        <v>92</v>
      </c>
      <c r="H38" s="91"/>
      <c r="I38" s="91" t="s">
        <v>92</v>
      </c>
      <c r="J38" s="91"/>
      <c r="K38" s="72"/>
    </row>
    <row r="39" s="73" customFormat="true" ht="51.75" hidden="false" customHeight="true" outlineLevel="0" collapsed="false">
      <c r="A39" s="93" t="n">
        <v>33</v>
      </c>
      <c r="B39" s="87" t="s">
        <v>24</v>
      </c>
      <c r="C39" s="87" t="n">
        <v>1</v>
      </c>
      <c r="D39" s="87" t="s">
        <v>129</v>
      </c>
      <c r="E39" s="94" t="s">
        <v>42</v>
      </c>
      <c r="F39" s="94" t="s">
        <v>42</v>
      </c>
      <c r="G39" s="87" t="s">
        <v>92</v>
      </c>
      <c r="H39" s="87"/>
      <c r="I39" s="87" t="s">
        <v>92</v>
      </c>
      <c r="J39" s="87"/>
      <c r="K39" s="95" t="s">
        <v>93</v>
      </c>
    </row>
    <row r="40" s="73" customFormat="true" ht="27.75" hidden="false" customHeight="true" outlineLevel="0" collapsed="false">
      <c r="A40" s="81" t="n">
        <v>34</v>
      </c>
      <c r="B40" s="87" t="s">
        <v>25</v>
      </c>
      <c r="C40" s="87" t="n">
        <v>2</v>
      </c>
      <c r="D40" s="82" t="s">
        <v>130</v>
      </c>
      <c r="E40" s="83" t="s">
        <v>42</v>
      </c>
      <c r="F40" s="83" t="s">
        <v>42</v>
      </c>
      <c r="G40" s="82" t="s">
        <v>92</v>
      </c>
      <c r="H40" s="82"/>
      <c r="I40" s="82" t="s">
        <v>92</v>
      </c>
      <c r="J40" s="82"/>
      <c r="K40" s="72" t="s">
        <v>93</v>
      </c>
    </row>
    <row r="41" s="73" customFormat="true" ht="39.75" hidden="false" customHeight="true" outlineLevel="0" collapsed="false">
      <c r="A41" s="90" t="n">
        <v>35</v>
      </c>
      <c r="B41" s="87"/>
      <c r="C41" s="87"/>
      <c r="D41" s="91" t="s">
        <v>131</v>
      </c>
      <c r="E41" s="92" t="s">
        <v>42</v>
      </c>
      <c r="F41" s="92" t="s">
        <v>42</v>
      </c>
      <c r="G41" s="91" t="s">
        <v>92</v>
      </c>
      <c r="H41" s="91"/>
      <c r="I41" s="91" t="s">
        <v>92</v>
      </c>
      <c r="J41" s="91"/>
      <c r="K41" s="72"/>
    </row>
    <row r="42" s="73" customFormat="true" ht="39.75" hidden="false" customHeight="true" outlineLevel="0" collapsed="false">
      <c r="A42" s="81" t="n">
        <v>36</v>
      </c>
      <c r="B42" s="70" t="s">
        <v>26</v>
      </c>
      <c r="C42" s="70" t="n">
        <v>2</v>
      </c>
      <c r="D42" s="82" t="s">
        <v>132</v>
      </c>
      <c r="E42" s="83" t="s">
        <v>42</v>
      </c>
      <c r="F42" s="83" t="s">
        <v>42</v>
      </c>
      <c r="G42" s="82" t="s">
        <v>92</v>
      </c>
      <c r="H42" s="82"/>
      <c r="I42" s="82" t="s">
        <v>92</v>
      </c>
      <c r="J42" s="82"/>
      <c r="K42" s="72" t="s">
        <v>93</v>
      </c>
    </row>
    <row r="43" s="73" customFormat="true" ht="39.75" hidden="false" customHeight="true" outlineLevel="0" collapsed="false">
      <c r="A43" s="78" t="n">
        <v>37</v>
      </c>
      <c r="B43" s="70"/>
      <c r="C43" s="70"/>
      <c r="D43" s="79" t="s">
        <v>133</v>
      </c>
      <c r="E43" s="80" t="s">
        <v>42</v>
      </c>
      <c r="F43" s="80" t="s">
        <v>42</v>
      </c>
      <c r="G43" s="79" t="s">
        <v>92</v>
      </c>
      <c r="H43" s="79"/>
      <c r="I43" s="79" t="s">
        <v>92</v>
      </c>
      <c r="J43" s="79"/>
      <c r="K43" s="72"/>
    </row>
  </sheetData>
  <mergeCells count="111">
    <mergeCell ref="A1:K1"/>
    <mergeCell ref="A2:K2"/>
    <mergeCell ref="A3:A5"/>
    <mergeCell ref="B3:B5"/>
    <mergeCell ref="C3:C5"/>
    <mergeCell ref="D3:D5"/>
    <mergeCell ref="G3:H3"/>
    <mergeCell ref="I3:J3"/>
    <mergeCell ref="K3:K5"/>
    <mergeCell ref="E4:F5"/>
    <mergeCell ref="G4:H4"/>
    <mergeCell ref="I4:J4"/>
    <mergeCell ref="G5:J5"/>
    <mergeCell ref="G6:H6"/>
    <mergeCell ref="I6:J6"/>
    <mergeCell ref="G7:H7"/>
    <mergeCell ref="I7:J7"/>
    <mergeCell ref="B8:B9"/>
    <mergeCell ref="C8:C9"/>
    <mergeCell ref="G8:H8"/>
    <mergeCell ref="I8:J8"/>
    <mergeCell ref="K8:K9"/>
    <mergeCell ref="G9:H9"/>
    <mergeCell ref="I9:J9"/>
    <mergeCell ref="G10:H10"/>
    <mergeCell ref="I10:J10"/>
    <mergeCell ref="B11:B19"/>
    <mergeCell ref="C11:C19"/>
    <mergeCell ref="G11:H11"/>
    <mergeCell ref="I11:J11"/>
    <mergeCell ref="K11:K19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B20:B30"/>
    <mergeCell ref="C20:C30"/>
    <mergeCell ref="G20:H20"/>
    <mergeCell ref="I20:J20"/>
    <mergeCell ref="K20:K28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K29:K31"/>
    <mergeCell ref="G30:H30"/>
    <mergeCell ref="I30:J30"/>
    <mergeCell ref="G31:H31"/>
    <mergeCell ref="I31:J31"/>
    <mergeCell ref="B32:B35"/>
    <mergeCell ref="C32:C35"/>
    <mergeCell ref="G32:H32"/>
    <mergeCell ref="I32:J32"/>
    <mergeCell ref="K32:K35"/>
    <mergeCell ref="G33:H33"/>
    <mergeCell ref="I33:J33"/>
    <mergeCell ref="G34:H34"/>
    <mergeCell ref="I34:J34"/>
    <mergeCell ref="G35:H35"/>
    <mergeCell ref="I35:J35"/>
    <mergeCell ref="B36:B38"/>
    <mergeCell ref="C36:C38"/>
    <mergeCell ref="G36:H36"/>
    <mergeCell ref="I36:J36"/>
    <mergeCell ref="K36:K38"/>
    <mergeCell ref="G37:H37"/>
    <mergeCell ref="I37:J37"/>
    <mergeCell ref="G38:H38"/>
    <mergeCell ref="I38:J38"/>
    <mergeCell ref="G39:H39"/>
    <mergeCell ref="I39:J39"/>
    <mergeCell ref="B40:B41"/>
    <mergeCell ref="C40:C41"/>
    <mergeCell ref="G40:H40"/>
    <mergeCell ref="I40:J40"/>
    <mergeCell ref="K40:K41"/>
    <mergeCell ref="G41:H41"/>
    <mergeCell ref="I41:J41"/>
    <mergeCell ref="B42:B43"/>
    <mergeCell ref="C42:C43"/>
    <mergeCell ref="G42:H42"/>
    <mergeCell ref="I42:J42"/>
    <mergeCell ref="K42:K43"/>
    <mergeCell ref="G43:H43"/>
    <mergeCell ref="I43:J43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85"/>
    <col collapsed="false" customWidth="true" hidden="false" outlineLevel="0" max="3" min="3" style="0" width="14.85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9.14"/>
    <col collapsed="false" customWidth="true" hidden="false" outlineLevel="0" max="9" min="9" style="0" width="12.28"/>
  </cols>
  <sheetData>
    <row r="1" customFormat="false" ht="23.25" hidden="false" customHeight="true" outlineLevel="0" collapsed="false">
      <c r="A1" s="96" t="s">
        <v>0</v>
      </c>
      <c r="B1" s="96"/>
      <c r="C1" s="96"/>
      <c r="D1" s="96"/>
      <c r="E1" s="96"/>
      <c r="F1" s="96"/>
      <c r="G1" s="96"/>
      <c r="H1" s="96"/>
      <c r="I1" s="96"/>
      <c r="J1" s="97"/>
      <c r="K1" s="97"/>
      <c r="L1" s="97"/>
      <c r="M1" s="97"/>
      <c r="N1" s="97"/>
    </row>
    <row r="2" customFormat="false" ht="22.5" hidden="false" customHeight="true" outlineLevel="0" collapsed="false">
      <c r="A2" s="98" t="s">
        <v>134</v>
      </c>
      <c r="B2" s="98"/>
      <c r="C2" s="98"/>
      <c r="D2" s="98"/>
      <c r="E2" s="98"/>
      <c r="F2" s="98"/>
      <c r="G2" s="98"/>
      <c r="H2" s="98"/>
      <c r="I2" s="98"/>
    </row>
    <row r="3" customFormat="false" ht="30.75" hidden="false" customHeight="true" outlineLevel="0" collapsed="false">
      <c r="A3" s="46" t="s">
        <v>2</v>
      </c>
      <c r="B3" s="99" t="s">
        <v>135</v>
      </c>
      <c r="C3" s="99" t="s">
        <v>136</v>
      </c>
      <c r="D3" s="100" t="s">
        <v>137</v>
      </c>
      <c r="E3" s="99" t="s">
        <v>138</v>
      </c>
      <c r="F3" s="101" t="s">
        <v>139</v>
      </c>
      <c r="G3" s="101" t="s">
        <v>140</v>
      </c>
      <c r="H3" s="101" t="s">
        <v>141</v>
      </c>
      <c r="I3" s="99" t="s">
        <v>142</v>
      </c>
    </row>
    <row r="4" customFormat="false" ht="15.75" hidden="false" customHeight="false" outlineLevel="0" collapsed="false">
      <c r="A4" s="102" t="n">
        <v>1</v>
      </c>
      <c r="B4" s="103" t="n">
        <v>2</v>
      </c>
      <c r="C4" s="103" t="n">
        <v>3</v>
      </c>
      <c r="D4" s="104" t="n">
        <v>4</v>
      </c>
      <c r="E4" s="103" t="n">
        <v>5</v>
      </c>
      <c r="F4" s="105" t="n">
        <v>6</v>
      </c>
      <c r="G4" s="105" t="n">
        <v>7</v>
      </c>
      <c r="H4" s="105" t="n">
        <v>8</v>
      </c>
      <c r="I4" s="103" t="n">
        <v>9</v>
      </c>
    </row>
    <row r="5" customFormat="false" ht="39" hidden="false" customHeight="true" outlineLevel="0" collapsed="false">
      <c r="A5" s="106" t="n">
        <v>1</v>
      </c>
      <c r="B5" s="107" t="s">
        <v>143</v>
      </c>
      <c r="C5" s="108" t="s">
        <v>144</v>
      </c>
      <c r="D5" s="109" t="n">
        <v>0</v>
      </c>
      <c r="E5" s="110"/>
      <c r="F5" s="111"/>
      <c r="G5" s="111"/>
      <c r="H5" s="111"/>
      <c r="I5" s="110"/>
      <c r="K5" s="112"/>
      <c r="L5" s="112"/>
      <c r="M5" s="112"/>
      <c r="N5" s="112"/>
      <c r="O5" s="112"/>
      <c r="P5" s="112"/>
      <c r="Q5" s="112"/>
    </row>
    <row r="6" customFormat="false" ht="15" hidden="false" customHeight="false" outlineLevel="0" collapsed="false">
      <c r="A6" s="106"/>
      <c r="B6" s="107"/>
      <c r="C6" s="108" t="s">
        <v>145</v>
      </c>
      <c r="D6" s="109"/>
      <c r="E6" s="110"/>
      <c r="F6" s="113"/>
      <c r="G6" s="113"/>
      <c r="H6" s="113"/>
      <c r="I6" s="110"/>
      <c r="K6" s="112"/>
      <c r="L6" s="112"/>
      <c r="M6" s="112"/>
      <c r="N6" s="112"/>
      <c r="O6" s="112"/>
      <c r="P6" s="112"/>
      <c r="Q6" s="112"/>
    </row>
    <row r="7" customFormat="false" ht="15.75" hidden="false" customHeight="false" outlineLevel="0" collapsed="false">
      <c r="A7" s="106"/>
      <c r="B7" s="107"/>
      <c r="C7" s="114"/>
      <c r="D7" s="109"/>
      <c r="E7" s="110"/>
      <c r="F7" s="115"/>
      <c r="G7" s="115"/>
      <c r="H7" s="115"/>
      <c r="I7" s="110"/>
      <c r="K7" s="112"/>
      <c r="L7" s="112"/>
      <c r="M7" s="112"/>
      <c r="N7" s="112"/>
      <c r="O7" s="112"/>
      <c r="P7" s="112"/>
      <c r="Q7" s="112"/>
    </row>
    <row r="8" customFormat="false" ht="47.25" hidden="false" customHeight="true" outlineLevel="0" collapsed="false">
      <c r="A8" s="106" t="n">
        <v>2</v>
      </c>
      <c r="B8" s="107" t="s">
        <v>146</v>
      </c>
      <c r="C8" s="108" t="s">
        <v>147</v>
      </c>
      <c r="D8" s="109" t="n">
        <v>0</v>
      </c>
      <c r="E8" s="110"/>
      <c r="F8" s="111"/>
      <c r="G8" s="111"/>
      <c r="H8" s="111"/>
      <c r="I8" s="110"/>
      <c r="K8" s="116"/>
      <c r="L8" s="116"/>
      <c r="M8" s="116"/>
      <c r="N8" s="116"/>
      <c r="O8" s="116"/>
      <c r="P8" s="116"/>
      <c r="Q8" s="112"/>
    </row>
    <row r="9" customFormat="false" ht="15.75" hidden="false" customHeight="false" outlineLevel="0" collapsed="false">
      <c r="A9" s="106"/>
      <c r="B9" s="107"/>
      <c r="C9" s="117" t="s">
        <v>148</v>
      </c>
      <c r="D9" s="109"/>
      <c r="E9" s="110"/>
      <c r="F9" s="115"/>
      <c r="G9" s="115"/>
      <c r="H9" s="115"/>
      <c r="I9" s="110"/>
      <c r="K9" s="112"/>
      <c r="L9" s="112"/>
      <c r="M9" s="112"/>
      <c r="N9" s="112"/>
      <c r="O9" s="112"/>
      <c r="P9" s="112"/>
      <c r="Q9" s="112"/>
    </row>
    <row r="10" customFormat="false" ht="25.5" hidden="false" customHeight="true" outlineLevel="0" collapsed="false">
      <c r="A10" s="106" t="n">
        <v>3</v>
      </c>
      <c r="B10" s="107" t="s">
        <v>149</v>
      </c>
      <c r="C10" s="108" t="s">
        <v>150</v>
      </c>
      <c r="D10" s="109" t="n">
        <v>0</v>
      </c>
      <c r="E10" s="110"/>
      <c r="F10" s="111"/>
      <c r="G10" s="111"/>
      <c r="H10" s="111"/>
      <c r="I10" s="110"/>
    </row>
    <row r="11" customFormat="false" ht="15.75" hidden="false" customHeight="false" outlineLevel="0" collapsed="false">
      <c r="A11" s="106"/>
      <c r="B11" s="107"/>
      <c r="C11" s="117" t="s">
        <v>151</v>
      </c>
      <c r="D11" s="109"/>
      <c r="E11" s="110"/>
      <c r="F11" s="115"/>
      <c r="G11" s="115"/>
      <c r="H11" s="115"/>
      <c r="I11" s="110"/>
    </row>
    <row r="12" customFormat="false" ht="39.75" hidden="false" customHeight="true" outlineLevel="0" collapsed="false">
      <c r="A12" s="118" t="n">
        <v>4</v>
      </c>
      <c r="B12" s="119" t="s">
        <v>152</v>
      </c>
      <c r="C12" s="117" t="s">
        <v>153</v>
      </c>
      <c r="D12" s="120" t="n">
        <v>0</v>
      </c>
      <c r="E12" s="121"/>
      <c r="F12" s="121"/>
      <c r="G12" s="121"/>
      <c r="H12" s="121"/>
      <c r="I12" s="121"/>
    </row>
    <row r="13" customFormat="false" ht="15" hidden="false" customHeight="false" outlineLevel="0" collapsed="false">
      <c r="A13" s="122" t="s">
        <v>154</v>
      </c>
    </row>
    <row r="14" customFormat="false" ht="15" hidden="false" customHeight="false" outlineLevel="0" collapsed="false">
      <c r="A14" s="123" t="s">
        <v>155</v>
      </c>
    </row>
    <row r="15" customFormat="false" ht="26.25" hidden="false" customHeight="true" outlineLevel="0" collapsed="false">
      <c r="A15" s="124" t="s">
        <v>156</v>
      </c>
      <c r="B15" s="124"/>
      <c r="C15" s="124"/>
      <c r="D15" s="124"/>
      <c r="E15" s="124"/>
      <c r="F15" s="124"/>
      <c r="G15" s="124"/>
      <c r="H15" s="124"/>
      <c r="I15" s="124"/>
      <c r="J15" s="125"/>
    </row>
    <row r="16" customFormat="false" ht="15" hidden="false" customHeight="false" outlineLevel="0" collapsed="false">
      <c r="A16" s="126" t="s">
        <v>157</v>
      </c>
    </row>
    <row r="17" customFormat="false" ht="15" hidden="false" customHeight="false" outlineLevel="0" collapsed="false">
      <c r="A17" s="126" t="s">
        <v>158</v>
      </c>
    </row>
    <row r="18" customFormat="false" ht="15" hidden="false" customHeight="false" outlineLevel="0" collapsed="false">
      <c r="A18" s="126" t="s">
        <v>159</v>
      </c>
    </row>
    <row r="19" customFormat="false" ht="15" hidden="false" customHeight="false" outlineLevel="0" collapsed="false">
      <c r="A19" s="123"/>
    </row>
  </sheetData>
  <mergeCells count="19">
    <mergeCell ref="A1:I1"/>
    <mergeCell ref="A2:I2"/>
    <mergeCell ref="A5:A7"/>
    <mergeCell ref="B5:B7"/>
    <mergeCell ref="D5:D7"/>
    <mergeCell ref="E5:E7"/>
    <mergeCell ref="I5:I7"/>
    <mergeCell ref="A8:A9"/>
    <mergeCell ref="B8:B9"/>
    <mergeCell ref="D8:D9"/>
    <mergeCell ref="E8:E9"/>
    <mergeCell ref="I8:I9"/>
    <mergeCell ref="K8:O8"/>
    <mergeCell ref="A10:A11"/>
    <mergeCell ref="B10:B11"/>
    <mergeCell ref="D10:D11"/>
    <mergeCell ref="E10:E11"/>
    <mergeCell ref="I10:I11"/>
    <mergeCell ref="A15:I1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4"/>
  <sheetViews>
    <sheetView showFormulas="false" showGridLines="true" showRowColHeaders="true" showZeros="true" rightToLeft="false" tabSelected="false" showOutlineSymbols="true" defaultGridColor="true" view="normal" topLeftCell="A109" colorId="64" zoomScale="75" zoomScaleNormal="75" zoomScalePageLayoutView="100" workbookViewId="0">
      <selection pane="topLeft" activeCell="B114" activeCellId="0" sqref="B114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16.28"/>
    <col collapsed="false" customWidth="true" hidden="false" outlineLevel="0" max="3" min="3" style="16" width="10.41"/>
    <col collapsed="false" customWidth="true" hidden="false" outlineLevel="0" max="4" min="4" style="16" width="12.85"/>
    <col collapsed="false" customWidth="true" hidden="false" outlineLevel="0" max="6" min="5" style="16" width="14.99"/>
    <col collapsed="false" customWidth="true" hidden="false" outlineLevel="0" max="7" min="7" style="16" width="4.99"/>
    <col collapsed="false" customWidth="true" hidden="false" outlineLevel="0" max="8" min="8" style="16" width="7.14"/>
    <col collapsed="false" customWidth="true" hidden="false" outlineLevel="0" max="9" min="9" style="16" width="6.41"/>
    <col collapsed="false" customWidth="true" hidden="false" outlineLevel="0" max="11" min="10" style="16" width="8.7"/>
    <col collapsed="false" customWidth="true" hidden="false" outlineLevel="0" max="12" min="12" style="16" width="9.99"/>
    <col collapsed="false" customWidth="true" hidden="false" outlineLevel="0" max="13" min="13" style="16" width="10.85"/>
    <col collapsed="false" customWidth="true" hidden="false" outlineLevel="0" max="14" min="14" style="16" width="11.28"/>
    <col collapsed="false" customWidth="true" hidden="false" outlineLevel="0" max="15" min="15" style="16" width="6.7"/>
    <col collapsed="false" customWidth="true" hidden="false" outlineLevel="0" max="16" min="16" style="16" width="5.71"/>
    <col collapsed="false" customWidth="true" hidden="false" outlineLevel="0" max="17" min="17" style="16" width="9.99"/>
    <col collapsed="false" customWidth="true" hidden="false" outlineLevel="0" max="18" min="18" style="16" width="8.56"/>
    <col collapsed="false" customWidth="true" hidden="false" outlineLevel="0" max="19" min="19" style="16" width="5.99"/>
    <col collapsed="false" customWidth="true" hidden="false" outlineLevel="0" max="20" min="20" style="16" width="11.56"/>
    <col collapsed="false" customWidth="true" hidden="false" outlineLevel="0" max="22" min="21" style="16" width="5.99"/>
    <col collapsed="false" customWidth="true" hidden="false" outlineLevel="0" max="23" min="23" style="16" width="6.99"/>
    <col collapsed="false" customWidth="true" hidden="false" outlineLevel="0" max="24" min="24" style="16" width="10.56"/>
    <col collapsed="false" customWidth="false" hidden="false" outlineLevel="0" max="257" min="25" style="16" width="9.14"/>
  </cols>
  <sheetData>
    <row r="1" customFormat="false" ht="24" hidden="false" customHeight="true" outlineLevel="0" collapsed="false">
      <c r="A1" s="96" t="s">
        <v>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</row>
    <row r="2" customFormat="false" ht="29.25" hidden="false" customHeight="true" outlineLevel="0" collapsed="false">
      <c r="A2" s="98" t="s">
        <v>16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</row>
    <row r="3" s="131" customFormat="true" ht="65.25" hidden="false" customHeight="true" outlineLevel="0" collapsed="false">
      <c r="A3" s="46" t="s">
        <v>2</v>
      </c>
      <c r="B3" s="46" t="s">
        <v>161</v>
      </c>
      <c r="C3" s="46" t="s">
        <v>162</v>
      </c>
      <c r="D3" s="46" t="s">
        <v>163</v>
      </c>
      <c r="E3" s="46" t="s">
        <v>164</v>
      </c>
      <c r="F3" s="46" t="s">
        <v>165</v>
      </c>
      <c r="G3" s="127" t="s">
        <v>166</v>
      </c>
      <c r="H3" s="127"/>
      <c r="I3" s="127"/>
      <c r="J3" s="127"/>
      <c r="K3" s="127"/>
      <c r="L3" s="127"/>
      <c r="M3" s="128" t="s">
        <v>167</v>
      </c>
      <c r="N3" s="129" t="s">
        <v>168</v>
      </c>
      <c r="O3" s="130" t="s">
        <v>169</v>
      </c>
      <c r="P3" s="46" t="s">
        <v>170</v>
      </c>
      <c r="Q3" s="46"/>
      <c r="R3" s="46"/>
      <c r="S3" s="46"/>
      <c r="T3" s="46"/>
      <c r="U3" s="46"/>
      <c r="V3" s="46"/>
      <c r="W3" s="46"/>
      <c r="X3" s="47" t="s">
        <v>171</v>
      </c>
    </row>
    <row r="4" s="131" customFormat="true" ht="15.75" hidden="false" customHeight="true" outlineLevel="0" collapsed="false">
      <c r="A4" s="46"/>
      <c r="B4" s="46"/>
      <c r="C4" s="46"/>
      <c r="D4" s="46"/>
      <c r="E4" s="46"/>
      <c r="F4" s="46"/>
      <c r="G4" s="132" t="s">
        <v>172</v>
      </c>
      <c r="H4" s="132" t="s">
        <v>173</v>
      </c>
      <c r="I4" s="132" t="s">
        <v>174</v>
      </c>
      <c r="J4" s="132" t="s">
        <v>175</v>
      </c>
      <c r="K4" s="132" t="s">
        <v>176</v>
      </c>
      <c r="L4" s="132" t="s">
        <v>177</v>
      </c>
      <c r="M4" s="128"/>
      <c r="N4" s="129"/>
      <c r="O4" s="129"/>
      <c r="P4" s="133" t="s">
        <v>178</v>
      </c>
      <c r="Q4" s="133"/>
      <c r="R4" s="133"/>
      <c r="S4" s="46" t="s">
        <v>179</v>
      </c>
      <c r="T4" s="46"/>
      <c r="U4" s="46"/>
      <c r="V4" s="46"/>
      <c r="W4" s="46"/>
      <c r="X4" s="47"/>
    </row>
    <row r="5" s="131" customFormat="true" ht="38.25" hidden="false" customHeight="true" outlineLevel="0" collapsed="false">
      <c r="A5" s="46"/>
      <c r="B5" s="46"/>
      <c r="C5" s="46"/>
      <c r="D5" s="46"/>
      <c r="E5" s="46"/>
      <c r="F5" s="46"/>
      <c r="G5" s="132"/>
      <c r="H5" s="132"/>
      <c r="I5" s="132"/>
      <c r="J5" s="132"/>
      <c r="K5" s="132"/>
      <c r="L5" s="132"/>
      <c r="M5" s="128"/>
      <c r="N5" s="129"/>
      <c r="O5" s="129"/>
      <c r="P5" s="46" t="s">
        <v>180</v>
      </c>
      <c r="Q5" s="134" t="s">
        <v>181</v>
      </c>
      <c r="R5" s="46" t="s">
        <v>182</v>
      </c>
      <c r="S5" s="133" t="s">
        <v>183</v>
      </c>
      <c r="T5" s="133"/>
      <c r="U5" s="46" t="s">
        <v>184</v>
      </c>
      <c r="V5" s="46"/>
      <c r="W5" s="46"/>
      <c r="X5" s="47"/>
    </row>
    <row r="6" s="131" customFormat="true" ht="22.5" hidden="false" customHeight="true" outlineLevel="0" collapsed="false">
      <c r="A6" s="46"/>
      <c r="B6" s="46"/>
      <c r="C6" s="46"/>
      <c r="D6" s="46"/>
      <c r="E6" s="46"/>
      <c r="F6" s="46"/>
      <c r="G6" s="132"/>
      <c r="H6" s="132"/>
      <c r="I6" s="132"/>
      <c r="J6" s="132"/>
      <c r="K6" s="132"/>
      <c r="L6" s="132"/>
      <c r="M6" s="128"/>
      <c r="N6" s="129"/>
      <c r="O6" s="129"/>
      <c r="P6" s="46"/>
      <c r="Q6" s="134"/>
      <c r="R6" s="46"/>
      <c r="S6" s="46" t="s">
        <v>185</v>
      </c>
      <c r="T6" s="46" t="s">
        <v>186</v>
      </c>
      <c r="U6" s="46" t="s">
        <v>187</v>
      </c>
      <c r="V6" s="46" t="s">
        <v>188</v>
      </c>
      <c r="W6" s="46" t="s">
        <v>189</v>
      </c>
      <c r="X6" s="47"/>
    </row>
    <row r="7" s="131" customFormat="true" ht="15.75" hidden="false" customHeight="true" outlineLevel="0" collapsed="false">
      <c r="A7" s="46"/>
      <c r="B7" s="46"/>
      <c r="C7" s="46"/>
      <c r="D7" s="46"/>
      <c r="E7" s="46"/>
      <c r="F7" s="46"/>
      <c r="G7" s="132"/>
      <c r="H7" s="132"/>
      <c r="I7" s="132"/>
      <c r="J7" s="132"/>
      <c r="K7" s="132"/>
      <c r="L7" s="132"/>
      <c r="M7" s="128"/>
      <c r="N7" s="129"/>
      <c r="O7" s="130"/>
      <c r="P7" s="46"/>
      <c r="Q7" s="134"/>
      <c r="R7" s="46"/>
      <c r="S7" s="46"/>
      <c r="T7" s="46"/>
      <c r="U7" s="46"/>
      <c r="V7" s="46"/>
      <c r="W7" s="46"/>
      <c r="X7" s="47"/>
    </row>
    <row r="8" s="131" customFormat="true" ht="13.5" hidden="false" customHeight="true" outlineLevel="0" collapsed="false">
      <c r="A8" s="135" t="n">
        <v>1</v>
      </c>
      <c r="B8" s="136" t="n">
        <v>2</v>
      </c>
      <c r="C8" s="136" t="n">
        <v>3</v>
      </c>
      <c r="D8" s="136" t="n">
        <v>4</v>
      </c>
      <c r="E8" s="136" t="n">
        <v>5</v>
      </c>
      <c r="F8" s="136" t="n">
        <v>6</v>
      </c>
      <c r="G8" s="137" t="n">
        <v>7</v>
      </c>
      <c r="H8" s="137"/>
      <c r="I8" s="137"/>
      <c r="J8" s="137"/>
      <c r="K8" s="137"/>
      <c r="L8" s="137"/>
      <c r="M8" s="136" t="n">
        <v>8</v>
      </c>
      <c r="N8" s="138" t="n">
        <v>9</v>
      </c>
      <c r="O8" s="139" t="n">
        <v>10</v>
      </c>
      <c r="P8" s="136" t="n">
        <v>11</v>
      </c>
      <c r="Q8" s="136" t="n">
        <v>12</v>
      </c>
      <c r="R8" s="136" t="n">
        <v>13</v>
      </c>
      <c r="S8" s="136" t="n">
        <v>14</v>
      </c>
      <c r="T8" s="136" t="n">
        <v>15</v>
      </c>
      <c r="U8" s="136" t="n">
        <v>16</v>
      </c>
      <c r="V8" s="136" t="n">
        <v>17</v>
      </c>
      <c r="W8" s="136" t="n">
        <v>18</v>
      </c>
      <c r="X8" s="140" t="n">
        <v>19</v>
      </c>
    </row>
    <row r="9" s="145" customFormat="true" ht="94.5" hidden="false" customHeight="false" outlineLevel="0" collapsed="false">
      <c r="A9" s="141" t="n">
        <v>1</v>
      </c>
      <c r="B9" s="142" t="s">
        <v>190</v>
      </c>
      <c r="C9" s="141" t="s">
        <v>191</v>
      </c>
      <c r="D9" s="141"/>
      <c r="E9" s="141" t="s">
        <v>192</v>
      </c>
      <c r="F9" s="141"/>
      <c r="G9" s="143"/>
      <c r="H9" s="143"/>
      <c r="I9" s="143"/>
      <c r="J9" s="143"/>
      <c r="K9" s="143"/>
      <c r="L9" s="143"/>
      <c r="M9" s="143"/>
      <c r="N9" s="144" t="s">
        <v>193</v>
      </c>
      <c r="O9" s="144" t="s">
        <v>194</v>
      </c>
      <c r="P9" s="141"/>
      <c r="Q9" s="141"/>
      <c r="R9" s="141"/>
      <c r="S9" s="141"/>
      <c r="T9" s="141"/>
      <c r="U9" s="141"/>
      <c r="V9" s="141"/>
      <c r="W9" s="141"/>
      <c r="X9" s="141"/>
    </row>
    <row r="10" s="145" customFormat="true" ht="87.75" hidden="false" customHeight="true" outlineLevel="0" collapsed="false">
      <c r="A10" s="141" t="n">
        <v>2</v>
      </c>
      <c r="B10" s="142" t="s">
        <v>195</v>
      </c>
      <c r="C10" s="141" t="s">
        <v>196</v>
      </c>
      <c r="D10" s="141" t="s">
        <v>197</v>
      </c>
      <c r="E10" s="141"/>
      <c r="F10" s="141" t="s">
        <v>198</v>
      </c>
      <c r="G10" s="143"/>
      <c r="H10" s="143"/>
      <c r="I10" s="143"/>
      <c r="J10" s="143"/>
      <c r="K10" s="143"/>
      <c r="L10" s="143"/>
      <c r="M10" s="143"/>
      <c r="N10" s="146" t="s">
        <v>194</v>
      </c>
      <c r="O10" s="144" t="s">
        <v>194</v>
      </c>
      <c r="P10" s="141"/>
      <c r="Q10" s="141"/>
      <c r="R10" s="141"/>
      <c r="S10" s="141"/>
      <c r="T10" s="141"/>
      <c r="U10" s="141"/>
      <c r="V10" s="141"/>
      <c r="W10" s="141"/>
      <c r="X10" s="141"/>
    </row>
    <row r="11" s="145" customFormat="true" ht="160.5" hidden="false" customHeight="false" outlineLevel="0" collapsed="false">
      <c r="A11" s="141" t="n">
        <v>3</v>
      </c>
      <c r="B11" s="141" t="s">
        <v>199</v>
      </c>
      <c r="C11" s="141" t="s">
        <v>196</v>
      </c>
      <c r="D11" s="141" t="s">
        <v>200</v>
      </c>
      <c r="E11" s="141"/>
      <c r="F11" s="141" t="s">
        <v>201</v>
      </c>
      <c r="G11" s="143"/>
      <c r="H11" s="143"/>
      <c r="I11" s="143"/>
      <c r="J11" s="143"/>
      <c r="K11" s="143"/>
      <c r="L11" s="143"/>
      <c r="M11" s="143"/>
      <c r="N11" s="146" t="s">
        <v>202</v>
      </c>
      <c r="O11" s="144" t="s">
        <v>194</v>
      </c>
      <c r="P11" s="141"/>
      <c r="Q11" s="141"/>
      <c r="R11" s="141"/>
      <c r="S11" s="141"/>
      <c r="T11" s="141"/>
      <c r="U11" s="141"/>
      <c r="V11" s="141"/>
      <c r="W11" s="141"/>
      <c r="X11" s="141"/>
    </row>
    <row r="12" s="145" customFormat="true" ht="150.75" hidden="false" customHeight="false" outlineLevel="0" collapsed="false">
      <c r="A12" s="141" t="n">
        <v>4</v>
      </c>
      <c r="B12" s="141" t="s">
        <v>203</v>
      </c>
      <c r="C12" s="141" t="s">
        <v>196</v>
      </c>
      <c r="D12" s="141" t="s">
        <v>204</v>
      </c>
      <c r="E12" s="141"/>
      <c r="F12" s="141" t="s">
        <v>205</v>
      </c>
      <c r="G12" s="143"/>
      <c r="H12" s="143"/>
      <c r="I12" s="143"/>
      <c r="J12" s="143"/>
      <c r="K12" s="143"/>
      <c r="L12" s="143"/>
      <c r="M12" s="143"/>
      <c r="N12" s="146" t="s">
        <v>206</v>
      </c>
      <c r="O12" s="144" t="s">
        <v>194</v>
      </c>
      <c r="P12" s="141"/>
      <c r="Q12" s="141"/>
      <c r="R12" s="141"/>
      <c r="S12" s="141"/>
      <c r="T12" s="141"/>
      <c r="U12" s="141"/>
      <c r="V12" s="141"/>
      <c r="W12" s="141"/>
      <c r="X12" s="141"/>
    </row>
    <row r="13" s="145" customFormat="true" ht="63.75" hidden="false" customHeight="false" outlineLevel="0" collapsed="false">
      <c r="A13" s="141" t="n">
        <v>5</v>
      </c>
      <c r="B13" s="141" t="s">
        <v>207</v>
      </c>
      <c r="C13" s="141" t="s">
        <v>196</v>
      </c>
      <c r="D13" s="141" t="s">
        <v>208</v>
      </c>
      <c r="E13" s="141"/>
      <c r="F13" s="141" t="s">
        <v>209</v>
      </c>
      <c r="G13" s="143"/>
      <c r="H13" s="143"/>
      <c r="I13" s="143"/>
      <c r="J13" s="143"/>
      <c r="K13" s="143"/>
      <c r="L13" s="143"/>
      <c r="M13" s="143"/>
      <c r="N13" s="146" t="s">
        <v>194</v>
      </c>
      <c r="O13" s="144" t="s">
        <v>194</v>
      </c>
      <c r="P13" s="141"/>
      <c r="Q13" s="141"/>
      <c r="R13" s="141"/>
      <c r="S13" s="141"/>
      <c r="T13" s="141"/>
      <c r="U13" s="141"/>
      <c r="V13" s="141"/>
      <c r="W13" s="141"/>
      <c r="X13" s="141"/>
    </row>
    <row r="14" s="145" customFormat="true" ht="82.5" hidden="false" customHeight="false" outlineLevel="0" collapsed="false">
      <c r="A14" s="141" t="n">
        <v>6</v>
      </c>
      <c r="B14" s="141" t="s">
        <v>210</v>
      </c>
      <c r="C14" s="141" t="s">
        <v>196</v>
      </c>
      <c r="D14" s="141" t="s">
        <v>211</v>
      </c>
      <c r="E14" s="141"/>
      <c r="F14" s="141"/>
      <c r="G14" s="143"/>
      <c r="H14" s="143"/>
      <c r="I14" s="143"/>
      <c r="J14" s="143"/>
      <c r="K14" s="143"/>
      <c r="L14" s="143"/>
      <c r="M14" s="143"/>
      <c r="N14" s="146" t="s">
        <v>212</v>
      </c>
      <c r="O14" s="144" t="s">
        <v>194</v>
      </c>
      <c r="P14" s="141"/>
      <c r="Q14" s="141"/>
      <c r="R14" s="141"/>
      <c r="S14" s="141"/>
      <c r="T14" s="141"/>
      <c r="U14" s="141"/>
      <c r="V14" s="141"/>
      <c r="W14" s="141"/>
      <c r="X14" s="141"/>
    </row>
    <row r="15" s="145" customFormat="true" ht="114.75" hidden="false" customHeight="false" outlineLevel="0" collapsed="false">
      <c r="A15" s="141" t="n">
        <v>7</v>
      </c>
      <c r="B15" s="141" t="s">
        <v>213</v>
      </c>
      <c r="C15" s="141" t="s">
        <v>196</v>
      </c>
      <c r="D15" s="141" t="s">
        <v>214</v>
      </c>
      <c r="E15" s="141"/>
      <c r="F15" s="141"/>
      <c r="G15" s="143"/>
      <c r="H15" s="143"/>
      <c r="I15" s="143"/>
      <c r="J15" s="143"/>
      <c r="K15" s="143"/>
      <c r="L15" s="143"/>
      <c r="M15" s="143"/>
      <c r="N15" s="146" t="s">
        <v>215</v>
      </c>
      <c r="O15" s="144" t="s">
        <v>194</v>
      </c>
      <c r="P15" s="141"/>
      <c r="Q15" s="141"/>
      <c r="R15" s="141"/>
      <c r="S15" s="141"/>
      <c r="T15" s="141"/>
      <c r="U15" s="141"/>
      <c r="V15" s="141"/>
      <c r="W15" s="141"/>
      <c r="X15" s="141"/>
    </row>
    <row r="16" s="145" customFormat="true" ht="114.75" hidden="false" customHeight="false" outlineLevel="0" collapsed="false">
      <c r="A16" s="141" t="n">
        <v>8</v>
      </c>
      <c r="B16" s="141" t="s">
        <v>216</v>
      </c>
      <c r="C16" s="141" t="s">
        <v>196</v>
      </c>
      <c r="D16" s="141" t="s">
        <v>217</v>
      </c>
      <c r="E16" s="141"/>
      <c r="F16" s="141"/>
      <c r="G16" s="143"/>
      <c r="H16" s="143"/>
      <c r="I16" s="143"/>
      <c r="J16" s="143"/>
      <c r="K16" s="143"/>
      <c r="L16" s="143"/>
      <c r="M16" s="143"/>
      <c r="N16" s="146" t="s">
        <v>194</v>
      </c>
      <c r="O16" s="144" t="s">
        <v>194</v>
      </c>
      <c r="P16" s="141"/>
      <c r="Q16" s="141"/>
      <c r="R16" s="141"/>
      <c r="S16" s="141"/>
      <c r="T16" s="141"/>
      <c r="U16" s="141"/>
      <c r="V16" s="141"/>
      <c r="W16" s="141"/>
      <c r="X16" s="141"/>
    </row>
    <row r="17" s="145" customFormat="true" ht="102.75" hidden="false" customHeight="true" outlineLevel="0" collapsed="false">
      <c r="A17" s="141" t="n">
        <v>9</v>
      </c>
      <c r="B17" s="141" t="s">
        <v>218</v>
      </c>
      <c r="C17" s="142" t="s">
        <v>196</v>
      </c>
      <c r="D17" s="142" t="s">
        <v>219</v>
      </c>
      <c r="E17" s="142"/>
      <c r="F17" s="142" t="s">
        <v>220</v>
      </c>
      <c r="G17" s="143"/>
      <c r="H17" s="143"/>
      <c r="I17" s="143"/>
      <c r="J17" s="143"/>
      <c r="K17" s="143"/>
      <c r="L17" s="143"/>
      <c r="M17" s="143"/>
      <c r="N17" s="146" t="s">
        <v>202</v>
      </c>
      <c r="O17" s="144" t="s">
        <v>194</v>
      </c>
      <c r="P17" s="142" t="n">
        <v>2</v>
      </c>
      <c r="Q17" s="142"/>
      <c r="R17" s="142" t="n">
        <v>2</v>
      </c>
      <c r="S17" s="142"/>
      <c r="T17" s="142"/>
      <c r="U17" s="142"/>
      <c r="V17" s="142"/>
      <c r="W17" s="142"/>
      <c r="X17" s="141"/>
    </row>
    <row r="18" s="145" customFormat="true" ht="102.75" hidden="false" customHeight="true" outlineLevel="0" collapsed="false">
      <c r="A18" s="141"/>
      <c r="B18" s="141"/>
      <c r="C18" s="142" t="s">
        <v>221</v>
      </c>
      <c r="D18" s="142"/>
      <c r="E18" s="142"/>
      <c r="F18" s="142"/>
      <c r="G18" s="143"/>
      <c r="H18" s="143"/>
      <c r="I18" s="143"/>
      <c r="J18" s="143"/>
      <c r="K18" s="143"/>
      <c r="L18" s="143"/>
      <c r="M18" s="143"/>
      <c r="N18" s="146"/>
      <c r="O18" s="143" t="s">
        <v>222</v>
      </c>
      <c r="P18" s="141"/>
      <c r="Q18" s="141"/>
      <c r="R18" s="141"/>
      <c r="S18" s="142" t="n">
        <v>1</v>
      </c>
      <c r="T18" s="142" t="s">
        <v>223</v>
      </c>
      <c r="U18" s="142" t="n">
        <v>1</v>
      </c>
      <c r="V18" s="142" t="n">
        <v>2000</v>
      </c>
      <c r="W18" s="141" t="s">
        <v>42</v>
      </c>
      <c r="X18" s="147"/>
    </row>
    <row r="19" s="145" customFormat="true" ht="216.75" hidden="false" customHeight="false" outlineLevel="0" collapsed="false">
      <c r="A19" s="141" t="n">
        <v>10</v>
      </c>
      <c r="B19" s="141" t="s">
        <v>224</v>
      </c>
      <c r="C19" s="142" t="s">
        <v>225</v>
      </c>
      <c r="D19" s="142" t="s">
        <v>226</v>
      </c>
      <c r="E19" s="142"/>
      <c r="F19" s="142" t="s">
        <v>227</v>
      </c>
      <c r="G19" s="143"/>
      <c r="H19" s="143"/>
      <c r="I19" s="143"/>
      <c r="J19" s="143"/>
      <c r="K19" s="143"/>
      <c r="L19" s="143"/>
      <c r="M19" s="148" t="s">
        <v>228</v>
      </c>
      <c r="N19" s="146" t="s">
        <v>229</v>
      </c>
      <c r="O19" s="144" t="s">
        <v>194</v>
      </c>
      <c r="P19" s="141"/>
      <c r="Q19" s="141"/>
      <c r="R19" s="141"/>
      <c r="S19" s="141"/>
      <c r="T19" s="141"/>
      <c r="U19" s="141"/>
      <c r="V19" s="141"/>
      <c r="W19" s="141"/>
      <c r="X19" s="141"/>
    </row>
    <row r="20" s="145" customFormat="true" ht="160.5" hidden="false" customHeight="false" outlineLevel="0" collapsed="false">
      <c r="A20" s="141" t="n">
        <v>11</v>
      </c>
      <c r="B20" s="141" t="s">
        <v>230</v>
      </c>
      <c r="C20" s="142" t="s">
        <v>196</v>
      </c>
      <c r="D20" s="142" t="s">
        <v>226</v>
      </c>
      <c r="E20" s="142"/>
      <c r="F20" s="142" t="s">
        <v>227</v>
      </c>
      <c r="G20" s="143"/>
      <c r="H20" s="143"/>
      <c r="I20" s="143"/>
      <c r="J20" s="143"/>
      <c r="K20" s="143"/>
      <c r="L20" s="143"/>
      <c r="M20" s="148"/>
      <c r="N20" s="146" t="s">
        <v>202</v>
      </c>
      <c r="O20" s="144" t="s">
        <v>194</v>
      </c>
      <c r="P20" s="141"/>
      <c r="Q20" s="141"/>
      <c r="R20" s="141"/>
      <c r="S20" s="141"/>
      <c r="T20" s="141"/>
      <c r="U20" s="141"/>
      <c r="V20" s="141"/>
      <c r="W20" s="141"/>
      <c r="X20" s="141"/>
    </row>
    <row r="21" s="145" customFormat="true" ht="57.75" hidden="false" customHeight="true" outlineLevel="0" collapsed="false">
      <c r="A21" s="141" t="n">
        <v>12</v>
      </c>
      <c r="B21" s="141" t="s">
        <v>231</v>
      </c>
      <c r="C21" s="142" t="s">
        <v>196</v>
      </c>
      <c r="D21" s="142" t="s">
        <v>232</v>
      </c>
      <c r="E21" s="141"/>
      <c r="F21" s="141"/>
      <c r="G21" s="143"/>
      <c r="H21" s="143"/>
      <c r="I21" s="143"/>
      <c r="J21" s="143"/>
      <c r="K21" s="143"/>
      <c r="L21" s="143"/>
      <c r="M21" s="143"/>
      <c r="N21" s="146" t="s">
        <v>233</v>
      </c>
      <c r="O21" s="144" t="s">
        <v>194</v>
      </c>
      <c r="P21" s="141" t="n">
        <v>2</v>
      </c>
      <c r="Q21" s="141" t="n">
        <v>2</v>
      </c>
      <c r="R21" s="141"/>
      <c r="S21" s="141"/>
      <c r="T21" s="141"/>
      <c r="U21" s="141"/>
      <c r="V21" s="141"/>
      <c r="W21" s="141"/>
      <c r="X21" s="141"/>
    </row>
    <row r="22" s="145" customFormat="true" ht="57.75" hidden="false" customHeight="true" outlineLevel="0" collapsed="false">
      <c r="A22" s="141"/>
      <c r="B22" s="141"/>
      <c r="C22" s="142" t="s">
        <v>234</v>
      </c>
      <c r="D22" s="142"/>
      <c r="E22" s="141"/>
      <c r="F22" s="141"/>
      <c r="G22" s="143"/>
      <c r="H22" s="143"/>
      <c r="I22" s="143"/>
      <c r="J22" s="143"/>
      <c r="K22" s="143"/>
      <c r="L22" s="143"/>
      <c r="M22" s="143"/>
      <c r="N22" s="146"/>
      <c r="O22" s="144" t="s">
        <v>194</v>
      </c>
      <c r="P22" s="141"/>
      <c r="Q22" s="141"/>
      <c r="R22" s="141"/>
      <c r="S22" s="141"/>
      <c r="T22" s="141"/>
      <c r="U22" s="141"/>
      <c r="V22" s="141"/>
      <c r="W22" s="141"/>
      <c r="X22" s="141"/>
    </row>
    <row r="23" s="145" customFormat="true" ht="96.75" hidden="false" customHeight="true" outlineLevel="0" collapsed="false">
      <c r="A23" s="141" t="n">
        <v>13</v>
      </c>
      <c r="B23" s="141" t="s">
        <v>235</v>
      </c>
      <c r="C23" s="142" t="s">
        <v>196</v>
      </c>
      <c r="D23" s="142" t="s">
        <v>236</v>
      </c>
      <c r="E23" s="142" t="s">
        <v>237</v>
      </c>
      <c r="F23" s="147"/>
      <c r="G23" s="143"/>
      <c r="H23" s="143"/>
      <c r="I23" s="143"/>
      <c r="J23" s="143"/>
      <c r="K23" s="143"/>
      <c r="L23" s="143"/>
      <c r="M23" s="143"/>
      <c r="N23" s="144" t="s">
        <v>238</v>
      </c>
      <c r="O23" s="144" t="s">
        <v>239</v>
      </c>
      <c r="P23" s="141" t="n">
        <v>1</v>
      </c>
      <c r="Q23" s="141" t="n">
        <v>1</v>
      </c>
      <c r="R23" s="141"/>
      <c r="S23" s="141" t="n">
        <v>1</v>
      </c>
      <c r="T23" s="141" t="s">
        <v>240</v>
      </c>
      <c r="U23" s="141" t="n">
        <v>1</v>
      </c>
      <c r="V23" s="141" t="n">
        <v>7000</v>
      </c>
      <c r="W23" s="141"/>
      <c r="X23" s="141"/>
    </row>
    <row r="24" s="145" customFormat="true" ht="92.25" hidden="false" customHeight="true" outlineLevel="0" collapsed="false">
      <c r="A24" s="141" t="n">
        <v>14</v>
      </c>
      <c r="B24" s="141" t="s">
        <v>241</v>
      </c>
      <c r="C24" s="142" t="s">
        <v>196</v>
      </c>
      <c r="D24" s="142" t="s">
        <v>242</v>
      </c>
      <c r="E24" s="142"/>
      <c r="F24" s="142" t="s">
        <v>243</v>
      </c>
      <c r="G24" s="143"/>
      <c r="H24" s="143"/>
      <c r="I24" s="143"/>
      <c r="J24" s="143"/>
      <c r="K24" s="143"/>
      <c r="L24" s="143"/>
      <c r="M24" s="143"/>
      <c r="N24" s="146" t="s">
        <v>206</v>
      </c>
      <c r="O24" s="144" t="s">
        <v>194</v>
      </c>
      <c r="P24" s="141" t="n">
        <v>1</v>
      </c>
      <c r="Q24" s="141" t="n">
        <v>1</v>
      </c>
      <c r="R24" s="141"/>
      <c r="S24" s="141"/>
      <c r="T24" s="141"/>
      <c r="U24" s="141"/>
      <c r="V24" s="141"/>
      <c r="W24" s="141"/>
      <c r="X24" s="141"/>
    </row>
    <row r="25" s="145" customFormat="true" ht="113.25" hidden="false" customHeight="true" outlineLevel="0" collapsed="false">
      <c r="A25" s="141" t="n">
        <v>15</v>
      </c>
      <c r="B25" s="141" t="s">
        <v>244</v>
      </c>
      <c r="C25" s="142" t="s">
        <v>196</v>
      </c>
      <c r="D25" s="142" t="s">
        <v>245</v>
      </c>
      <c r="E25" s="141"/>
      <c r="F25" s="141"/>
      <c r="G25" s="143"/>
      <c r="H25" s="143"/>
      <c r="I25" s="143"/>
      <c r="J25" s="143"/>
      <c r="K25" s="143"/>
      <c r="L25" s="143"/>
      <c r="M25" s="143"/>
      <c r="N25" s="146" t="s">
        <v>206</v>
      </c>
      <c r="O25" s="144" t="s">
        <v>246</v>
      </c>
      <c r="P25" s="141" t="n">
        <v>2</v>
      </c>
      <c r="Q25" s="141" t="n">
        <v>2</v>
      </c>
      <c r="R25" s="141"/>
      <c r="S25" s="141" t="n">
        <v>1</v>
      </c>
      <c r="T25" s="141" t="s">
        <v>247</v>
      </c>
      <c r="U25" s="141" t="n">
        <v>1</v>
      </c>
      <c r="V25" s="141" t="n">
        <v>1400</v>
      </c>
      <c r="W25" s="141" t="s">
        <v>42</v>
      </c>
      <c r="X25" s="141"/>
    </row>
    <row r="26" s="145" customFormat="true" ht="76.5" hidden="false" customHeight="false" outlineLevel="0" collapsed="false">
      <c r="A26" s="141" t="n">
        <v>16</v>
      </c>
      <c r="B26" s="141" t="s">
        <v>248</v>
      </c>
      <c r="C26" s="142" t="s">
        <v>196</v>
      </c>
      <c r="D26" s="142" t="s">
        <v>249</v>
      </c>
      <c r="E26" s="141"/>
      <c r="F26" s="141"/>
      <c r="G26" s="143"/>
      <c r="H26" s="143"/>
      <c r="I26" s="143"/>
      <c r="J26" s="143"/>
      <c r="K26" s="143"/>
      <c r="L26" s="143"/>
      <c r="M26" s="143"/>
      <c r="N26" s="144" t="s">
        <v>194</v>
      </c>
      <c r="O26" s="144" t="s">
        <v>194</v>
      </c>
      <c r="P26" s="141"/>
      <c r="Q26" s="141"/>
      <c r="R26" s="141"/>
      <c r="S26" s="141"/>
      <c r="T26" s="141"/>
      <c r="U26" s="141"/>
      <c r="V26" s="141"/>
      <c r="W26" s="141"/>
      <c r="X26" s="141"/>
    </row>
    <row r="27" s="145" customFormat="true" ht="92.25" hidden="false" customHeight="true" outlineLevel="0" collapsed="false">
      <c r="A27" s="141" t="n">
        <v>17</v>
      </c>
      <c r="B27" s="141" t="s">
        <v>250</v>
      </c>
      <c r="C27" s="142" t="s">
        <v>196</v>
      </c>
      <c r="D27" s="142" t="s">
        <v>251</v>
      </c>
      <c r="E27" s="141"/>
      <c r="F27" s="141"/>
      <c r="G27" s="143"/>
      <c r="H27" s="143"/>
      <c r="I27" s="143"/>
      <c r="J27" s="143"/>
      <c r="K27" s="143"/>
      <c r="L27" s="143"/>
      <c r="M27" s="143"/>
      <c r="N27" s="146" t="s">
        <v>194</v>
      </c>
      <c r="O27" s="144" t="s">
        <v>194</v>
      </c>
      <c r="P27" s="141"/>
      <c r="Q27" s="141"/>
      <c r="R27" s="141"/>
      <c r="S27" s="141"/>
      <c r="T27" s="141"/>
      <c r="U27" s="141"/>
      <c r="V27" s="141"/>
      <c r="W27" s="141"/>
      <c r="X27" s="141"/>
    </row>
    <row r="28" s="145" customFormat="true" ht="89.25" hidden="false" customHeight="false" outlineLevel="0" collapsed="false">
      <c r="A28" s="141" t="n">
        <v>18</v>
      </c>
      <c r="B28" s="141" t="s">
        <v>252</v>
      </c>
      <c r="C28" s="141" t="s">
        <v>253</v>
      </c>
      <c r="D28" s="142" t="s">
        <v>254</v>
      </c>
      <c r="E28" s="141"/>
      <c r="F28" s="141"/>
      <c r="G28" s="143"/>
      <c r="H28" s="143"/>
      <c r="I28" s="143"/>
      <c r="J28" s="143"/>
      <c r="K28" s="143"/>
      <c r="L28" s="143"/>
      <c r="M28" s="143"/>
      <c r="N28" s="146" t="s">
        <v>194</v>
      </c>
      <c r="O28" s="144" t="s">
        <v>194</v>
      </c>
      <c r="P28" s="141"/>
      <c r="Q28" s="141"/>
      <c r="R28" s="141"/>
      <c r="S28" s="141"/>
      <c r="T28" s="141"/>
      <c r="U28" s="141"/>
      <c r="V28" s="141"/>
      <c r="W28" s="141"/>
      <c r="X28" s="141"/>
    </row>
    <row r="29" s="145" customFormat="true" ht="102" hidden="false" customHeight="false" outlineLevel="0" collapsed="false">
      <c r="A29" s="141" t="n">
        <v>19</v>
      </c>
      <c r="B29" s="141" t="s">
        <v>255</v>
      </c>
      <c r="C29" s="142" t="s">
        <v>196</v>
      </c>
      <c r="D29" s="142" t="s">
        <v>256</v>
      </c>
      <c r="E29" s="141"/>
      <c r="F29" s="141"/>
      <c r="G29" s="143"/>
      <c r="H29" s="143"/>
      <c r="I29" s="143"/>
      <c r="J29" s="143"/>
      <c r="K29" s="143"/>
      <c r="L29" s="143"/>
      <c r="M29" s="143"/>
      <c r="N29" s="144" t="s">
        <v>257</v>
      </c>
      <c r="O29" s="144" t="s">
        <v>194</v>
      </c>
      <c r="P29" s="141" t="n">
        <v>1</v>
      </c>
      <c r="Q29" s="141" t="n">
        <v>1</v>
      </c>
      <c r="R29" s="141"/>
      <c r="S29" s="141"/>
      <c r="T29" s="141"/>
      <c r="U29" s="141"/>
      <c r="V29" s="141"/>
      <c r="W29" s="141"/>
      <c r="X29" s="141"/>
    </row>
    <row r="30" s="145" customFormat="true" ht="112.5" hidden="false" customHeight="false" outlineLevel="0" collapsed="false">
      <c r="A30" s="141" t="n">
        <v>20</v>
      </c>
      <c r="B30" s="141" t="s">
        <v>258</v>
      </c>
      <c r="C30" s="142" t="s">
        <v>196</v>
      </c>
      <c r="D30" s="142" t="s">
        <v>259</v>
      </c>
      <c r="E30" s="142"/>
      <c r="F30" s="142" t="s">
        <v>260</v>
      </c>
      <c r="G30" s="143"/>
      <c r="H30" s="143"/>
      <c r="I30" s="143"/>
      <c r="J30" s="143"/>
      <c r="K30" s="143"/>
      <c r="L30" s="143"/>
      <c r="M30" s="143"/>
      <c r="N30" s="146" t="s">
        <v>206</v>
      </c>
      <c r="O30" s="144" t="s">
        <v>194</v>
      </c>
      <c r="P30" s="141"/>
      <c r="Q30" s="141"/>
      <c r="R30" s="141"/>
      <c r="S30" s="141"/>
      <c r="T30" s="141"/>
      <c r="U30" s="141"/>
      <c r="V30" s="141"/>
      <c r="W30" s="141"/>
      <c r="X30" s="141"/>
    </row>
    <row r="31" s="145" customFormat="true" ht="112.5" hidden="false" customHeight="false" outlineLevel="0" collapsed="false">
      <c r="A31" s="141" t="n">
        <v>21</v>
      </c>
      <c r="B31" s="141" t="s">
        <v>261</v>
      </c>
      <c r="C31" s="142" t="s">
        <v>196</v>
      </c>
      <c r="D31" s="142" t="s">
        <v>262</v>
      </c>
      <c r="E31" s="141"/>
      <c r="F31" s="141"/>
      <c r="G31" s="143"/>
      <c r="H31" s="143"/>
      <c r="I31" s="143"/>
      <c r="J31" s="143"/>
      <c r="K31" s="143"/>
      <c r="L31" s="143"/>
      <c r="M31" s="143"/>
      <c r="N31" s="146" t="s">
        <v>206</v>
      </c>
      <c r="O31" s="144" t="s">
        <v>194</v>
      </c>
      <c r="P31" s="141"/>
      <c r="Q31" s="141"/>
      <c r="R31" s="141"/>
      <c r="S31" s="141"/>
      <c r="T31" s="141"/>
      <c r="U31" s="141"/>
      <c r="V31" s="141"/>
      <c r="W31" s="141"/>
      <c r="X31" s="141"/>
    </row>
    <row r="32" s="145" customFormat="true" ht="76.5" hidden="false" customHeight="false" outlineLevel="0" collapsed="false">
      <c r="A32" s="141" t="n">
        <v>22</v>
      </c>
      <c r="B32" s="141" t="s">
        <v>263</v>
      </c>
      <c r="C32" s="142" t="s">
        <v>196</v>
      </c>
      <c r="D32" s="142"/>
      <c r="E32" s="142" t="s">
        <v>264</v>
      </c>
      <c r="F32" s="142" t="s">
        <v>265</v>
      </c>
      <c r="G32" s="143"/>
      <c r="H32" s="143"/>
      <c r="I32" s="143"/>
      <c r="J32" s="143"/>
      <c r="K32" s="143"/>
      <c r="L32" s="143"/>
      <c r="M32" s="149"/>
      <c r="N32" s="146" t="s">
        <v>194</v>
      </c>
      <c r="O32" s="144" t="s">
        <v>194</v>
      </c>
      <c r="P32" s="142" t="n">
        <v>1</v>
      </c>
      <c r="Q32" s="142" t="n">
        <v>1</v>
      </c>
      <c r="R32" s="142"/>
      <c r="S32" s="142"/>
      <c r="T32" s="142"/>
      <c r="U32" s="142"/>
      <c r="V32" s="142"/>
      <c r="W32" s="142"/>
      <c r="X32" s="141"/>
    </row>
    <row r="33" s="145" customFormat="true" ht="101.25" hidden="false" customHeight="false" outlineLevel="0" collapsed="false">
      <c r="A33" s="141" t="n">
        <v>23</v>
      </c>
      <c r="B33" s="141" t="s">
        <v>266</v>
      </c>
      <c r="C33" s="142" t="s">
        <v>196</v>
      </c>
      <c r="D33" s="142" t="s">
        <v>267</v>
      </c>
      <c r="E33" s="141"/>
      <c r="F33" s="141"/>
      <c r="G33" s="143"/>
      <c r="H33" s="143"/>
      <c r="I33" s="143"/>
      <c r="J33" s="143"/>
      <c r="K33" s="143"/>
      <c r="L33" s="143"/>
      <c r="M33" s="143"/>
      <c r="N33" s="146" t="s">
        <v>206</v>
      </c>
      <c r="O33" s="144" t="s">
        <v>194</v>
      </c>
      <c r="P33" s="142" t="n">
        <v>1</v>
      </c>
      <c r="Q33" s="142" t="n">
        <v>1</v>
      </c>
      <c r="R33" s="142"/>
      <c r="S33" s="142"/>
      <c r="T33" s="142"/>
      <c r="U33" s="142"/>
      <c r="V33" s="142"/>
      <c r="W33" s="142"/>
      <c r="X33" s="141"/>
    </row>
    <row r="34" s="145" customFormat="true" ht="114.75" hidden="false" customHeight="false" outlineLevel="0" collapsed="false">
      <c r="A34" s="141" t="n">
        <v>24</v>
      </c>
      <c r="B34" s="141" t="s">
        <v>268</v>
      </c>
      <c r="C34" s="142" t="s">
        <v>196</v>
      </c>
      <c r="D34" s="142" t="s">
        <v>269</v>
      </c>
      <c r="E34" s="141"/>
      <c r="F34" s="141"/>
      <c r="G34" s="143"/>
      <c r="H34" s="143"/>
      <c r="I34" s="143"/>
      <c r="J34" s="143"/>
      <c r="K34" s="143"/>
      <c r="L34" s="143"/>
      <c r="M34" s="143"/>
      <c r="N34" s="146" t="s">
        <v>206</v>
      </c>
      <c r="O34" s="144" t="s">
        <v>194</v>
      </c>
      <c r="P34" s="141"/>
      <c r="Q34" s="141"/>
      <c r="R34" s="141"/>
      <c r="S34" s="141"/>
      <c r="T34" s="141"/>
      <c r="U34" s="141"/>
      <c r="V34" s="141"/>
      <c r="W34" s="141"/>
      <c r="X34" s="141"/>
    </row>
    <row r="35" s="145" customFormat="true" ht="76.5" hidden="false" customHeight="false" outlineLevel="0" collapsed="false">
      <c r="A35" s="141" t="n">
        <v>25</v>
      </c>
      <c r="B35" s="141" t="s">
        <v>270</v>
      </c>
      <c r="C35" s="142" t="s">
        <v>271</v>
      </c>
      <c r="D35" s="142" t="s">
        <v>272</v>
      </c>
      <c r="E35" s="142"/>
      <c r="F35" s="142" t="s">
        <v>273</v>
      </c>
      <c r="G35" s="143"/>
      <c r="H35" s="143"/>
      <c r="I35" s="143"/>
      <c r="J35" s="143"/>
      <c r="K35" s="143"/>
      <c r="L35" s="143"/>
      <c r="M35" s="143"/>
      <c r="N35" s="146" t="s">
        <v>194</v>
      </c>
      <c r="O35" s="144" t="s">
        <v>194</v>
      </c>
      <c r="P35" s="141" t="n">
        <v>1</v>
      </c>
      <c r="Q35" s="141" t="n">
        <v>1</v>
      </c>
      <c r="R35" s="141"/>
      <c r="S35" s="141"/>
      <c r="T35" s="141"/>
      <c r="U35" s="141"/>
      <c r="V35" s="141"/>
      <c r="W35" s="141"/>
      <c r="X35" s="141"/>
    </row>
    <row r="36" s="145" customFormat="true" ht="119.25" hidden="false" customHeight="false" outlineLevel="0" collapsed="false">
      <c r="A36" s="141" t="n">
        <v>26</v>
      </c>
      <c r="B36" s="150" t="s">
        <v>274</v>
      </c>
      <c r="C36" s="142" t="s">
        <v>196</v>
      </c>
      <c r="D36" s="142" t="s">
        <v>275</v>
      </c>
      <c r="E36" s="142"/>
      <c r="F36" s="142" t="s">
        <v>276</v>
      </c>
      <c r="G36" s="143"/>
      <c r="H36" s="143"/>
      <c r="I36" s="143"/>
      <c r="J36" s="143"/>
      <c r="K36" s="143"/>
      <c r="L36" s="143"/>
      <c r="M36" s="143"/>
      <c r="N36" s="146" t="s">
        <v>277</v>
      </c>
      <c r="O36" s="144" t="s">
        <v>194</v>
      </c>
      <c r="P36" s="141" t="n">
        <v>2</v>
      </c>
      <c r="Q36" s="141" t="n">
        <v>2</v>
      </c>
      <c r="R36" s="141"/>
      <c r="S36" s="141"/>
      <c r="T36" s="141"/>
      <c r="U36" s="141"/>
      <c r="V36" s="141"/>
      <c r="W36" s="141"/>
      <c r="X36" s="141"/>
    </row>
    <row r="37" s="145" customFormat="true" ht="72" hidden="false" customHeight="false" outlineLevel="0" collapsed="false">
      <c r="A37" s="141" t="n">
        <v>27</v>
      </c>
      <c r="B37" s="141" t="s">
        <v>278</v>
      </c>
      <c r="C37" s="142" t="s">
        <v>196</v>
      </c>
      <c r="D37" s="142" t="s">
        <v>279</v>
      </c>
      <c r="E37" s="141"/>
      <c r="F37" s="141"/>
      <c r="G37" s="143"/>
      <c r="H37" s="143"/>
      <c r="I37" s="143"/>
      <c r="J37" s="143"/>
      <c r="K37" s="143"/>
      <c r="L37" s="143"/>
      <c r="M37" s="143"/>
      <c r="N37" s="146" t="s">
        <v>194</v>
      </c>
      <c r="O37" s="144" t="s">
        <v>194</v>
      </c>
      <c r="P37" s="141"/>
      <c r="Q37" s="141"/>
      <c r="R37" s="141"/>
      <c r="S37" s="141"/>
      <c r="T37" s="141"/>
      <c r="U37" s="141"/>
      <c r="V37" s="141"/>
      <c r="W37" s="141"/>
      <c r="X37" s="141"/>
    </row>
    <row r="38" s="145" customFormat="true" ht="102" hidden="false" customHeight="false" outlineLevel="0" collapsed="false">
      <c r="A38" s="141" t="n">
        <v>28</v>
      </c>
      <c r="B38" s="141" t="s">
        <v>280</v>
      </c>
      <c r="C38" s="141" t="s">
        <v>281</v>
      </c>
      <c r="D38" s="142" t="s">
        <v>282</v>
      </c>
      <c r="E38" s="141"/>
      <c r="F38" s="141"/>
      <c r="G38" s="143"/>
      <c r="H38" s="143"/>
      <c r="I38" s="143"/>
      <c r="J38" s="143"/>
      <c r="K38" s="143"/>
      <c r="L38" s="143"/>
      <c r="M38" s="143"/>
      <c r="N38" s="144" t="s">
        <v>283</v>
      </c>
      <c r="O38" s="144" t="s">
        <v>194</v>
      </c>
      <c r="P38" s="141"/>
      <c r="Q38" s="141"/>
      <c r="R38" s="141"/>
      <c r="S38" s="141"/>
      <c r="T38" s="141"/>
      <c r="U38" s="141"/>
      <c r="V38" s="141"/>
      <c r="W38" s="141"/>
      <c r="X38" s="141"/>
    </row>
    <row r="39" s="145" customFormat="true" ht="62.25" hidden="false" customHeight="true" outlineLevel="0" collapsed="false">
      <c r="A39" s="141" t="n">
        <v>29</v>
      </c>
      <c r="B39" s="141" t="s">
        <v>284</v>
      </c>
      <c r="C39" s="142" t="s">
        <v>196</v>
      </c>
      <c r="D39" s="142" t="s">
        <v>285</v>
      </c>
      <c r="E39" s="141"/>
      <c r="F39" s="141"/>
      <c r="G39" s="143"/>
      <c r="H39" s="143"/>
      <c r="I39" s="143"/>
      <c r="J39" s="143"/>
      <c r="K39" s="143"/>
      <c r="L39" s="143"/>
      <c r="M39" s="143"/>
      <c r="N39" s="146" t="s">
        <v>206</v>
      </c>
      <c r="O39" s="144" t="s">
        <v>194</v>
      </c>
      <c r="P39" s="141" t="n">
        <v>3</v>
      </c>
      <c r="Q39" s="141" t="n">
        <v>3</v>
      </c>
      <c r="R39" s="141"/>
      <c r="S39" s="141"/>
      <c r="T39" s="141"/>
      <c r="U39" s="141"/>
      <c r="V39" s="141"/>
      <c r="W39" s="141"/>
      <c r="X39" s="141"/>
    </row>
    <row r="40" s="145" customFormat="true" ht="54" hidden="false" customHeight="true" outlineLevel="0" collapsed="false">
      <c r="A40" s="141"/>
      <c r="B40" s="141"/>
      <c r="C40" s="142" t="s">
        <v>286</v>
      </c>
      <c r="D40" s="142"/>
      <c r="E40" s="141"/>
      <c r="F40" s="141"/>
      <c r="G40" s="143"/>
      <c r="H40" s="143"/>
      <c r="I40" s="143"/>
      <c r="J40" s="143"/>
      <c r="K40" s="143"/>
      <c r="L40" s="143"/>
      <c r="M40" s="143"/>
      <c r="N40" s="146"/>
      <c r="O40" s="144" t="s">
        <v>194</v>
      </c>
      <c r="P40" s="141"/>
      <c r="Q40" s="141"/>
      <c r="R40" s="141"/>
      <c r="S40" s="141"/>
      <c r="T40" s="141"/>
      <c r="U40" s="141"/>
      <c r="V40" s="141"/>
      <c r="W40" s="141"/>
      <c r="X40" s="141"/>
    </row>
    <row r="41" s="145" customFormat="true" ht="114.75" hidden="false" customHeight="false" outlineLevel="0" collapsed="false">
      <c r="A41" s="141" t="n">
        <v>30</v>
      </c>
      <c r="B41" s="141" t="s">
        <v>287</v>
      </c>
      <c r="C41" s="142" t="s">
        <v>196</v>
      </c>
      <c r="D41" s="142" t="s">
        <v>288</v>
      </c>
      <c r="E41" s="142"/>
      <c r="F41" s="142" t="s">
        <v>289</v>
      </c>
      <c r="G41" s="143"/>
      <c r="H41" s="143"/>
      <c r="I41" s="143"/>
      <c r="J41" s="143"/>
      <c r="K41" s="143"/>
      <c r="L41" s="143"/>
      <c r="M41" s="143"/>
      <c r="N41" s="146" t="s">
        <v>215</v>
      </c>
      <c r="O41" s="144" t="s">
        <v>194</v>
      </c>
      <c r="P41" s="142" t="n">
        <v>1</v>
      </c>
      <c r="Q41" s="142" t="n">
        <v>1</v>
      </c>
      <c r="R41" s="141"/>
      <c r="S41" s="141"/>
      <c r="T41" s="141"/>
      <c r="U41" s="141"/>
      <c r="V41" s="141"/>
      <c r="W41" s="141"/>
      <c r="X41" s="141"/>
    </row>
    <row r="42" s="145" customFormat="true" ht="153.75" hidden="false" customHeight="false" outlineLevel="0" collapsed="false">
      <c r="A42" s="141" t="n">
        <v>31</v>
      </c>
      <c r="B42" s="141" t="s">
        <v>290</v>
      </c>
      <c r="C42" s="142" t="s">
        <v>196</v>
      </c>
      <c r="D42" s="142" t="s">
        <v>291</v>
      </c>
      <c r="E42" s="142"/>
      <c r="F42" s="142" t="s">
        <v>292</v>
      </c>
      <c r="G42" s="143"/>
      <c r="H42" s="143"/>
      <c r="I42" s="143"/>
      <c r="J42" s="143"/>
      <c r="K42" s="143"/>
      <c r="L42" s="143"/>
      <c r="M42" s="143"/>
      <c r="N42" s="146" t="s">
        <v>293</v>
      </c>
      <c r="O42" s="144" t="s">
        <v>194</v>
      </c>
      <c r="P42" s="142" t="n">
        <v>1</v>
      </c>
      <c r="Q42" s="142" t="n">
        <v>1</v>
      </c>
      <c r="R42" s="141"/>
      <c r="S42" s="141"/>
      <c r="T42" s="141"/>
      <c r="U42" s="141"/>
      <c r="V42" s="141"/>
      <c r="W42" s="141"/>
      <c r="X42" s="141"/>
    </row>
    <row r="43" s="145" customFormat="true" ht="52.5" hidden="false" customHeight="false" outlineLevel="0" collapsed="false">
      <c r="A43" s="141" t="n">
        <v>32</v>
      </c>
      <c r="B43" s="141" t="s">
        <v>294</v>
      </c>
      <c r="C43" s="142" t="s">
        <v>196</v>
      </c>
      <c r="D43" s="142" t="s">
        <v>295</v>
      </c>
      <c r="E43" s="141"/>
      <c r="F43" s="141"/>
      <c r="G43" s="143"/>
      <c r="H43" s="143"/>
      <c r="I43" s="143"/>
      <c r="J43" s="143"/>
      <c r="K43" s="143"/>
      <c r="L43" s="143"/>
      <c r="M43" s="143"/>
      <c r="N43" s="146" t="s">
        <v>293</v>
      </c>
      <c r="O43" s="144" t="s">
        <v>194</v>
      </c>
      <c r="P43" s="142" t="n">
        <v>1</v>
      </c>
      <c r="Q43" s="142" t="n">
        <v>1</v>
      </c>
      <c r="R43" s="141"/>
      <c r="S43" s="141"/>
      <c r="T43" s="141"/>
      <c r="U43" s="141"/>
      <c r="V43" s="141"/>
      <c r="W43" s="141"/>
      <c r="X43" s="141"/>
    </row>
    <row r="44" s="145" customFormat="true" ht="85.5" hidden="false" customHeight="false" outlineLevel="0" collapsed="false">
      <c r="A44" s="141" t="n">
        <v>33</v>
      </c>
      <c r="B44" s="141" t="s">
        <v>296</v>
      </c>
      <c r="C44" s="142" t="s">
        <v>196</v>
      </c>
      <c r="D44" s="142" t="s">
        <v>297</v>
      </c>
      <c r="E44" s="141"/>
      <c r="F44" s="142" t="s">
        <v>298</v>
      </c>
      <c r="G44" s="143"/>
      <c r="H44" s="143"/>
      <c r="I44" s="143"/>
      <c r="J44" s="143"/>
      <c r="K44" s="143"/>
      <c r="L44" s="143"/>
      <c r="M44" s="143"/>
      <c r="N44" s="144" t="s">
        <v>299</v>
      </c>
      <c r="O44" s="144" t="s">
        <v>194</v>
      </c>
      <c r="P44" s="141" t="n">
        <v>2</v>
      </c>
      <c r="Q44" s="141" t="n">
        <v>2</v>
      </c>
      <c r="R44" s="141"/>
      <c r="S44" s="141"/>
      <c r="T44" s="141"/>
      <c r="U44" s="141"/>
      <c r="V44" s="141"/>
      <c r="W44" s="141"/>
      <c r="X44" s="141"/>
    </row>
    <row r="45" s="145" customFormat="true" ht="126.75" hidden="false" customHeight="false" outlineLevel="0" collapsed="false">
      <c r="A45" s="141" t="n">
        <v>34</v>
      </c>
      <c r="B45" s="141" t="s">
        <v>300</v>
      </c>
      <c r="C45" s="142" t="s">
        <v>196</v>
      </c>
      <c r="D45" s="142" t="s">
        <v>301</v>
      </c>
      <c r="E45" s="141"/>
      <c r="F45" s="141"/>
      <c r="G45" s="143"/>
      <c r="H45" s="143"/>
      <c r="I45" s="143"/>
      <c r="J45" s="143"/>
      <c r="K45" s="143"/>
      <c r="L45" s="143"/>
      <c r="M45" s="143"/>
      <c r="N45" s="144" t="s">
        <v>302</v>
      </c>
      <c r="O45" s="144" t="s">
        <v>194</v>
      </c>
      <c r="P45" s="141" t="n">
        <v>2</v>
      </c>
      <c r="Q45" s="141" t="n">
        <v>2</v>
      </c>
      <c r="R45" s="141"/>
      <c r="S45" s="141"/>
      <c r="T45" s="141"/>
      <c r="U45" s="141"/>
      <c r="V45" s="141"/>
      <c r="W45" s="141"/>
      <c r="X45" s="141"/>
    </row>
    <row r="46" s="145" customFormat="true" ht="78.75" hidden="false" customHeight="false" outlineLevel="0" collapsed="false">
      <c r="A46" s="141" t="n">
        <v>35</v>
      </c>
      <c r="B46" s="141" t="s">
        <v>303</v>
      </c>
      <c r="C46" s="142" t="s">
        <v>196</v>
      </c>
      <c r="D46" s="142" t="s">
        <v>304</v>
      </c>
      <c r="E46" s="141"/>
      <c r="F46" s="141"/>
      <c r="G46" s="143"/>
      <c r="H46" s="143"/>
      <c r="I46" s="143"/>
      <c r="J46" s="143"/>
      <c r="K46" s="143"/>
      <c r="L46" s="143"/>
      <c r="M46" s="143"/>
      <c r="N46" s="146" t="s">
        <v>293</v>
      </c>
      <c r="O46" s="144" t="s">
        <v>194</v>
      </c>
      <c r="P46" s="142" t="n">
        <v>1</v>
      </c>
      <c r="Q46" s="142" t="n">
        <v>1</v>
      </c>
      <c r="R46" s="141"/>
      <c r="S46" s="141"/>
      <c r="T46" s="141"/>
      <c r="U46" s="141"/>
      <c r="V46" s="141"/>
      <c r="W46" s="141"/>
      <c r="X46" s="141"/>
    </row>
    <row r="47" s="145" customFormat="true" ht="94.5" hidden="false" customHeight="false" outlineLevel="0" collapsed="false">
      <c r="A47" s="141" t="n">
        <v>36</v>
      </c>
      <c r="B47" s="141" t="s">
        <v>305</v>
      </c>
      <c r="C47" s="142" t="s">
        <v>196</v>
      </c>
      <c r="D47" s="142" t="s">
        <v>306</v>
      </c>
      <c r="E47" s="142"/>
      <c r="F47" s="142" t="s">
        <v>307</v>
      </c>
      <c r="G47" s="143"/>
      <c r="H47" s="143"/>
      <c r="I47" s="143"/>
      <c r="J47" s="143"/>
      <c r="K47" s="143"/>
      <c r="L47" s="143"/>
      <c r="M47" s="143"/>
      <c r="N47" s="144" t="s">
        <v>299</v>
      </c>
      <c r="O47" s="144" t="s">
        <v>194</v>
      </c>
      <c r="P47" s="141" t="n">
        <v>2</v>
      </c>
      <c r="Q47" s="141" t="n">
        <v>2</v>
      </c>
      <c r="R47" s="141"/>
      <c r="S47" s="141"/>
      <c r="T47" s="141"/>
      <c r="U47" s="141"/>
      <c r="V47" s="141"/>
      <c r="W47" s="141"/>
      <c r="X47" s="141"/>
    </row>
    <row r="48" s="145" customFormat="true" ht="78.75" hidden="false" customHeight="false" outlineLevel="0" collapsed="false">
      <c r="A48" s="141" t="n">
        <v>37</v>
      </c>
      <c r="B48" s="141" t="s">
        <v>308</v>
      </c>
      <c r="C48" s="142" t="s">
        <v>196</v>
      </c>
      <c r="D48" s="142" t="s">
        <v>309</v>
      </c>
      <c r="E48" s="141"/>
      <c r="F48" s="141"/>
      <c r="G48" s="143"/>
      <c r="H48" s="143"/>
      <c r="I48" s="143"/>
      <c r="J48" s="143"/>
      <c r="K48" s="143"/>
      <c r="L48" s="143"/>
      <c r="M48" s="143"/>
      <c r="N48" s="146" t="s">
        <v>293</v>
      </c>
      <c r="O48" s="144" t="s">
        <v>194</v>
      </c>
      <c r="P48" s="142" t="n">
        <v>1</v>
      </c>
      <c r="Q48" s="142" t="n">
        <v>1</v>
      </c>
      <c r="R48" s="141"/>
      <c r="S48" s="141"/>
      <c r="T48" s="141"/>
      <c r="U48" s="141"/>
      <c r="V48" s="141"/>
      <c r="W48" s="141"/>
      <c r="X48" s="141"/>
    </row>
    <row r="49" s="145" customFormat="true" ht="78.75" hidden="false" customHeight="false" outlineLevel="0" collapsed="false">
      <c r="A49" s="141" t="n">
        <v>38</v>
      </c>
      <c r="B49" s="141" t="s">
        <v>310</v>
      </c>
      <c r="C49" s="142" t="s">
        <v>196</v>
      </c>
      <c r="D49" s="142" t="s">
        <v>311</v>
      </c>
      <c r="E49" s="141"/>
      <c r="F49" s="141"/>
      <c r="G49" s="143"/>
      <c r="H49" s="143"/>
      <c r="I49" s="143"/>
      <c r="J49" s="143"/>
      <c r="K49" s="143"/>
      <c r="L49" s="143"/>
      <c r="M49" s="143"/>
      <c r="N49" s="146" t="s">
        <v>293</v>
      </c>
      <c r="O49" s="144" t="s">
        <v>194</v>
      </c>
      <c r="P49" s="142" t="n">
        <v>1</v>
      </c>
      <c r="Q49" s="142" t="n">
        <v>1</v>
      </c>
      <c r="R49" s="141"/>
      <c r="S49" s="141"/>
      <c r="T49" s="141"/>
      <c r="U49" s="141"/>
      <c r="V49" s="141"/>
      <c r="W49" s="141"/>
      <c r="X49" s="141"/>
    </row>
    <row r="50" s="145" customFormat="true" ht="124.5" hidden="false" customHeight="true" outlineLevel="0" collapsed="false">
      <c r="A50" s="141" t="n">
        <v>39</v>
      </c>
      <c r="B50" s="141" t="s">
        <v>312</v>
      </c>
      <c r="C50" s="142" t="s">
        <v>196</v>
      </c>
      <c r="D50" s="142" t="s">
        <v>313</v>
      </c>
      <c r="E50" s="141"/>
      <c r="F50" s="141"/>
      <c r="G50" s="143"/>
      <c r="H50" s="143"/>
      <c r="I50" s="143"/>
      <c r="J50" s="143"/>
      <c r="K50" s="143"/>
      <c r="L50" s="143"/>
      <c r="M50" s="143"/>
      <c r="N50" s="146" t="s">
        <v>215</v>
      </c>
      <c r="O50" s="144" t="s">
        <v>194</v>
      </c>
      <c r="P50" s="142" t="n">
        <v>1</v>
      </c>
      <c r="Q50" s="142" t="n">
        <v>1</v>
      </c>
      <c r="R50" s="141"/>
      <c r="S50" s="141"/>
      <c r="T50" s="141"/>
      <c r="U50" s="141"/>
      <c r="V50" s="141"/>
      <c r="W50" s="141"/>
      <c r="X50" s="141"/>
    </row>
    <row r="51" s="145" customFormat="true" ht="76.5" hidden="false" customHeight="false" outlineLevel="0" collapsed="false">
      <c r="A51" s="141" t="n">
        <v>40</v>
      </c>
      <c r="B51" s="141" t="s">
        <v>314</v>
      </c>
      <c r="C51" s="141" t="s">
        <v>281</v>
      </c>
      <c r="D51" s="142" t="s">
        <v>315</v>
      </c>
      <c r="E51" s="141"/>
      <c r="F51" s="141"/>
      <c r="G51" s="143"/>
      <c r="H51" s="143"/>
      <c r="I51" s="143"/>
      <c r="J51" s="143"/>
      <c r="K51" s="143"/>
      <c r="L51" s="143"/>
      <c r="M51" s="143"/>
      <c r="N51" s="144" t="s">
        <v>316</v>
      </c>
      <c r="O51" s="144" t="s">
        <v>194</v>
      </c>
      <c r="P51" s="141"/>
      <c r="Q51" s="141"/>
      <c r="R51" s="141"/>
      <c r="S51" s="141"/>
      <c r="T51" s="141"/>
      <c r="U51" s="141"/>
      <c r="V51" s="141"/>
      <c r="W51" s="141"/>
      <c r="X51" s="141"/>
    </row>
    <row r="52" s="145" customFormat="true" ht="76.5" hidden="false" customHeight="false" outlineLevel="0" collapsed="false">
      <c r="A52" s="141" t="n">
        <v>41</v>
      </c>
      <c r="B52" s="141" t="s">
        <v>317</v>
      </c>
      <c r="C52" s="141" t="s">
        <v>281</v>
      </c>
      <c r="D52" s="142" t="s">
        <v>318</v>
      </c>
      <c r="E52" s="141"/>
      <c r="F52" s="141"/>
      <c r="G52" s="143"/>
      <c r="H52" s="143"/>
      <c r="I52" s="143"/>
      <c r="J52" s="143"/>
      <c r="K52" s="143"/>
      <c r="L52" s="143"/>
      <c r="M52" s="143"/>
      <c r="N52" s="144"/>
      <c r="O52" s="144"/>
      <c r="P52" s="141"/>
      <c r="Q52" s="141"/>
      <c r="R52" s="141"/>
      <c r="S52" s="141"/>
      <c r="T52" s="141"/>
      <c r="U52" s="141"/>
      <c r="V52" s="141"/>
      <c r="W52" s="141"/>
      <c r="X52" s="141"/>
    </row>
    <row r="53" s="145" customFormat="true" ht="90.75" hidden="false" customHeight="false" outlineLevel="0" collapsed="false">
      <c r="A53" s="141" t="n">
        <v>42</v>
      </c>
      <c r="B53" s="141" t="s">
        <v>319</v>
      </c>
      <c r="C53" s="142" t="s">
        <v>196</v>
      </c>
      <c r="D53" s="142" t="s">
        <v>320</v>
      </c>
      <c r="E53" s="141"/>
      <c r="F53" s="141"/>
      <c r="G53" s="143"/>
      <c r="H53" s="143"/>
      <c r="I53" s="143"/>
      <c r="J53" s="143"/>
      <c r="K53" s="143"/>
      <c r="L53" s="143"/>
      <c r="M53" s="143"/>
      <c r="N53" s="144" t="s">
        <v>321</v>
      </c>
      <c r="O53" s="144" t="s">
        <v>194</v>
      </c>
      <c r="P53" s="141"/>
      <c r="Q53" s="141"/>
      <c r="R53" s="141"/>
      <c r="S53" s="141"/>
      <c r="T53" s="141"/>
      <c r="U53" s="141"/>
      <c r="V53" s="141"/>
      <c r="W53" s="141"/>
      <c r="X53" s="141"/>
    </row>
    <row r="54" s="145" customFormat="true" ht="123.75" hidden="false" customHeight="false" outlineLevel="0" collapsed="false">
      <c r="A54" s="141" t="n">
        <v>43</v>
      </c>
      <c r="B54" s="141" t="s">
        <v>322</v>
      </c>
      <c r="C54" s="142" t="s">
        <v>196</v>
      </c>
      <c r="D54" s="142" t="s">
        <v>323</v>
      </c>
      <c r="E54" s="141"/>
      <c r="F54" s="141"/>
      <c r="G54" s="143"/>
      <c r="H54" s="143"/>
      <c r="I54" s="143"/>
      <c r="J54" s="143"/>
      <c r="K54" s="143"/>
      <c r="L54" s="143"/>
      <c r="M54" s="143"/>
      <c r="N54" s="146" t="s">
        <v>324</v>
      </c>
      <c r="O54" s="144" t="s">
        <v>194</v>
      </c>
      <c r="P54" s="141"/>
      <c r="Q54" s="141"/>
      <c r="R54" s="141"/>
      <c r="S54" s="141"/>
      <c r="T54" s="141"/>
      <c r="U54" s="141"/>
      <c r="V54" s="141"/>
      <c r="W54" s="141"/>
      <c r="X54" s="141"/>
    </row>
    <row r="55" s="145" customFormat="true" ht="104.25" hidden="false" customHeight="false" outlineLevel="0" collapsed="false">
      <c r="A55" s="141" t="n">
        <v>44</v>
      </c>
      <c r="B55" s="141" t="s">
        <v>325</v>
      </c>
      <c r="C55" s="142" t="s">
        <v>196</v>
      </c>
      <c r="D55" s="142" t="s">
        <v>326</v>
      </c>
      <c r="E55" s="141"/>
      <c r="F55" s="141"/>
      <c r="G55" s="143"/>
      <c r="H55" s="143"/>
      <c r="I55" s="143"/>
      <c r="J55" s="143"/>
      <c r="K55" s="143"/>
      <c r="L55" s="143"/>
      <c r="M55" s="143"/>
      <c r="N55" s="146" t="s">
        <v>293</v>
      </c>
      <c r="O55" s="144" t="s">
        <v>194</v>
      </c>
      <c r="P55" s="142" t="n">
        <v>1</v>
      </c>
      <c r="Q55" s="142" t="n">
        <v>1</v>
      </c>
      <c r="R55" s="141"/>
      <c r="S55" s="141"/>
      <c r="T55" s="141"/>
      <c r="U55" s="141"/>
      <c r="V55" s="141"/>
      <c r="W55" s="141"/>
      <c r="X55" s="141"/>
    </row>
    <row r="56" s="145" customFormat="true" ht="63.75" hidden="false" customHeight="false" outlineLevel="0" collapsed="false">
      <c r="A56" s="141" t="n">
        <v>45</v>
      </c>
      <c r="B56" s="141" t="s">
        <v>327</v>
      </c>
      <c r="C56" s="142" t="s">
        <v>196</v>
      </c>
      <c r="D56" s="142" t="s">
        <v>328</v>
      </c>
      <c r="E56" s="141"/>
      <c r="F56" s="141"/>
      <c r="G56" s="143"/>
      <c r="H56" s="143"/>
      <c r="I56" s="143"/>
      <c r="J56" s="143"/>
      <c r="K56" s="143"/>
      <c r="L56" s="143"/>
      <c r="M56" s="143"/>
      <c r="N56" s="146" t="s">
        <v>293</v>
      </c>
      <c r="O56" s="144" t="s">
        <v>194</v>
      </c>
      <c r="P56" s="142" t="n">
        <v>2</v>
      </c>
      <c r="Q56" s="142" t="n">
        <v>2</v>
      </c>
      <c r="R56" s="141"/>
      <c r="S56" s="141"/>
      <c r="T56" s="141"/>
      <c r="U56" s="141"/>
      <c r="V56" s="141"/>
      <c r="W56" s="141"/>
      <c r="X56" s="141"/>
    </row>
    <row r="57" s="151" customFormat="true" ht="89.25" hidden="false" customHeight="false" outlineLevel="0" collapsed="false">
      <c r="A57" s="141" t="n">
        <v>46</v>
      </c>
      <c r="B57" s="141" t="s">
        <v>329</v>
      </c>
      <c r="C57" s="141" t="s">
        <v>196</v>
      </c>
      <c r="D57" s="141"/>
      <c r="E57" s="142" t="s">
        <v>330</v>
      </c>
      <c r="F57" s="142" t="s">
        <v>331</v>
      </c>
      <c r="G57" s="143"/>
      <c r="H57" s="143"/>
      <c r="I57" s="143"/>
      <c r="J57" s="143"/>
      <c r="K57" s="143"/>
      <c r="L57" s="143"/>
      <c r="M57" s="143"/>
      <c r="N57" s="146"/>
      <c r="O57" s="141"/>
      <c r="P57" s="141"/>
      <c r="Q57" s="141"/>
      <c r="R57" s="141"/>
      <c r="S57" s="141"/>
      <c r="T57" s="141"/>
      <c r="U57" s="141"/>
      <c r="V57" s="141"/>
      <c r="W57" s="141"/>
      <c r="X57" s="141"/>
    </row>
    <row r="58" s="151" customFormat="true" ht="255" hidden="false" customHeight="true" outlineLevel="0" collapsed="false">
      <c r="A58" s="141" t="n">
        <v>47</v>
      </c>
      <c r="B58" s="141" t="s">
        <v>332</v>
      </c>
      <c r="C58" s="141" t="s">
        <v>196</v>
      </c>
      <c r="D58" s="142" t="s">
        <v>333</v>
      </c>
      <c r="E58" s="141"/>
      <c r="F58" s="142" t="s">
        <v>334</v>
      </c>
      <c r="G58" s="141" t="n">
        <v>1</v>
      </c>
      <c r="H58" s="141" t="n">
        <v>0</v>
      </c>
      <c r="I58" s="148" t="s">
        <v>335</v>
      </c>
      <c r="J58" s="148" t="s">
        <v>336</v>
      </c>
      <c r="K58" s="148" t="s">
        <v>337</v>
      </c>
      <c r="L58" s="148" t="s">
        <v>338</v>
      </c>
      <c r="M58" s="148" t="s">
        <v>335</v>
      </c>
      <c r="N58" s="146" t="s">
        <v>339</v>
      </c>
      <c r="O58" s="141"/>
      <c r="P58" s="141"/>
      <c r="Q58" s="141"/>
      <c r="R58" s="141"/>
      <c r="S58" s="141"/>
      <c r="T58" s="141"/>
      <c r="U58" s="141"/>
      <c r="V58" s="141"/>
      <c r="W58" s="141"/>
      <c r="X58" s="141"/>
    </row>
    <row r="59" s="151" customFormat="true" ht="108" hidden="false" customHeight="true" outlineLevel="0" collapsed="false">
      <c r="A59" s="141"/>
      <c r="B59" s="141"/>
      <c r="C59" s="141"/>
      <c r="D59" s="141"/>
      <c r="E59" s="141"/>
      <c r="F59" s="141"/>
      <c r="G59" s="143"/>
      <c r="H59" s="143"/>
      <c r="I59" s="142" t="s">
        <v>340</v>
      </c>
      <c r="J59" s="142" t="s">
        <v>341</v>
      </c>
      <c r="K59" s="142" t="s">
        <v>342</v>
      </c>
      <c r="L59" s="142" t="s">
        <v>338</v>
      </c>
      <c r="M59" s="142" t="s">
        <v>343</v>
      </c>
      <c r="N59" s="146"/>
      <c r="O59" s="141"/>
      <c r="P59" s="141"/>
      <c r="Q59" s="141"/>
      <c r="R59" s="141"/>
      <c r="S59" s="141"/>
      <c r="T59" s="141"/>
      <c r="U59" s="141"/>
      <c r="V59" s="141"/>
      <c r="W59" s="141"/>
      <c r="X59" s="141"/>
    </row>
    <row r="60" s="151" customFormat="true" ht="96.75" hidden="false" customHeight="true" outlineLevel="0" collapsed="false">
      <c r="A60" s="141"/>
      <c r="B60" s="141"/>
      <c r="C60" s="141"/>
      <c r="D60" s="141"/>
      <c r="E60" s="141"/>
      <c r="F60" s="141"/>
      <c r="G60" s="143"/>
      <c r="H60" s="143"/>
      <c r="I60" s="142" t="s">
        <v>344</v>
      </c>
      <c r="J60" s="142"/>
      <c r="K60" s="142" t="s">
        <v>345</v>
      </c>
      <c r="L60" s="142" t="s">
        <v>338</v>
      </c>
      <c r="M60" s="142" t="s">
        <v>344</v>
      </c>
      <c r="N60" s="146"/>
      <c r="O60" s="141"/>
      <c r="P60" s="141"/>
      <c r="Q60" s="141"/>
      <c r="R60" s="141"/>
      <c r="S60" s="141"/>
      <c r="T60" s="141"/>
      <c r="U60" s="141"/>
      <c r="V60" s="141"/>
      <c r="W60" s="141"/>
      <c r="X60" s="141"/>
    </row>
    <row r="61" s="151" customFormat="true" ht="21.75" hidden="true" customHeight="true" outlineLevel="0" collapsed="false">
      <c r="A61" s="141"/>
      <c r="B61" s="141"/>
      <c r="C61" s="141"/>
      <c r="D61" s="141"/>
      <c r="E61" s="141"/>
      <c r="F61" s="141"/>
      <c r="G61" s="143"/>
      <c r="H61" s="143"/>
      <c r="I61" s="152" t="s">
        <v>346</v>
      </c>
      <c r="J61" s="152"/>
      <c r="K61" s="153" t="s">
        <v>347</v>
      </c>
      <c r="L61" s="152" t="s">
        <v>338</v>
      </c>
      <c r="M61" s="152" t="s">
        <v>346</v>
      </c>
      <c r="N61" s="146"/>
      <c r="O61" s="141"/>
      <c r="P61" s="141"/>
      <c r="Q61" s="141"/>
      <c r="R61" s="141"/>
      <c r="S61" s="141"/>
      <c r="T61" s="141"/>
      <c r="U61" s="141"/>
      <c r="V61" s="141"/>
      <c r="W61" s="141"/>
      <c r="X61" s="141"/>
    </row>
    <row r="62" s="151" customFormat="true" ht="62.25" hidden="false" customHeight="true" outlineLevel="0" collapsed="false">
      <c r="A62" s="141"/>
      <c r="B62" s="141"/>
      <c r="C62" s="141"/>
      <c r="D62" s="141"/>
      <c r="E62" s="141"/>
      <c r="F62" s="141"/>
      <c r="G62" s="143"/>
      <c r="H62" s="143"/>
      <c r="I62" s="142" t="s">
        <v>348</v>
      </c>
      <c r="J62" s="154"/>
      <c r="K62" s="142" t="s">
        <v>347</v>
      </c>
      <c r="L62" s="142"/>
      <c r="M62" s="142"/>
      <c r="N62" s="146"/>
      <c r="O62" s="141"/>
      <c r="P62" s="141"/>
      <c r="Q62" s="141"/>
      <c r="R62" s="141"/>
      <c r="S62" s="141"/>
      <c r="T62" s="141"/>
      <c r="U62" s="141"/>
      <c r="V62" s="141"/>
      <c r="W62" s="141"/>
      <c r="X62" s="141"/>
    </row>
    <row r="63" s="151" customFormat="true" ht="89.25" hidden="false" customHeight="false" outlineLevel="0" collapsed="false">
      <c r="A63" s="141"/>
      <c r="B63" s="141"/>
      <c r="C63" s="141"/>
      <c r="D63" s="141"/>
      <c r="E63" s="141"/>
      <c r="F63" s="141"/>
      <c r="G63" s="143"/>
      <c r="H63" s="143"/>
      <c r="I63" s="148" t="s">
        <v>349</v>
      </c>
      <c r="J63" s="148" t="s">
        <v>350</v>
      </c>
      <c r="K63" s="148"/>
      <c r="L63" s="148" t="s">
        <v>338</v>
      </c>
      <c r="M63" s="148"/>
      <c r="N63" s="146"/>
      <c r="O63" s="141"/>
      <c r="P63" s="141"/>
      <c r="Q63" s="141"/>
      <c r="R63" s="141"/>
      <c r="S63" s="141"/>
      <c r="T63" s="141"/>
      <c r="U63" s="141"/>
      <c r="V63" s="141"/>
      <c r="W63" s="141"/>
      <c r="X63" s="141"/>
    </row>
    <row r="64" s="151" customFormat="true" ht="89.25" hidden="false" customHeight="false" outlineLevel="0" collapsed="false">
      <c r="A64" s="141"/>
      <c r="B64" s="141"/>
      <c r="C64" s="141"/>
      <c r="D64" s="141"/>
      <c r="E64" s="141"/>
      <c r="F64" s="141"/>
      <c r="G64" s="143"/>
      <c r="H64" s="143"/>
      <c r="I64" s="148" t="s">
        <v>351</v>
      </c>
      <c r="J64" s="148" t="s">
        <v>350</v>
      </c>
      <c r="K64" s="148"/>
      <c r="L64" s="148" t="s">
        <v>338</v>
      </c>
      <c r="M64" s="148"/>
      <c r="N64" s="146"/>
      <c r="O64" s="141"/>
      <c r="P64" s="141"/>
      <c r="Q64" s="141"/>
      <c r="R64" s="141"/>
      <c r="S64" s="141"/>
      <c r="T64" s="141"/>
      <c r="U64" s="141"/>
      <c r="V64" s="141"/>
      <c r="W64" s="141"/>
      <c r="X64" s="141"/>
    </row>
    <row r="65" s="151" customFormat="true" ht="153" hidden="false" customHeight="false" outlineLevel="0" collapsed="false">
      <c r="A65" s="141" t="n">
        <v>48</v>
      </c>
      <c r="B65" s="141" t="s">
        <v>332</v>
      </c>
      <c r="C65" s="141" t="s">
        <v>352</v>
      </c>
      <c r="D65" s="142" t="s">
        <v>353</v>
      </c>
      <c r="E65" s="141"/>
      <c r="F65" s="141"/>
      <c r="G65" s="143"/>
      <c r="H65" s="143"/>
      <c r="I65" s="148"/>
      <c r="J65" s="148"/>
      <c r="K65" s="148"/>
      <c r="L65" s="148"/>
      <c r="M65" s="148"/>
      <c r="N65" s="146"/>
      <c r="O65" s="141"/>
      <c r="P65" s="141"/>
      <c r="Q65" s="141"/>
      <c r="R65" s="141"/>
      <c r="S65" s="141"/>
      <c r="T65" s="141"/>
      <c r="U65" s="141"/>
      <c r="V65" s="141"/>
      <c r="W65" s="141"/>
      <c r="X65" s="141"/>
    </row>
    <row r="66" s="151" customFormat="true" ht="63.75" hidden="false" customHeight="false" outlineLevel="0" collapsed="false">
      <c r="A66" s="141" t="n">
        <v>49</v>
      </c>
      <c r="B66" s="141" t="s">
        <v>354</v>
      </c>
      <c r="C66" s="141" t="s">
        <v>196</v>
      </c>
      <c r="D66" s="141"/>
      <c r="E66" s="142" t="s">
        <v>355</v>
      </c>
      <c r="F66" s="142" t="s">
        <v>356</v>
      </c>
      <c r="G66" s="143"/>
      <c r="H66" s="143"/>
      <c r="I66" s="148"/>
      <c r="J66" s="148"/>
      <c r="K66" s="148"/>
      <c r="L66" s="148"/>
      <c r="M66" s="148"/>
      <c r="N66" s="146" t="s">
        <v>357</v>
      </c>
      <c r="O66" s="141"/>
      <c r="P66" s="141" t="n">
        <v>2</v>
      </c>
      <c r="Q66" s="141" t="n">
        <v>2</v>
      </c>
      <c r="R66" s="141"/>
      <c r="S66" s="141"/>
      <c r="T66" s="141"/>
      <c r="U66" s="141"/>
      <c r="V66" s="141"/>
      <c r="W66" s="141"/>
      <c r="X66" s="141"/>
    </row>
    <row r="67" s="151" customFormat="true" ht="102" hidden="false" customHeight="false" outlineLevel="0" collapsed="false">
      <c r="A67" s="141" t="n">
        <v>50</v>
      </c>
      <c r="B67" s="141" t="s">
        <v>358</v>
      </c>
      <c r="C67" s="141" t="s">
        <v>196</v>
      </c>
      <c r="D67" s="141"/>
      <c r="E67" s="142" t="s">
        <v>359</v>
      </c>
      <c r="F67" s="141"/>
      <c r="G67" s="143"/>
      <c r="H67" s="143"/>
      <c r="I67" s="148"/>
      <c r="J67" s="148"/>
      <c r="K67" s="148"/>
      <c r="L67" s="148"/>
      <c r="M67" s="148"/>
      <c r="N67" s="146" t="s">
        <v>360</v>
      </c>
      <c r="O67" s="141"/>
      <c r="P67" s="141"/>
      <c r="Q67" s="141"/>
      <c r="R67" s="141"/>
      <c r="S67" s="141"/>
      <c r="T67" s="141"/>
      <c r="U67" s="141"/>
      <c r="V67" s="141"/>
      <c r="W67" s="141"/>
      <c r="X67" s="141"/>
    </row>
    <row r="68" s="151" customFormat="true" ht="102" hidden="false" customHeight="false" outlineLevel="0" collapsed="false">
      <c r="A68" s="141" t="n">
        <v>51</v>
      </c>
      <c r="B68" s="141" t="s">
        <v>361</v>
      </c>
      <c r="C68" s="141" t="s">
        <v>196</v>
      </c>
      <c r="D68" s="141"/>
      <c r="E68" s="142" t="s">
        <v>362</v>
      </c>
      <c r="F68" s="141"/>
      <c r="G68" s="143"/>
      <c r="H68" s="143"/>
      <c r="I68" s="148"/>
      <c r="J68" s="148"/>
      <c r="K68" s="148"/>
      <c r="L68" s="148"/>
      <c r="M68" s="148"/>
      <c r="N68" s="146" t="s">
        <v>363</v>
      </c>
      <c r="O68" s="141"/>
      <c r="P68" s="141"/>
      <c r="Q68" s="141"/>
      <c r="R68" s="141"/>
      <c r="S68" s="141"/>
      <c r="T68" s="141"/>
      <c r="U68" s="141"/>
      <c r="V68" s="141"/>
      <c r="W68" s="141"/>
      <c r="X68" s="141"/>
    </row>
    <row r="69" s="151" customFormat="true" ht="58.5" hidden="false" customHeight="false" outlineLevel="0" collapsed="false">
      <c r="A69" s="141" t="n">
        <v>52</v>
      </c>
      <c r="B69" s="141" t="s">
        <v>364</v>
      </c>
      <c r="C69" s="141" t="s">
        <v>196</v>
      </c>
      <c r="D69" s="141"/>
      <c r="E69" s="142" t="s">
        <v>365</v>
      </c>
      <c r="F69" s="141"/>
      <c r="G69" s="143"/>
      <c r="H69" s="143"/>
      <c r="I69" s="148"/>
      <c r="J69" s="148"/>
      <c r="K69" s="148"/>
      <c r="L69" s="148"/>
      <c r="M69" s="148"/>
      <c r="N69" s="146" t="s">
        <v>366</v>
      </c>
      <c r="O69" s="141"/>
      <c r="P69" s="141" t="n">
        <v>1</v>
      </c>
      <c r="Q69" s="141" t="n">
        <v>1</v>
      </c>
      <c r="R69" s="141"/>
      <c r="S69" s="141"/>
      <c r="T69" s="141"/>
      <c r="U69" s="141"/>
      <c r="V69" s="141"/>
      <c r="W69" s="141"/>
      <c r="X69" s="141"/>
    </row>
    <row r="70" s="151" customFormat="true" ht="58.5" hidden="false" customHeight="false" outlineLevel="0" collapsed="false">
      <c r="A70" s="141" t="n">
        <v>53</v>
      </c>
      <c r="B70" s="141" t="s">
        <v>367</v>
      </c>
      <c r="C70" s="141" t="s">
        <v>196</v>
      </c>
      <c r="D70" s="141"/>
      <c r="E70" s="142" t="s">
        <v>368</v>
      </c>
      <c r="F70" s="141"/>
      <c r="G70" s="143"/>
      <c r="H70" s="143"/>
      <c r="I70" s="148"/>
      <c r="J70" s="148"/>
      <c r="K70" s="148"/>
      <c r="L70" s="148"/>
      <c r="M70" s="148"/>
      <c r="N70" s="146" t="s">
        <v>366</v>
      </c>
      <c r="O70" s="141"/>
      <c r="P70" s="141" t="n">
        <v>1</v>
      </c>
      <c r="Q70" s="141" t="n">
        <v>1</v>
      </c>
      <c r="R70" s="141"/>
      <c r="S70" s="141"/>
      <c r="T70" s="141"/>
      <c r="U70" s="141"/>
      <c r="V70" s="141"/>
      <c r="W70" s="141"/>
      <c r="X70" s="141"/>
    </row>
    <row r="71" s="151" customFormat="true" ht="51" hidden="false" customHeight="false" outlineLevel="0" collapsed="false">
      <c r="A71" s="141" t="n">
        <v>54</v>
      </c>
      <c r="B71" s="141" t="s">
        <v>369</v>
      </c>
      <c r="C71" s="141" t="s">
        <v>196</v>
      </c>
      <c r="D71" s="141"/>
      <c r="E71" s="142" t="s">
        <v>370</v>
      </c>
      <c r="F71" s="141"/>
      <c r="G71" s="143"/>
      <c r="H71" s="143"/>
      <c r="I71" s="148"/>
      <c r="J71" s="148"/>
      <c r="K71" s="148"/>
      <c r="L71" s="148"/>
      <c r="M71" s="148"/>
      <c r="N71" s="146" t="s">
        <v>363</v>
      </c>
      <c r="O71" s="141"/>
      <c r="P71" s="141"/>
      <c r="Q71" s="141"/>
      <c r="R71" s="141"/>
      <c r="S71" s="141"/>
      <c r="T71" s="141"/>
      <c r="U71" s="141"/>
      <c r="V71" s="141"/>
      <c r="W71" s="141"/>
      <c r="X71" s="141"/>
    </row>
    <row r="72" s="151" customFormat="true" ht="72.75" hidden="false" customHeight="false" outlineLevel="0" collapsed="false">
      <c r="A72" s="141" t="n">
        <v>55</v>
      </c>
      <c r="B72" s="141" t="s">
        <v>371</v>
      </c>
      <c r="C72" s="141" t="s">
        <v>196</v>
      </c>
      <c r="D72" s="141"/>
      <c r="E72" s="142" t="s">
        <v>372</v>
      </c>
      <c r="F72" s="142" t="s">
        <v>373</v>
      </c>
      <c r="G72" s="143"/>
      <c r="H72" s="143"/>
      <c r="I72" s="148"/>
      <c r="J72" s="148"/>
      <c r="K72" s="148"/>
      <c r="L72" s="148"/>
      <c r="M72" s="148"/>
      <c r="N72" s="146" t="s">
        <v>374</v>
      </c>
      <c r="O72" s="141"/>
      <c r="P72" s="141" t="n">
        <v>2</v>
      </c>
      <c r="Q72" s="141" t="n">
        <v>2</v>
      </c>
      <c r="R72" s="141"/>
      <c r="S72" s="141"/>
      <c r="T72" s="141"/>
      <c r="U72" s="141"/>
      <c r="V72" s="141"/>
      <c r="W72" s="141"/>
      <c r="X72" s="141"/>
    </row>
    <row r="73" s="151" customFormat="true" ht="116.25" hidden="false" customHeight="false" outlineLevel="0" collapsed="false">
      <c r="A73" s="141" t="n">
        <v>56</v>
      </c>
      <c r="B73" s="155" t="s">
        <v>375</v>
      </c>
      <c r="C73" s="141" t="s">
        <v>196</v>
      </c>
      <c r="D73" s="141"/>
      <c r="E73" s="142" t="s">
        <v>376</v>
      </c>
      <c r="F73" s="141"/>
      <c r="G73" s="143"/>
      <c r="H73" s="143"/>
      <c r="I73" s="148"/>
      <c r="J73" s="148"/>
      <c r="K73" s="148"/>
      <c r="L73" s="148"/>
      <c r="M73" s="148"/>
      <c r="N73" s="146" t="s">
        <v>377</v>
      </c>
      <c r="O73" s="141"/>
      <c r="P73" s="141"/>
      <c r="Q73" s="141"/>
      <c r="R73" s="141"/>
      <c r="S73" s="141"/>
      <c r="T73" s="141"/>
      <c r="U73" s="141"/>
      <c r="V73" s="141"/>
      <c r="W73" s="141"/>
      <c r="X73" s="141"/>
    </row>
    <row r="74" s="151" customFormat="true" ht="99" hidden="false" customHeight="false" outlineLevel="0" collapsed="false">
      <c r="A74" s="141" t="n">
        <v>57</v>
      </c>
      <c r="B74" s="141" t="s">
        <v>378</v>
      </c>
      <c r="C74" s="141" t="s">
        <v>196</v>
      </c>
      <c r="D74" s="141"/>
      <c r="E74" s="142" t="s">
        <v>379</v>
      </c>
      <c r="F74" s="141"/>
      <c r="G74" s="143"/>
      <c r="H74" s="143"/>
      <c r="I74" s="148"/>
      <c r="J74" s="148"/>
      <c r="K74" s="148"/>
      <c r="L74" s="148"/>
      <c r="M74" s="148"/>
      <c r="N74" s="146" t="s">
        <v>380</v>
      </c>
      <c r="O74" s="141"/>
      <c r="P74" s="141" t="n">
        <v>2</v>
      </c>
      <c r="Q74" s="141" t="n">
        <v>2</v>
      </c>
      <c r="R74" s="141"/>
      <c r="S74" s="141"/>
      <c r="T74" s="141"/>
      <c r="U74" s="141"/>
      <c r="V74" s="141"/>
      <c r="W74" s="141"/>
      <c r="X74" s="141"/>
    </row>
    <row r="75" s="151" customFormat="true" ht="99" hidden="false" customHeight="false" outlineLevel="0" collapsed="false">
      <c r="A75" s="141" t="n">
        <v>58</v>
      </c>
      <c r="B75" s="141" t="s">
        <v>381</v>
      </c>
      <c r="C75" s="141" t="s">
        <v>286</v>
      </c>
      <c r="D75" s="141"/>
      <c r="E75" s="142" t="s">
        <v>382</v>
      </c>
      <c r="F75" s="141"/>
      <c r="G75" s="143"/>
      <c r="H75" s="143"/>
      <c r="I75" s="148"/>
      <c r="J75" s="148"/>
      <c r="K75" s="148"/>
      <c r="L75" s="148"/>
      <c r="M75" s="148"/>
      <c r="N75" s="146" t="s">
        <v>380</v>
      </c>
      <c r="O75" s="141"/>
      <c r="P75" s="141"/>
      <c r="Q75" s="141"/>
      <c r="R75" s="141"/>
      <c r="S75" s="141"/>
      <c r="T75" s="141"/>
      <c r="U75" s="141"/>
      <c r="V75" s="141"/>
      <c r="W75" s="141"/>
      <c r="X75" s="141"/>
    </row>
    <row r="76" s="151" customFormat="true" ht="66.75" hidden="false" customHeight="false" outlineLevel="0" collapsed="false">
      <c r="A76" s="141" t="n">
        <v>59</v>
      </c>
      <c r="B76" s="141" t="s">
        <v>383</v>
      </c>
      <c r="C76" s="141" t="s">
        <v>196</v>
      </c>
      <c r="D76" s="141"/>
      <c r="E76" s="142" t="s">
        <v>384</v>
      </c>
      <c r="F76" s="141"/>
      <c r="G76" s="143"/>
      <c r="H76" s="143"/>
      <c r="I76" s="148"/>
      <c r="J76" s="148"/>
      <c r="K76" s="148"/>
      <c r="L76" s="148"/>
      <c r="M76" s="148"/>
      <c r="N76" s="146" t="s">
        <v>385</v>
      </c>
      <c r="O76" s="141"/>
      <c r="P76" s="141" t="n">
        <v>1</v>
      </c>
      <c r="Q76" s="141" t="n">
        <v>1</v>
      </c>
      <c r="R76" s="141"/>
      <c r="S76" s="141"/>
      <c r="T76" s="141"/>
      <c r="U76" s="141"/>
      <c r="V76" s="141"/>
      <c r="W76" s="141"/>
      <c r="X76" s="141"/>
    </row>
    <row r="77" s="151" customFormat="true" ht="73.5" hidden="false" customHeight="false" outlineLevel="0" collapsed="false">
      <c r="A77" s="141" t="n">
        <v>60</v>
      </c>
      <c r="B77" s="141" t="s">
        <v>386</v>
      </c>
      <c r="C77" s="141" t="s">
        <v>196</v>
      </c>
      <c r="D77" s="141" t="s">
        <v>387</v>
      </c>
      <c r="E77" s="156"/>
      <c r="F77" s="141" t="s">
        <v>388</v>
      </c>
      <c r="G77" s="143"/>
      <c r="H77" s="143"/>
      <c r="I77" s="148"/>
      <c r="J77" s="148"/>
      <c r="K77" s="148"/>
      <c r="L77" s="148"/>
      <c r="M77" s="148"/>
      <c r="N77" s="146" t="s">
        <v>389</v>
      </c>
      <c r="O77" s="141"/>
      <c r="P77" s="141" t="n">
        <v>1</v>
      </c>
      <c r="Q77" s="141" t="n">
        <v>1</v>
      </c>
      <c r="R77" s="141"/>
      <c r="S77" s="141"/>
      <c r="T77" s="141"/>
      <c r="U77" s="141"/>
      <c r="V77" s="141"/>
      <c r="W77" s="141"/>
      <c r="X77" s="141"/>
    </row>
    <row r="78" s="151" customFormat="true" ht="79.5" hidden="false" customHeight="false" outlineLevel="0" collapsed="false">
      <c r="A78" s="141" t="n">
        <v>61</v>
      </c>
      <c r="B78" s="141" t="s">
        <v>390</v>
      </c>
      <c r="C78" s="141" t="s">
        <v>352</v>
      </c>
      <c r="D78" s="141" t="s">
        <v>391</v>
      </c>
      <c r="E78" s="156"/>
      <c r="F78" s="141"/>
      <c r="G78" s="143"/>
      <c r="H78" s="143"/>
      <c r="I78" s="148"/>
      <c r="J78" s="148"/>
      <c r="K78" s="148"/>
      <c r="L78" s="148"/>
      <c r="M78" s="148"/>
      <c r="N78" s="146" t="s">
        <v>392</v>
      </c>
      <c r="O78" s="141"/>
      <c r="P78" s="141"/>
      <c r="Q78" s="141"/>
      <c r="R78" s="141"/>
      <c r="S78" s="141"/>
      <c r="T78" s="141"/>
      <c r="U78" s="141"/>
      <c r="V78" s="141"/>
      <c r="W78" s="141"/>
      <c r="X78" s="141"/>
    </row>
    <row r="79" s="151" customFormat="true" ht="63.75" hidden="false" customHeight="false" outlineLevel="0" collapsed="false">
      <c r="A79" s="141" t="n">
        <v>62</v>
      </c>
      <c r="B79" s="141" t="s">
        <v>393</v>
      </c>
      <c r="C79" s="141" t="s">
        <v>196</v>
      </c>
      <c r="D79" s="141"/>
      <c r="E79" s="142" t="s">
        <v>394</v>
      </c>
      <c r="F79" s="141"/>
      <c r="G79" s="143"/>
      <c r="H79" s="143"/>
      <c r="I79" s="148"/>
      <c r="J79" s="148"/>
      <c r="K79" s="148"/>
      <c r="L79" s="148"/>
      <c r="M79" s="148"/>
      <c r="N79" s="146" t="s">
        <v>395</v>
      </c>
      <c r="O79" s="141"/>
      <c r="P79" s="141" t="n">
        <v>1</v>
      </c>
      <c r="Q79" s="141" t="n">
        <v>1</v>
      </c>
      <c r="R79" s="141"/>
      <c r="S79" s="141"/>
      <c r="T79" s="141"/>
      <c r="U79" s="141"/>
      <c r="V79" s="141"/>
      <c r="W79" s="141"/>
      <c r="X79" s="141"/>
    </row>
    <row r="80" s="151" customFormat="true" ht="63.75" hidden="false" customHeight="false" outlineLevel="0" collapsed="false">
      <c r="A80" s="141" t="n">
        <v>63</v>
      </c>
      <c r="B80" s="141" t="s">
        <v>396</v>
      </c>
      <c r="C80" s="141" t="s">
        <v>196</v>
      </c>
      <c r="D80" s="141" t="s">
        <v>397</v>
      </c>
      <c r="E80" s="141"/>
      <c r="F80" s="141"/>
      <c r="G80" s="143"/>
      <c r="H80" s="143"/>
      <c r="I80" s="148"/>
      <c r="J80" s="148"/>
      <c r="K80" s="148"/>
      <c r="L80" s="148"/>
      <c r="M80" s="148"/>
      <c r="N80" s="146" t="s">
        <v>398</v>
      </c>
      <c r="O80" s="141"/>
      <c r="P80" s="141"/>
      <c r="Q80" s="141"/>
      <c r="R80" s="141"/>
      <c r="S80" s="141"/>
      <c r="T80" s="141"/>
      <c r="U80" s="141"/>
      <c r="V80" s="141"/>
      <c r="W80" s="141"/>
      <c r="X80" s="141"/>
    </row>
    <row r="81" s="151" customFormat="true" ht="89.25" hidden="false" customHeight="false" outlineLevel="0" collapsed="false">
      <c r="A81" s="141" t="n">
        <v>64</v>
      </c>
      <c r="B81" s="141" t="s">
        <v>399</v>
      </c>
      <c r="C81" s="141" t="s">
        <v>400</v>
      </c>
      <c r="D81" s="141" t="s">
        <v>401</v>
      </c>
      <c r="E81" s="141"/>
      <c r="F81" s="142" t="s">
        <v>402</v>
      </c>
      <c r="G81" s="143"/>
      <c r="H81" s="143"/>
      <c r="I81" s="148"/>
      <c r="J81" s="148"/>
      <c r="K81" s="148"/>
      <c r="L81" s="148"/>
      <c r="M81" s="148"/>
      <c r="N81" s="146"/>
      <c r="O81" s="141"/>
      <c r="P81" s="141" t="n">
        <v>1</v>
      </c>
      <c r="Q81" s="141" t="n">
        <v>1</v>
      </c>
      <c r="R81" s="141"/>
      <c r="S81" s="141"/>
      <c r="T81" s="141"/>
      <c r="U81" s="141"/>
      <c r="V81" s="141"/>
      <c r="W81" s="141"/>
      <c r="X81" s="141"/>
    </row>
    <row r="82" s="151" customFormat="true" ht="117" hidden="false" customHeight="false" outlineLevel="0" collapsed="false">
      <c r="A82" s="141" t="n">
        <v>65</v>
      </c>
      <c r="B82" s="141" t="s">
        <v>403</v>
      </c>
      <c r="C82" s="141" t="s">
        <v>196</v>
      </c>
      <c r="D82" s="141"/>
      <c r="E82" s="141"/>
      <c r="F82" s="141"/>
      <c r="G82" s="143"/>
      <c r="H82" s="143"/>
      <c r="I82" s="148"/>
      <c r="J82" s="148"/>
      <c r="K82" s="148"/>
      <c r="L82" s="148"/>
      <c r="M82" s="148"/>
      <c r="N82" s="146" t="s">
        <v>404</v>
      </c>
      <c r="O82" s="141"/>
      <c r="P82" s="141"/>
      <c r="Q82" s="141"/>
      <c r="R82" s="141"/>
      <c r="S82" s="141"/>
      <c r="T82" s="141"/>
      <c r="U82" s="141"/>
      <c r="V82" s="141"/>
      <c r="W82" s="141"/>
      <c r="X82" s="141"/>
    </row>
    <row r="83" s="151" customFormat="true" ht="76.5" hidden="false" customHeight="false" outlineLevel="0" collapsed="false">
      <c r="A83" s="141" t="n">
        <v>66</v>
      </c>
      <c r="B83" s="141" t="s">
        <v>405</v>
      </c>
      <c r="C83" s="141" t="s">
        <v>196</v>
      </c>
      <c r="D83" s="141"/>
      <c r="E83" s="142" t="s">
        <v>406</v>
      </c>
      <c r="F83" s="142" t="s">
        <v>407</v>
      </c>
      <c r="G83" s="143"/>
      <c r="H83" s="143"/>
      <c r="I83" s="148"/>
      <c r="J83" s="148"/>
      <c r="K83" s="148"/>
      <c r="L83" s="148"/>
      <c r="M83" s="148"/>
      <c r="N83" s="146" t="s">
        <v>408</v>
      </c>
      <c r="O83" s="141"/>
      <c r="P83" s="141" t="n">
        <v>1</v>
      </c>
      <c r="Q83" s="141" t="n">
        <v>1</v>
      </c>
      <c r="R83" s="141"/>
      <c r="S83" s="141"/>
      <c r="T83" s="141"/>
      <c r="U83" s="141"/>
      <c r="V83" s="141"/>
      <c r="W83" s="141"/>
      <c r="X83" s="141"/>
    </row>
    <row r="84" s="151" customFormat="true" ht="192.75" hidden="false" customHeight="false" outlineLevel="0" collapsed="false">
      <c r="A84" s="141" t="n">
        <v>67</v>
      </c>
      <c r="B84" s="141" t="s">
        <v>409</v>
      </c>
      <c r="C84" s="141" t="s">
        <v>196</v>
      </c>
      <c r="D84" s="142" t="s">
        <v>410</v>
      </c>
      <c r="E84" s="141"/>
      <c r="F84" s="141"/>
      <c r="G84" s="143"/>
      <c r="H84" s="143"/>
      <c r="I84" s="148" t="s">
        <v>411</v>
      </c>
      <c r="J84" s="148" t="s">
        <v>412</v>
      </c>
      <c r="K84" s="148"/>
      <c r="L84" s="148" t="s">
        <v>413</v>
      </c>
      <c r="M84" s="148"/>
      <c r="N84" s="146" t="s">
        <v>414</v>
      </c>
      <c r="O84" s="141"/>
      <c r="P84" s="141"/>
      <c r="Q84" s="141"/>
      <c r="R84" s="141"/>
      <c r="S84" s="141"/>
      <c r="T84" s="141"/>
      <c r="U84" s="141"/>
      <c r="V84" s="141"/>
      <c r="W84" s="141"/>
      <c r="X84" s="141"/>
    </row>
    <row r="85" s="151" customFormat="true" ht="127.5" hidden="false" customHeight="false" outlineLevel="0" collapsed="false">
      <c r="A85" s="141" t="n">
        <v>68</v>
      </c>
      <c r="B85" s="141" t="s">
        <v>415</v>
      </c>
      <c r="C85" s="141" t="s">
        <v>196</v>
      </c>
      <c r="D85" s="142" t="s">
        <v>416</v>
      </c>
      <c r="E85" s="141"/>
      <c r="F85" s="141"/>
      <c r="G85" s="143"/>
      <c r="H85" s="143"/>
      <c r="I85" s="157"/>
      <c r="J85" s="157"/>
      <c r="K85" s="148"/>
      <c r="L85" s="157"/>
      <c r="M85" s="148"/>
      <c r="N85" s="146" t="s">
        <v>414</v>
      </c>
      <c r="O85" s="141"/>
      <c r="P85" s="141"/>
      <c r="Q85" s="141"/>
      <c r="R85" s="141"/>
      <c r="S85" s="141"/>
      <c r="T85" s="141"/>
      <c r="U85" s="141"/>
      <c r="V85" s="141"/>
      <c r="W85" s="141"/>
      <c r="X85" s="141"/>
    </row>
    <row r="86" s="151" customFormat="true" ht="103.5" hidden="false" customHeight="false" outlineLevel="0" collapsed="false">
      <c r="A86" s="141" t="n">
        <v>69</v>
      </c>
      <c r="B86" s="141" t="s">
        <v>417</v>
      </c>
      <c r="C86" s="141" t="s">
        <v>196</v>
      </c>
      <c r="D86" s="142" t="s">
        <v>418</v>
      </c>
      <c r="E86" s="141"/>
      <c r="F86" s="141"/>
      <c r="G86" s="143"/>
      <c r="H86" s="143"/>
      <c r="I86" s="148"/>
      <c r="J86" s="148"/>
      <c r="K86" s="148"/>
      <c r="L86" s="148"/>
      <c r="M86" s="148"/>
      <c r="N86" s="146" t="s">
        <v>215</v>
      </c>
      <c r="O86" s="141"/>
      <c r="P86" s="141" t="n">
        <v>3</v>
      </c>
      <c r="Q86" s="141" t="n">
        <v>3</v>
      </c>
      <c r="R86" s="141"/>
      <c r="S86" s="141"/>
      <c r="T86" s="141"/>
      <c r="U86" s="141"/>
      <c r="V86" s="141"/>
      <c r="W86" s="141"/>
      <c r="X86" s="141"/>
    </row>
    <row r="87" s="151" customFormat="true" ht="63.75" hidden="false" customHeight="false" outlineLevel="0" collapsed="false">
      <c r="A87" s="141" t="n">
        <v>70</v>
      </c>
      <c r="B87" s="141" t="s">
        <v>419</v>
      </c>
      <c r="C87" s="141" t="s">
        <v>196</v>
      </c>
      <c r="D87" s="141"/>
      <c r="E87" s="141" t="s">
        <v>420</v>
      </c>
      <c r="F87" s="141"/>
      <c r="G87" s="143"/>
      <c r="H87" s="143"/>
      <c r="I87" s="148"/>
      <c r="J87" s="148"/>
      <c r="K87" s="148"/>
      <c r="L87" s="148"/>
      <c r="M87" s="148"/>
      <c r="N87" s="146" t="s">
        <v>363</v>
      </c>
      <c r="O87" s="141"/>
      <c r="P87" s="141"/>
      <c r="Q87" s="141"/>
      <c r="R87" s="141"/>
      <c r="S87" s="141"/>
      <c r="T87" s="141"/>
      <c r="U87" s="141"/>
      <c r="V87" s="141"/>
      <c r="W87" s="141"/>
      <c r="X87" s="141"/>
    </row>
    <row r="88" s="151" customFormat="true" ht="69.75" hidden="false" customHeight="false" outlineLevel="0" collapsed="false">
      <c r="A88" s="141" t="n">
        <v>71</v>
      </c>
      <c r="B88" s="141" t="s">
        <v>421</v>
      </c>
      <c r="C88" s="141" t="s">
        <v>196</v>
      </c>
      <c r="D88" s="141"/>
      <c r="E88" s="141" t="s">
        <v>422</v>
      </c>
      <c r="F88" s="141"/>
      <c r="G88" s="143"/>
      <c r="H88" s="143"/>
      <c r="I88" s="148"/>
      <c r="J88" s="148"/>
      <c r="K88" s="148"/>
      <c r="L88" s="148"/>
      <c r="M88" s="148"/>
      <c r="N88" s="146" t="s">
        <v>423</v>
      </c>
      <c r="O88" s="141"/>
      <c r="P88" s="141" t="n">
        <v>1</v>
      </c>
      <c r="Q88" s="141" t="n">
        <v>1</v>
      </c>
      <c r="R88" s="141"/>
      <c r="S88" s="141"/>
      <c r="T88" s="141"/>
      <c r="U88" s="141"/>
      <c r="V88" s="141"/>
      <c r="W88" s="141"/>
      <c r="X88" s="141"/>
    </row>
    <row r="89" s="151" customFormat="true" ht="218.25" hidden="false" customHeight="true" outlineLevel="0" collapsed="false">
      <c r="A89" s="141" t="n">
        <v>72</v>
      </c>
      <c r="B89" s="141" t="s">
        <v>424</v>
      </c>
      <c r="C89" s="141" t="s">
        <v>196</v>
      </c>
      <c r="D89" s="141"/>
      <c r="E89" s="141" t="s">
        <v>425</v>
      </c>
      <c r="F89" s="142" t="s">
        <v>426</v>
      </c>
      <c r="G89" s="143"/>
      <c r="H89" s="143"/>
      <c r="I89" s="146" t="s">
        <v>427</v>
      </c>
      <c r="J89" s="146" t="s">
        <v>428</v>
      </c>
      <c r="K89" s="146" t="s">
        <v>429</v>
      </c>
      <c r="L89" s="146" t="s">
        <v>430</v>
      </c>
      <c r="M89" s="146" t="s">
        <v>427</v>
      </c>
      <c r="N89" s="146" t="s">
        <v>431</v>
      </c>
      <c r="O89" s="141"/>
      <c r="P89" s="141"/>
      <c r="Q89" s="141"/>
      <c r="R89" s="141"/>
      <c r="S89" s="141"/>
      <c r="T89" s="141"/>
      <c r="U89" s="141"/>
      <c r="V89" s="141"/>
      <c r="W89" s="141"/>
      <c r="X89" s="141"/>
    </row>
    <row r="90" s="151" customFormat="true" ht="80.25" hidden="false" customHeight="true" outlineLevel="0" collapsed="false">
      <c r="A90" s="141"/>
      <c r="B90" s="141"/>
      <c r="C90" s="141"/>
      <c r="D90" s="141"/>
      <c r="E90" s="141"/>
      <c r="F90" s="142"/>
      <c r="G90" s="143"/>
      <c r="H90" s="143"/>
      <c r="I90" s="146" t="s">
        <v>432</v>
      </c>
      <c r="J90" s="148" t="s">
        <v>433</v>
      </c>
      <c r="K90" s="148"/>
      <c r="L90" s="148" t="s">
        <v>430</v>
      </c>
      <c r="M90" s="148"/>
      <c r="N90" s="146"/>
      <c r="O90" s="141"/>
      <c r="P90" s="141"/>
      <c r="Q90" s="141"/>
      <c r="R90" s="141"/>
      <c r="S90" s="141"/>
      <c r="T90" s="141"/>
      <c r="U90" s="141"/>
      <c r="V90" s="141"/>
      <c r="W90" s="141"/>
      <c r="X90" s="141"/>
    </row>
    <row r="91" s="151" customFormat="true" ht="234.75" hidden="false" customHeight="false" outlineLevel="0" collapsed="false">
      <c r="A91" s="141" t="n">
        <v>73</v>
      </c>
      <c r="B91" s="141" t="s">
        <v>434</v>
      </c>
      <c r="C91" s="141" t="s">
        <v>196</v>
      </c>
      <c r="D91" s="141"/>
      <c r="E91" s="141" t="s">
        <v>425</v>
      </c>
      <c r="F91" s="142" t="s">
        <v>435</v>
      </c>
      <c r="G91" s="143"/>
      <c r="H91" s="143"/>
      <c r="I91" s="146" t="s">
        <v>427</v>
      </c>
      <c r="J91" s="148" t="s">
        <v>436</v>
      </c>
      <c r="K91" s="148"/>
      <c r="L91" s="148" t="s">
        <v>430</v>
      </c>
      <c r="M91" s="148"/>
      <c r="N91" s="146" t="s">
        <v>437</v>
      </c>
      <c r="O91" s="141"/>
      <c r="P91" s="141"/>
      <c r="Q91" s="141"/>
      <c r="R91" s="141"/>
      <c r="S91" s="141"/>
      <c r="T91" s="141"/>
      <c r="U91" s="141"/>
      <c r="V91" s="141"/>
      <c r="W91" s="141"/>
      <c r="X91" s="141"/>
    </row>
    <row r="92" s="151" customFormat="true" ht="96" hidden="false" customHeight="false" outlineLevel="0" collapsed="false">
      <c r="A92" s="141" t="n">
        <v>74</v>
      </c>
      <c r="B92" s="141" t="s">
        <v>438</v>
      </c>
      <c r="C92" s="141" t="s">
        <v>196</v>
      </c>
      <c r="D92" s="142" t="s">
        <v>439</v>
      </c>
      <c r="E92" s="141"/>
      <c r="F92" s="141"/>
      <c r="G92" s="143"/>
      <c r="H92" s="143"/>
      <c r="I92" s="148"/>
      <c r="J92" s="148"/>
      <c r="K92" s="148"/>
      <c r="L92" s="148"/>
      <c r="M92" s="148"/>
      <c r="N92" s="146" t="s">
        <v>440</v>
      </c>
      <c r="O92" s="141"/>
      <c r="P92" s="141"/>
      <c r="Q92" s="141"/>
      <c r="R92" s="141"/>
      <c r="S92" s="141"/>
      <c r="T92" s="141"/>
      <c r="U92" s="141"/>
      <c r="V92" s="141"/>
      <c r="W92" s="141"/>
      <c r="X92" s="141"/>
    </row>
    <row r="93" s="151" customFormat="true" ht="76.5" hidden="false" customHeight="false" outlineLevel="0" collapsed="false">
      <c r="A93" s="141" t="n">
        <v>75</v>
      </c>
      <c r="B93" s="141" t="s">
        <v>441</v>
      </c>
      <c r="C93" s="141" t="s">
        <v>352</v>
      </c>
      <c r="D93" s="142" t="s">
        <v>442</v>
      </c>
      <c r="E93" s="141"/>
      <c r="F93" s="141"/>
      <c r="G93" s="143"/>
      <c r="H93" s="143"/>
      <c r="I93" s="148"/>
      <c r="J93" s="148"/>
      <c r="K93" s="148"/>
      <c r="L93" s="148"/>
      <c r="M93" s="148"/>
      <c r="N93" s="146" t="s">
        <v>443</v>
      </c>
      <c r="O93" s="141"/>
      <c r="P93" s="141"/>
      <c r="Q93" s="141"/>
      <c r="R93" s="141"/>
      <c r="S93" s="141"/>
      <c r="T93" s="141"/>
      <c r="U93" s="141"/>
      <c r="V93" s="141"/>
      <c r="W93" s="141"/>
      <c r="X93" s="141"/>
    </row>
    <row r="94" s="151" customFormat="true" ht="63.75" hidden="false" customHeight="false" outlineLevel="0" collapsed="false">
      <c r="A94" s="141" t="n">
        <v>76</v>
      </c>
      <c r="B94" s="141" t="s">
        <v>444</v>
      </c>
      <c r="C94" s="141" t="s">
        <v>352</v>
      </c>
      <c r="D94" s="142" t="s">
        <v>445</v>
      </c>
      <c r="E94" s="141"/>
      <c r="F94" s="141"/>
      <c r="G94" s="143"/>
      <c r="H94" s="143"/>
      <c r="I94" s="148"/>
      <c r="J94" s="148"/>
      <c r="K94" s="148"/>
      <c r="L94" s="148"/>
      <c r="M94" s="148"/>
      <c r="N94" s="146"/>
      <c r="O94" s="141"/>
      <c r="P94" s="141"/>
      <c r="Q94" s="141"/>
      <c r="R94" s="141"/>
      <c r="S94" s="141"/>
      <c r="T94" s="141"/>
      <c r="U94" s="141"/>
      <c r="V94" s="141"/>
      <c r="W94" s="141"/>
      <c r="X94" s="141"/>
    </row>
    <row r="95" s="151" customFormat="true" ht="72.75" hidden="false" customHeight="false" outlineLevel="0" collapsed="false">
      <c r="A95" s="141" t="n">
        <v>77</v>
      </c>
      <c r="B95" s="158" t="s">
        <v>446</v>
      </c>
      <c r="C95" s="141" t="s">
        <v>352</v>
      </c>
      <c r="D95" s="142" t="s">
        <v>447</v>
      </c>
      <c r="E95" s="141"/>
      <c r="F95" s="141"/>
      <c r="G95" s="143"/>
      <c r="H95" s="143"/>
      <c r="I95" s="148"/>
      <c r="J95" s="148"/>
      <c r="K95" s="148"/>
      <c r="L95" s="148"/>
      <c r="M95" s="148"/>
      <c r="N95" s="146" t="s">
        <v>448</v>
      </c>
      <c r="O95" s="141"/>
      <c r="P95" s="141"/>
      <c r="Q95" s="141"/>
      <c r="R95" s="141"/>
      <c r="S95" s="141"/>
      <c r="T95" s="141"/>
      <c r="U95" s="141"/>
      <c r="V95" s="141"/>
      <c r="W95" s="141"/>
      <c r="X95" s="141"/>
    </row>
    <row r="96" s="151" customFormat="true" ht="75" hidden="false" customHeight="false" outlineLevel="0" collapsed="false">
      <c r="A96" s="141" t="n">
        <v>78</v>
      </c>
      <c r="B96" s="159" t="s">
        <v>449</v>
      </c>
      <c r="C96" s="159" t="s">
        <v>196</v>
      </c>
      <c r="D96" s="159" t="s">
        <v>450</v>
      </c>
      <c r="E96" s="159"/>
      <c r="F96" s="159"/>
      <c r="G96" s="160"/>
      <c r="H96" s="160"/>
      <c r="I96" s="161" t="s">
        <v>451</v>
      </c>
      <c r="J96" s="161" t="s">
        <v>452</v>
      </c>
      <c r="K96" s="161"/>
      <c r="L96" s="161" t="s">
        <v>453</v>
      </c>
      <c r="M96" s="161"/>
      <c r="N96" s="162"/>
      <c r="O96" s="159"/>
      <c r="P96" s="159"/>
      <c r="Q96" s="159"/>
      <c r="R96" s="159"/>
      <c r="S96" s="159"/>
      <c r="T96" s="159"/>
      <c r="U96" s="159"/>
      <c r="V96" s="159"/>
      <c r="W96" s="159"/>
      <c r="X96" s="159"/>
    </row>
    <row r="97" s="151" customFormat="true" ht="38.25" hidden="false" customHeight="false" outlineLevel="0" collapsed="false">
      <c r="A97" s="141" t="n">
        <v>79</v>
      </c>
      <c r="B97" s="159" t="s">
        <v>454</v>
      </c>
      <c r="C97" s="159" t="s">
        <v>196</v>
      </c>
      <c r="D97" s="159"/>
      <c r="E97" s="159" t="s">
        <v>455</v>
      </c>
      <c r="F97" s="159"/>
      <c r="G97" s="160"/>
      <c r="H97" s="160"/>
      <c r="I97" s="161"/>
      <c r="J97" s="161"/>
      <c r="K97" s="161"/>
      <c r="L97" s="161"/>
      <c r="M97" s="161"/>
      <c r="N97" s="162" t="s">
        <v>456</v>
      </c>
      <c r="O97" s="159"/>
      <c r="P97" s="159"/>
      <c r="Q97" s="159"/>
      <c r="R97" s="159"/>
      <c r="S97" s="159"/>
      <c r="T97" s="159"/>
      <c r="U97" s="159"/>
      <c r="V97" s="159"/>
      <c r="W97" s="159"/>
      <c r="X97" s="159"/>
    </row>
    <row r="98" s="151" customFormat="true" ht="87" hidden="false" customHeight="false" outlineLevel="0" collapsed="false">
      <c r="A98" s="141" t="n">
        <v>80</v>
      </c>
      <c r="B98" s="159" t="s">
        <v>457</v>
      </c>
      <c r="C98" s="159" t="s">
        <v>196</v>
      </c>
      <c r="D98" s="159"/>
      <c r="E98" s="159" t="s">
        <v>458</v>
      </c>
      <c r="F98" s="159"/>
      <c r="G98" s="160"/>
      <c r="H98" s="160"/>
      <c r="I98" s="162" t="s">
        <v>459</v>
      </c>
      <c r="J98" s="162"/>
      <c r="K98" s="162" t="s">
        <v>460</v>
      </c>
      <c r="L98" s="162" t="s">
        <v>453</v>
      </c>
      <c r="M98" s="162" t="s">
        <v>459</v>
      </c>
      <c r="N98" s="162" t="s">
        <v>456</v>
      </c>
      <c r="O98" s="159"/>
      <c r="P98" s="159"/>
      <c r="Q98" s="159"/>
      <c r="R98" s="159"/>
      <c r="S98" s="159"/>
      <c r="T98" s="159"/>
      <c r="U98" s="159"/>
      <c r="V98" s="159"/>
      <c r="W98" s="159"/>
      <c r="X98" s="159"/>
    </row>
    <row r="99" s="151" customFormat="true" ht="87" hidden="false" customHeight="false" outlineLevel="0" collapsed="false">
      <c r="A99" s="141" t="n">
        <v>81</v>
      </c>
      <c r="B99" s="159" t="s">
        <v>461</v>
      </c>
      <c r="C99" s="159" t="s">
        <v>196</v>
      </c>
      <c r="D99" s="159"/>
      <c r="E99" s="159" t="s">
        <v>458</v>
      </c>
      <c r="F99" s="159"/>
      <c r="G99" s="160"/>
      <c r="H99" s="160"/>
      <c r="I99" s="162" t="s">
        <v>459</v>
      </c>
      <c r="J99" s="162"/>
      <c r="K99" s="162" t="s">
        <v>460</v>
      </c>
      <c r="L99" s="162" t="s">
        <v>453</v>
      </c>
      <c r="M99" s="162" t="s">
        <v>459</v>
      </c>
      <c r="N99" s="162" t="s">
        <v>456</v>
      </c>
      <c r="O99" s="159"/>
      <c r="P99" s="159"/>
      <c r="Q99" s="159"/>
      <c r="R99" s="159"/>
      <c r="S99" s="159"/>
      <c r="T99" s="159"/>
      <c r="U99" s="159"/>
      <c r="V99" s="159"/>
      <c r="W99" s="159"/>
      <c r="X99" s="159"/>
    </row>
    <row r="100" s="151" customFormat="true" ht="38.25" hidden="false" customHeight="false" outlineLevel="0" collapsed="false">
      <c r="A100" s="141" t="n">
        <v>82</v>
      </c>
      <c r="B100" s="159" t="s">
        <v>462</v>
      </c>
      <c r="C100" s="159" t="s">
        <v>196</v>
      </c>
      <c r="D100" s="159"/>
      <c r="E100" s="159" t="s">
        <v>463</v>
      </c>
      <c r="F100" s="159"/>
      <c r="G100" s="160"/>
      <c r="H100" s="160"/>
      <c r="I100" s="161"/>
      <c r="J100" s="161"/>
      <c r="K100" s="161"/>
      <c r="L100" s="161"/>
      <c r="M100" s="161"/>
      <c r="N100" s="162"/>
      <c r="O100" s="159"/>
      <c r="P100" s="159"/>
      <c r="Q100" s="159"/>
      <c r="R100" s="159"/>
      <c r="S100" s="159"/>
      <c r="T100" s="159"/>
      <c r="U100" s="159"/>
      <c r="V100" s="159"/>
      <c r="W100" s="159"/>
      <c r="X100" s="159"/>
    </row>
    <row r="101" s="151" customFormat="true" ht="51" hidden="false" customHeight="false" outlineLevel="0" collapsed="false">
      <c r="A101" s="141" t="n">
        <v>83</v>
      </c>
      <c r="B101" s="159" t="s">
        <v>464</v>
      </c>
      <c r="C101" s="159" t="s">
        <v>196</v>
      </c>
      <c r="D101" s="159"/>
      <c r="E101" s="159" t="s">
        <v>465</v>
      </c>
      <c r="F101" s="159"/>
      <c r="G101" s="160"/>
      <c r="H101" s="160"/>
      <c r="I101" s="161"/>
      <c r="J101" s="161"/>
      <c r="K101" s="161"/>
      <c r="L101" s="161"/>
      <c r="M101" s="161"/>
      <c r="N101" s="162"/>
      <c r="O101" s="159"/>
      <c r="P101" s="159"/>
      <c r="Q101" s="159"/>
      <c r="R101" s="159"/>
      <c r="S101" s="159"/>
      <c r="T101" s="159"/>
      <c r="U101" s="159"/>
      <c r="V101" s="159"/>
      <c r="W101" s="159"/>
      <c r="X101" s="159"/>
    </row>
    <row r="102" s="151" customFormat="true" ht="63.75" hidden="false" customHeight="false" outlineLevel="0" collapsed="false">
      <c r="A102" s="141" t="n">
        <v>84</v>
      </c>
      <c r="B102" s="159" t="s">
        <v>466</v>
      </c>
      <c r="C102" s="159" t="s">
        <v>196</v>
      </c>
      <c r="D102" s="159" t="s">
        <v>467</v>
      </c>
      <c r="E102" s="159"/>
      <c r="F102" s="159"/>
      <c r="G102" s="160"/>
      <c r="H102" s="160"/>
      <c r="I102" s="161"/>
      <c r="J102" s="161"/>
      <c r="K102" s="161"/>
      <c r="L102" s="161"/>
      <c r="M102" s="161"/>
      <c r="N102" s="162"/>
      <c r="O102" s="159"/>
      <c r="P102" s="159"/>
      <c r="Q102" s="159"/>
      <c r="R102" s="159"/>
      <c r="S102" s="159"/>
      <c r="T102" s="159"/>
      <c r="U102" s="159"/>
      <c r="V102" s="159"/>
      <c r="W102" s="159"/>
      <c r="X102" s="159"/>
    </row>
    <row r="103" s="151" customFormat="true" ht="76.5" hidden="false" customHeight="false" outlineLevel="0" collapsed="false">
      <c r="A103" s="141" t="n">
        <v>85</v>
      </c>
      <c r="B103" s="159" t="s">
        <v>468</v>
      </c>
      <c r="C103" s="159" t="s">
        <v>196</v>
      </c>
      <c r="D103" s="159" t="s">
        <v>469</v>
      </c>
      <c r="E103" s="159"/>
      <c r="F103" s="159"/>
      <c r="G103" s="160"/>
      <c r="H103" s="160"/>
      <c r="I103" s="161"/>
      <c r="J103" s="161"/>
      <c r="K103" s="161"/>
      <c r="L103" s="161"/>
      <c r="M103" s="161"/>
      <c r="N103" s="162" t="s">
        <v>456</v>
      </c>
      <c r="O103" s="159"/>
      <c r="P103" s="159"/>
      <c r="Q103" s="159"/>
      <c r="R103" s="159"/>
      <c r="S103" s="159"/>
      <c r="T103" s="159"/>
      <c r="U103" s="159"/>
      <c r="V103" s="159"/>
      <c r="W103" s="159"/>
      <c r="X103" s="159"/>
    </row>
    <row r="104" s="151" customFormat="true" ht="76.5" hidden="false" customHeight="false" outlineLevel="0" collapsed="false">
      <c r="A104" s="141" t="n">
        <v>86</v>
      </c>
      <c r="B104" s="159" t="s">
        <v>470</v>
      </c>
      <c r="C104" s="159" t="s">
        <v>196</v>
      </c>
      <c r="D104" s="159" t="s">
        <v>471</v>
      </c>
      <c r="E104" s="159"/>
      <c r="F104" s="159"/>
      <c r="G104" s="160"/>
      <c r="H104" s="160"/>
      <c r="I104" s="161"/>
      <c r="J104" s="161"/>
      <c r="K104" s="161"/>
      <c r="L104" s="161"/>
      <c r="M104" s="161"/>
      <c r="N104" s="162" t="s">
        <v>456</v>
      </c>
      <c r="O104" s="159"/>
      <c r="P104" s="159"/>
      <c r="Q104" s="159"/>
      <c r="R104" s="159"/>
      <c r="S104" s="159"/>
      <c r="T104" s="159"/>
      <c r="U104" s="159"/>
      <c r="V104" s="159"/>
      <c r="W104" s="159"/>
      <c r="X104" s="159"/>
    </row>
    <row r="105" s="151" customFormat="true" ht="38.25" hidden="false" customHeight="false" outlineLevel="0" collapsed="false">
      <c r="A105" s="141" t="n">
        <v>87</v>
      </c>
      <c r="B105" s="159" t="s">
        <v>472</v>
      </c>
      <c r="C105" s="159" t="s">
        <v>196</v>
      </c>
      <c r="D105" s="159"/>
      <c r="E105" s="159" t="s">
        <v>473</v>
      </c>
      <c r="F105" s="159"/>
      <c r="G105" s="160"/>
      <c r="H105" s="160"/>
      <c r="I105" s="161"/>
      <c r="J105" s="161"/>
      <c r="K105" s="161"/>
      <c r="L105" s="161"/>
      <c r="M105" s="161"/>
      <c r="N105" s="162"/>
      <c r="O105" s="159"/>
      <c r="P105" s="159"/>
      <c r="Q105" s="159"/>
      <c r="R105" s="159"/>
      <c r="S105" s="159"/>
      <c r="T105" s="159"/>
      <c r="U105" s="159"/>
      <c r="V105" s="159"/>
      <c r="W105" s="159"/>
      <c r="X105" s="163"/>
    </row>
    <row r="106" s="151" customFormat="true" ht="38.25" hidden="false" customHeight="false" outlineLevel="0" collapsed="false">
      <c r="A106" s="141" t="n">
        <v>88</v>
      </c>
      <c r="B106" s="159" t="s">
        <v>474</v>
      </c>
      <c r="C106" s="159" t="s">
        <v>196</v>
      </c>
      <c r="D106" s="159"/>
      <c r="E106" s="159" t="s">
        <v>475</v>
      </c>
      <c r="F106" s="159"/>
      <c r="G106" s="160"/>
      <c r="H106" s="160"/>
      <c r="I106" s="161"/>
      <c r="J106" s="161"/>
      <c r="K106" s="161"/>
      <c r="L106" s="161"/>
      <c r="M106" s="161"/>
      <c r="N106" s="162"/>
      <c r="O106" s="159"/>
      <c r="P106" s="159"/>
      <c r="Q106" s="159"/>
      <c r="R106" s="159"/>
      <c r="S106" s="159"/>
      <c r="T106" s="159"/>
      <c r="U106" s="159"/>
      <c r="V106" s="159"/>
      <c r="W106" s="159"/>
      <c r="X106" s="163"/>
    </row>
    <row r="107" s="151" customFormat="true" ht="73.5" hidden="false" customHeight="false" outlineLevel="0" collapsed="false">
      <c r="A107" s="141" t="n">
        <v>89</v>
      </c>
      <c r="B107" s="159" t="s">
        <v>476</v>
      </c>
      <c r="C107" s="159" t="s">
        <v>196</v>
      </c>
      <c r="D107" s="159" t="s">
        <v>477</v>
      </c>
      <c r="E107" s="159"/>
      <c r="F107" s="159"/>
      <c r="G107" s="160"/>
      <c r="H107" s="160"/>
      <c r="I107" s="161"/>
      <c r="J107" s="161"/>
      <c r="K107" s="161"/>
      <c r="L107" s="161"/>
      <c r="M107" s="161"/>
      <c r="N107" s="162" t="s">
        <v>478</v>
      </c>
      <c r="O107" s="159"/>
      <c r="P107" s="159" t="n">
        <v>1</v>
      </c>
      <c r="Q107" s="159" t="n">
        <v>1</v>
      </c>
      <c r="R107" s="159"/>
      <c r="S107" s="159"/>
      <c r="T107" s="159"/>
      <c r="U107" s="159"/>
      <c r="V107" s="159"/>
      <c r="W107" s="159"/>
      <c r="X107" s="163"/>
    </row>
    <row r="108" s="151" customFormat="true" ht="76.5" hidden="false" customHeight="false" outlineLevel="0" collapsed="false">
      <c r="A108" s="141" t="n">
        <v>90</v>
      </c>
      <c r="B108" s="159" t="s">
        <v>479</v>
      </c>
      <c r="C108" s="159" t="s">
        <v>196</v>
      </c>
      <c r="D108" s="159" t="s">
        <v>480</v>
      </c>
      <c r="E108" s="159"/>
      <c r="F108" s="159"/>
      <c r="G108" s="160"/>
      <c r="H108" s="160"/>
      <c r="I108" s="161"/>
      <c r="J108" s="161"/>
      <c r="K108" s="161"/>
      <c r="L108" s="161"/>
      <c r="M108" s="161"/>
      <c r="N108" s="162" t="s">
        <v>456</v>
      </c>
      <c r="O108" s="159"/>
      <c r="P108" s="159"/>
      <c r="Q108" s="159"/>
      <c r="R108" s="159"/>
      <c r="S108" s="159"/>
      <c r="T108" s="159"/>
      <c r="U108" s="159"/>
      <c r="V108" s="159"/>
      <c r="W108" s="159"/>
      <c r="X108" s="163"/>
    </row>
    <row r="109" s="151" customFormat="true" ht="76.5" hidden="false" customHeight="false" outlineLevel="0" collapsed="false">
      <c r="A109" s="141" t="n">
        <v>91</v>
      </c>
      <c r="B109" s="159" t="s">
        <v>481</v>
      </c>
      <c r="C109" s="159" t="s">
        <v>196</v>
      </c>
      <c r="D109" s="159" t="s">
        <v>482</v>
      </c>
      <c r="E109" s="159"/>
      <c r="F109" s="159"/>
      <c r="G109" s="160"/>
      <c r="H109" s="160"/>
      <c r="I109" s="161"/>
      <c r="J109" s="161"/>
      <c r="K109" s="161"/>
      <c r="L109" s="161"/>
      <c r="M109" s="161"/>
      <c r="N109" s="162" t="s">
        <v>456</v>
      </c>
      <c r="O109" s="159"/>
      <c r="P109" s="159"/>
      <c r="Q109" s="159"/>
      <c r="R109" s="159"/>
      <c r="S109" s="159"/>
      <c r="T109" s="159"/>
      <c r="U109" s="159"/>
      <c r="V109" s="159"/>
      <c r="W109" s="159"/>
      <c r="X109" s="163"/>
    </row>
    <row r="110" s="151" customFormat="true" ht="63.75" hidden="false" customHeight="false" outlineLevel="0" collapsed="false">
      <c r="A110" s="141" t="n">
        <v>92</v>
      </c>
      <c r="B110" s="159" t="s">
        <v>483</v>
      </c>
      <c r="C110" s="159" t="s">
        <v>196</v>
      </c>
      <c r="D110" s="159" t="s">
        <v>484</v>
      </c>
      <c r="E110" s="159"/>
      <c r="F110" s="159"/>
      <c r="G110" s="160"/>
      <c r="H110" s="160"/>
      <c r="I110" s="161"/>
      <c r="J110" s="161"/>
      <c r="K110" s="161"/>
      <c r="L110" s="161"/>
      <c r="M110" s="161"/>
      <c r="N110" s="162" t="s">
        <v>456</v>
      </c>
      <c r="O110" s="159"/>
      <c r="P110" s="159" t="n">
        <v>1</v>
      </c>
      <c r="Q110" s="159" t="n">
        <v>1</v>
      </c>
      <c r="R110" s="159"/>
      <c r="S110" s="159"/>
      <c r="T110" s="159"/>
      <c r="U110" s="159"/>
      <c r="V110" s="159"/>
      <c r="W110" s="159"/>
      <c r="X110" s="163"/>
    </row>
    <row r="111" s="151" customFormat="true" ht="51" hidden="false" customHeight="false" outlineLevel="0" collapsed="false">
      <c r="A111" s="141" t="n">
        <v>93</v>
      </c>
      <c r="B111" s="159" t="s">
        <v>485</v>
      </c>
      <c r="C111" s="159" t="s">
        <v>196</v>
      </c>
      <c r="D111" s="159"/>
      <c r="E111" s="159" t="s">
        <v>486</v>
      </c>
      <c r="F111" s="159"/>
      <c r="G111" s="160"/>
      <c r="H111" s="160"/>
      <c r="I111" s="161"/>
      <c r="J111" s="161"/>
      <c r="K111" s="161"/>
      <c r="L111" s="161"/>
      <c r="M111" s="161"/>
      <c r="N111" s="162" t="s">
        <v>456</v>
      </c>
      <c r="O111" s="159"/>
      <c r="P111" s="159" t="n">
        <v>1</v>
      </c>
      <c r="Q111" s="159" t="n">
        <v>1</v>
      </c>
      <c r="R111" s="159"/>
      <c r="S111" s="159"/>
      <c r="T111" s="159"/>
      <c r="U111" s="159"/>
      <c r="V111" s="159"/>
      <c r="W111" s="159"/>
      <c r="X111" s="163"/>
    </row>
    <row r="112" s="151" customFormat="true" ht="76.5" hidden="false" customHeight="false" outlineLevel="0" collapsed="false">
      <c r="A112" s="141" t="n">
        <v>94</v>
      </c>
      <c r="B112" s="159" t="s">
        <v>487</v>
      </c>
      <c r="C112" s="159" t="s">
        <v>196</v>
      </c>
      <c r="D112" s="159" t="s">
        <v>488</v>
      </c>
      <c r="E112" s="159"/>
      <c r="F112" s="159"/>
      <c r="G112" s="160"/>
      <c r="H112" s="160"/>
      <c r="I112" s="161"/>
      <c r="J112" s="161"/>
      <c r="K112" s="161"/>
      <c r="L112" s="161"/>
      <c r="M112" s="161"/>
      <c r="N112" s="162" t="s">
        <v>456</v>
      </c>
      <c r="O112" s="159"/>
      <c r="P112" s="159"/>
      <c r="Q112" s="159"/>
      <c r="R112" s="159"/>
      <c r="S112" s="159"/>
      <c r="T112" s="159"/>
      <c r="U112" s="159"/>
      <c r="V112" s="159"/>
      <c r="W112" s="159"/>
      <c r="X112" s="163"/>
    </row>
    <row r="113" s="151" customFormat="true" ht="117" hidden="false" customHeight="false" outlineLevel="0" collapsed="false">
      <c r="A113" s="141" t="n">
        <v>95</v>
      </c>
      <c r="B113" s="159" t="s">
        <v>489</v>
      </c>
      <c r="C113" s="159" t="s">
        <v>196</v>
      </c>
      <c r="D113" s="159" t="s">
        <v>490</v>
      </c>
      <c r="E113" s="159"/>
      <c r="F113" s="159"/>
      <c r="G113" s="160"/>
      <c r="H113" s="160"/>
      <c r="I113" s="161"/>
      <c r="J113" s="161"/>
      <c r="K113" s="161"/>
      <c r="L113" s="161"/>
      <c r="M113" s="161"/>
      <c r="N113" s="162" t="s">
        <v>491</v>
      </c>
      <c r="O113" s="159"/>
      <c r="P113" s="159"/>
      <c r="Q113" s="159"/>
      <c r="R113" s="159"/>
      <c r="S113" s="159"/>
      <c r="T113" s="159"/>
      <c r="U113" s="159"/>
      <c r="V113" s="159"/>
      <c r="W113" s="159"/>
      <c r="X113" s="163"/>
    </row>
    <row r="114" customFormat="false" ht="26.25" hidden="false" customHeight="false" outlineLevel="0" collapsed="false">
      <c r="A114" s="164" t="s">
        <v>28</v>
      </c>
      <c r="B114" s="164" t="n">
        <f aca="false">COUNTA(B9:B113)</f>
        <v>95</v>
      </c>
      <c r="C114" s="165" t="s">
        <v>492</v>
      </c>
      <c r="D114" s="165" t="s">
        <v>492</v>
      </c>
      <c r="E114" s="165"/>
      <c r="F114" s="165"/>
      <c r="G114" s="165"/>
      <c r="H114" s="165"/>
      <c r="I114" s="165"/>
      <c r="J114" s="165"/>
      <c r="K114" s="165"/>
      <c r="L114" s="165"/>
      <c r="M114" s="165"/>
      <c r="N114" s="165" t="s">
        <v>492</v>
      </c>
      <c r="O114" s="165" t="s">
        <v>492</v>
      </c>
      <c r="P114" s="164" t="n">
        <f aca="false">SUM(P9:P113)</f>
        <v>53</v>
      </c>
      <c r="Q114" s="164" t="n">
        <f aca="false">SUM(Q9:Q113)</f>
        <v>51</v>
      </c>
      <c r="R114" s="164" t="n">
        <f aca="false">SUM(R9:R113)</f>
        <v>2</v>
      </c>
      <c r="S114" s="164" t="n">
        <f aca="false">SUM(S9:S113)</f>
        <v>3</v>
      </c>
      <c r="T114" s="164"/>
      <c r="U114" s="164" t="n">
        <f aca="false">SUM(U9:U113)</f>
        <v>3</v>
      </c>
      <c r="V114" s="164" t="n">
        <f aca="false">SUM(V9:V113)</f>
        <v>10400</v>
      </c>
      <c r="W114" s="164" t="n">
        <f aca="false">SUM(W9:W113)</f>
        <v>0</v>
      </c>
      <c r="X114" s="164" t="n">
        <f aca="false">SUM(X9:X113)</f>
        <v>0</v>
      </c>
    </row>
    <row r="124" customFormat="false" ht="15" hidden="false" customHeight="false" outlineLevel="0" collapsed="false">
      <c r="S124" s="166"/>
    </row>
  </sheetData>
  <mergeCells count="44">
    <mergeCell ref="A1:X1"/>
    <mergeCell ref="A2:X2"/>
    <mergeCell ref="A3:A7"/>
    <mergeCell ref="B3:B7"/>
    <mergeCell ref="C3:C7"/>
    <mergeCell ref="D3:D7"/>
    <mergeCell ref="E3:E7"/>
    <mergeCell ref="F3:F7"/>
    <mergeCell ref="G3:L3"/>
    <mergeCell ref="M3:M7"/>
    <mergeCell ref="N3:N7"/>
    <mergeCell ref="O3:O7"/>
    <mergeCell ref="P3:W3"/>
    <mergeCell ref="X3:X7"/>
    <mergeCell ref="G4:G7"/>
    <mergeCell ref="H4:H7"/>
    <mergeCell ref="I4:I7"/>
    <mergeCell ref="J4:J7"/>
    <mergeCell ref="K4:K7"/>
    <mergeCell ref="L4:L7"/>
    <mergeCell ref="P4:R4"/>
    <mergeCell ref="S4:W4"/>
    <mergeCell ref="P5:P7"/>
    <mergeCell ref="Q5:Q7"/>
    <mergeCell ref="R5:R7"/>
    <mergeCell ref="S5:T5"/>
    <mergeCell ref="U5:W5"/>
    <mergeCell ref="S6:S7"/>
    <mergeCell ref="T6:T7"/>
    <mergeCell ref="U6:U7"/>
    <mergeCell ref="V6:V7"/>
    <mergeCell ref="W6:W7"/>
    <mergeCell ref="G8:L8"/>
    <mergeCell ref="A17:A18"/>
    <mergeCell ref="B17:B18"/>
    <mergeCell ref="A21:A22"/>
    <mergeCell ref="B21:B22"/>
    <mergeCell ref="N21:N22"/>
    <mergeCell ref="A39:A40"/>
    <mergeCell ref="B39:B40"/>
    <mergeCell ref="A58:A64"/>
    <mergeCell ref="B58:B64"/>
    <mergeCell ref="A89:A90"/>
    <mergeCell ref="B89:B90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43" activeCellId="0" sqref="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99"/>
    <col collapsed="false" customWidth="true" hidden="false" outlineLevel="0" max="3" min="3" style="0" width="13.28"/>
    <col collapsed="false" customWidth="true" hidden="false" outlineLevel="0" max="4" min="4" style="0" width="11.7"/>
    <col collapsed="false" customWidth="true" hidden="false" outlineLevel="0" max="5" min="5" style="0" width="8.14"/>
    <col collapsed="false" customWidth="true" hidden="false" outlineLevel="0" max="6" min="6" style="0" width="9.14"/>
    <col collapsed="false" customWidth="true" hidden="false" outlineLevel="0" max="7" min="7" style="0" width="6.56"/>
    <col collapsed="false" customWidth="true" hidden="false" outlineLevel="0" max="9" min="9" style="0" width="9.99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7.99"/>
    <col collapsed="false" customWidth="true" hidden="false" outlineLevel="0" max="13" min="13" style="0" width="7.7"/>
    <col collapsed="false" customWidth="true" hidden="false" outlineLevel="0" max="14" min="14" style="0" width="10.71"/>
  </cols>
  <sheetData>
    <row r="1" customFormat="false" ht="24" hidden="false" customHeight="true" outlineLevel="0" collapsed="false">
      <c r="A1" s="96" t="s">
        <v>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s="16" customFormat="true" ht="16.5" hidden="false" customHeight="true" outlineLevel="0" collapsed="false">
      <c r="A2" s="167" t="s">
        <v>49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</row>
    <row r="3" s="16" customFormat="true" ht="58.5" hidden="false" customHeight="true" outlineLevel="0" collapsed="false">
      <c r="A3" s="168" t="s">
        <v>2</v>
      </c>
      <c r="B3" s="106" t="s">
        <v>494</v>
      </c>
      <c r="C3" s="106" t="s">
        <v>495</v>
      </c>
      <c r="D3" s="169" t="s">
        <v>496</v>
      </c>
      <c r="E3" s="169"/>
      <c r="F3" s="169"/>
      <c r="G3" s="169" t="s">
        <v>178</v>
      </c>
      <c r="H3" s="169"/>
      <c r="I3" s="106" t="s">
        <v>497</v>
      </c>
      <c r="J3" s="106" t="s">
        <v>498</v>
      </c>
      <c r="K3" s="106"/>
      <c r="L3" s="106"/>
      <c r="M3" s="106" t="s">
        <v>499</v>
      </c>
      <c r="N3" s="106" t="s">
        <v>500</v>
      </c>
    </row>
    <row r="4" s="16" customFormat="true" ht="70.5" hidden="false" customHeight="true" outlineLevel="0" collapsed="false">
      <c r="A4" s="168"/>
      <c r="B4" s="106"/>
      <c r="C4" s="106"/>
      <c r="D4" s="106" t="s">
        <v>501</v>
      </c>
      <c r="E4" s="106" t="s">
        <v>502</v>
      </c>
      <c r="F4" s="106" t="s">
        <v>503</v>
      </c>
      <c r="G4" s="106" t="s">
        <v>180</v>
      </c>
      <c r="H4" s="106" t="s">
        <v>504</v>
      </c>
      <c r="I4" s="106"/>
      <c r="J4" s="169" t="s">
        <v>505</v>
      </c>
      <c r="K4" s="169" t="s">
        <v>506</v>
      </c>
      <c r="L4" s="169" t="s">
        <v>507</v>
      </c>
      <c r="M4" s="106"/>
      <c r="N4" s="106"/>
    </row>
    <row r="5" customFormat="false" ht="15.75" hidden="false" customHeight="true" outlineLevel="0" collapsed="false">
      <c r="A5" s="169" t="n">
        <v>1</v>
      </c>
      <c r="B5" s="106" t="n">
        <v>2</v>
      </c>
      <c r="C5" s="169" t="n">
        <v>3</v>
      </c>
      <c r="D5" s="170" t="n">
        <v>4</v>
      </c>
      <c r="E5" s="170" t="n">
        <v>5</v>
      </c>
      <c r="F5" s="170" t="n">
        <v>6</v>
      </c>
      <c r="G5" s="170" t="n">
        <v>7</v>
      </c>
      <c r="H5" s="170" t="n">
        <v>8</v>
      </c>
      <c r="I5" s="170" t="n">
        <v>9</v>
      </c>
      <c r="J5" s="170" t="n">
        <v>10</v>
      </c>
      <c r="K5" s="170"/>
      <c r="L5" s="170"/>
      <c r="M5" s="170" t="n">
        <v>11</v>
      </c>
      <c r="N5" s="170" t="n">
        <v>12</v>
      </c>
    </row>
    <row r="6" s="73" customFormat="true" ht="114.75" hidden="false" customHeight="false" outlineLevel="0" collapsed="false">
      <c r="A6" s="171" t="n">
        <v>1</v>
      </c>
      <c r="B6" s="172" t="s">
        <v>508</v>
      </c>
      <c r="C6" s="172" t="s">
        <v>509</v>
      </c>
      <c r="D6" s="173" t="s">
        <v>42</v>
      </c>
      <c r="E6" s="173" t="n">
        <v>1</v>
      </c>
      <c r="F6" s="173"/>
      <c r="G6" s="172" t="n">
        <v>1</v>
      </c>
      <c r="H6" s="172"/>
      <c r="I6" s="172"/>
      <c r="J6" s="172"/>
      <c r="K6" s="172"/>
      <c r="L6" s="172"/>
      <c r="M6" s="172"/>
      <c r="N6" s="174"/>
    </row>
    <row r="7" s="73" customFormat="true" ht="51" hidden="false" customHeight="false" outlineLevel="0" collapsed="false">
      <c r="A7" s="84" t="n">
        <v>2</v>
      </c>
      <c r="B7" s="85" t="s">
        <v>510</v>
      </c>
      <c r="C7" s="85" t="s">
        <v>509</v>
      </c>
      <c r="D7" s="175" t="s">
        <v>42</v>
      </c>
      <c r="E7" s="175" t="n">
        <v>1</v>
      </c>
      <c r="F7" s="175"/>
      <c r="G7" s="85"/>
      <c r="H7" s="85"/>
      <c r="I7" s="85"/>
      <c r="J7" s="85"/>
      <c r="K7" s="85"/>
      <c r="L7" s="85"/>
      <c r="M7" s="85"/>
      <c r="N7" s="176"/>
    </row>
    <row r="8" s="73" customFormat="true" ht="51" hidden="false" customHeight="false" outlineLevel="0" collapsed="false">
      <c r="A8" s="84" t="n">
        <v>3</v>
      </c>
      <c r="B8" s="85" t="s">
        <v>511</v>
      </c>
      <c r="C8" s="85" t="s">
        <v>509</v>
      </c>
      <c r="D8" s="175" t="s">
        <v>42</v>
      </c>
      <c r="E8" s="175" t="n">
        <v>1</v>
      </c>
      <c r="F8" s="175"/>
      <c r="G8" s="85"/>
      <c r="H8" s="85"/>
      <c r="I8" s="85"/>
      <c r="J8" s="85"/>
      <c r="K8" s="85"/>
      <c r="L8" s="85"/>
      <c r="M8" s="85"/>
      <c r="N8" s="176"/>
    </row>
    <row r="9" s="73" customFormat="true" ht="38.25" hidden="false" customHeight="false" outlineLevel="0" collapsed="false">
      <c r="A9" s="84" t="n">
        <v>4</v>
      </c>
      <c r="B9" s="85" t="s">
        <v>512</v>
      </c>
      <c r="C9" s="175" t="s">
        <v>509</v>
      </c>
      <c r="D9" s="175" t="s">
        <v>42</v>
      </c>
      <c r="E9" s="175" t="n">
        <v>1</v>
      </c>
      <c r="F9" s="175"/>
      <c r="G9" s="85"/>
      <c r="H9" s="85"/>
      <c r="I9" s="85"/>
      <c r="J9" s="85"/>
      <c r="K9" s="85"/>
      <c r="L9" s="85"/>
      <c r="M9" s="85"/>
      <c r="N9" s="176"/>
    </row>
    <row r="10" s="73" customFormat="true" ht="76.5" hidden="false" customHeight="false" outlineLevel="0" collapsed="false">
      <c r="A10" s="84" t="n">
        <v>5</v>
      </c>
      <c r="B10" s="85" t="s">
        <v>513</v>
      </c>
      <c r="C10" s="85" t="s">
        <v>514</v>
      </c>
      <c r="D10" s="175" t="s">
        <v>42</v>
      </c>
      <c r="E10" s="175" t="n">
        <v>1</v>
      </c>
      <c r="F10" s="175"/>
      <c r="G10" s="85"/>
      <c r="H10" s="85"/>
      <c r="I10" s="85"/>
      <c r="J10" s="85"/>
      <c r="K10" s="85"/>
      <c r="L10" s="85"/>
      <c r="M10" s="85"/>
      <c r="N10" s="176"/>
    </row>
    <row r="11" s="73" customFormat="true" ht="63.75" hidden="false" customHeight="false" outlineLevel="0" collapsed="false">
      <c r="A11" s="84" t="n">
        <v>6</v>
      </c>
      <c r="B11" s="85" t="s">
        <v>515</v>
      </c>
      <c r="C11" s="85" t="s">
        <v>509</v>
      </c>
      <c r="D11" s="175" t="s">
        <v>516</v>
      </c>
      <c r="E11" s="175" t="n">
        <v>1</v>
      </c>
      <c r="F11" s="175"/>
      <c r="G11" s="85"/>
      <c r="H11" s="85"/>
      <c r="I11" s="85"/>
      <c r="J11" s="85"/>
      <c r="K11" s="85"/>
      <c r="L11" s="85"/>
      <c r="M11" s="85"/>
      <c r="N11" s="176"/>
    </row>
    <row r="12" s="73" customFormat="true" ht="63.75" hidden="false" customHeight="false" outlineLevel="0" collapsed="false">
      <c r="A12" s="84" t="n">
        <v>7</v>
      </c>
      <c r="B12" s="85" t="s">
        <v>517</v>
      </c>
      <c r="C12" s="85" t="s">
        <v>509</v>
      </c>
      <c r="D12" s="175" t="s">
        <v>516</v>
      </c>
      <c r="E12" s="175" t="n">
        <v>1</v>
      </c>
      <c r="F12" s="175"/>
      <c r="G12" s="85"/>
      <c r="H12" s="85"/>
      <c r="I12" s="85"/>
      <c r="J12" s="85"/>
      <c r="K12" s="85"/>
      <c r="L12" s="85"/>
      <c r="M12" s="85"/>
      <c r="N12" s="176"/>
    </row>
    <row r="13" s="73" customFormat="true" ht="63.75" hidden="false" customHeight="false" outlineLevel="0" collapsed="false">
      <c r="A13" s="84" t="n">
        <v>8</v>
      </c>
      <c r="B13" s="85" t="s">
        <v>518</v>
      </c>
      <c r="C13" s="175" t="s">
        <v>509</v>
      </c>
      <c r="D13" s="175" t="s">
        <v>516</v>
      </c>
      <c r="E13" s="175" t="n">
        <v>1</v>
      </c>
      <c r="F13" s="175"/>
      <c r="G13" s="85"/>
      <c r="H13" s="85"/>
      <c r="I13" s="177" t="n">
        <v>233</v>
      </c>
      <c r="J13" s="85"/>
      <c r="K13" s="85"/>
      <c r="L13" s="85"/>
      <c r="M13" s="85"/>
      <c r="N13" s="176"/>
    </row>
    <row r="14" s="73" customFormat="true" ht="76.5" hidden="false" customHeight="false" outlineLevel="0" collapsed="false">
      <c r="A14" s="84" t="n">
        <v>9</v>
      </c>
      <c r="B14" s="85" t="s">
        <v>519</v>
      </c>
      <c r="C14" s="175" t="s">
        <v>509</v>
      </c>
      <c r="D14" s="175" t="s">
        <v>42</v>
      </c>
      <c r="E14" s="175" t="n">
        <v>1</v>
      </c>
      <c r="F14" s="175"/>
      <c r="G14" s="85"/>
      <c r="H14" s="85"/>
      <c r="I14" s="177"/>
      <c r="J14" s="85"/>
      <c r="K14" s="85"/>
      <c r="L14" s="85"/>
      <c r="M14" s="85"/>
      <c r="N14" s="176"/>
    </row>
    <row r="15" s="73" customFormat="true" ht="76.5" hidden="false" customHeight="false" outlineLevel="0" collapsed="false">
      <c r="A15" s="84" t="n">
        <v>10</v>
      </c>
      <c r="B15" s="85" t="s">
        <v>520</v>
      </c>
      <c r="C15" s="175" t="s">
        <v>509</v>
      </c>
      <c r="D15" s="175" t="s">
        <v>42</v>
      </c>
      <c r="E15" s="175" t="n">
        <v>1</v>
      </c>
      <c r="F15" s="175"/>
      <c r="G15" s="85" t="n">
        <v>1</v>
      </c>
      <c r="H15" s="85"/>
      <c r="I15" s="177" t="n">
        <v>29</v>
      </c>
      <c r="J15" s="85"/>
      <c r="K15" s="85"/>
      <c r="L15" s="85"/>
      <c r="M15" s="85"/>
      <c r="N15" s="176"/>
    </row>
    <row r="16" s="73" customFormat="true" ht="51" hidden="false" customHeight="false" outlineLevel="0" collapsed="false">
      <c r="A16" s="84" t="n">
        <v>11</v>
      </c>
      <c r="B16" s="85" t="s">
        <v>521</v>
      </c>
      <c r="C16" s="85" t="s">
        <v>509</v>
      </c>
      <c r="D16" s="175" t="s">
        <v>516</v>
      </c>
      <c r="E16" s="175" t="n">
        <v>1</v>
      </c>
      <c r="F16" s="175"/>
      <c r="G16" s="85"/>
      <c r="H16" s="85"/>
      <c r="I16" s="85"/>
      <c r="J16" s="85"/>
      <c r="K16" s="85"/>
      <c r="L16" s="85"/>
      <c r="M16" s="85"/>
      <c r="N16" s="176"/>
    </row>
    <row r="17" s="73" customFormat="true" ht="63.75" hidden="false" customHeight="false" outlineLevel="0" collapsed="false">
      <c r="A17" s="84" t="n">
        <v>12</v>
      </c>
      <c r="B17" s="85" t="s">
        <v>522</v>
      </c>
      <c r="C17" s="85" t="s">
        <v>509</v>
      </c>
      <c r="D17" s="175" t="s">
        <v>516</v>
      </c>
      <c r="E17" s="175" t="n">
        <v>1</v>
      </c>
      <c r="F17" s="175"/>
      <c r="G17" s="85"/>
      <c r="H17" s="85"/>
      <c r="I17" s="85"/>
      <c r="J17" s="85"/>
      <c r="K17" s="85"/>
      <c r="L17" s="85"/>
      <c r="M17" s="85"/>
      <c r="N17" s="176"/>
    </row>
    <row r="18" s="73" customFormat="true" ht="89.25" hidden="false" customHeight="false" outlineLevel="0" collapsed="false">
      <c r="A18" s="84" t="n">
        <v>13</v>
      </c>
      <c r="B18" s="85" t="s">
        <v>523</v>
      </c>
      <c r="C18" s="85" t="s">
        <v>509</v>
      </c>
      <c r="D18" s="175" t="s">
        <v>516</v>
      </c>
      <c r="E18" s="175"/>
      <c r="F18" s="175" t="n">
        <v>1</v>
      </c>
      <c r="G18" s="85"/>
      <c r="H18" s="85"/>
      <c r="I18" s="85"/>
      <c r="J18" s="85"/>
      <c r="K18" s="85"/>
      <c r="L18" s="85"/>
      <c r="M18" s="85"/>
      <c r="N18" s="176"/>
    </row>
    <row r="19" s="73" customFormat="true" ht="63.75" hidden="false" customHeight="false" outlineLevel="0" collapsed="false">
      <c r="A19" s="84" t="n">
        <v>14</v>
      </c>
      <c r="B19" s="85" t="s">
        <v>524</v>
      </c>
      <c r="C19" s="85" t="s">
        <v>509</v>
      </c>
      <c r="D19" s="175" t="s">
        <v>516</v>
      </c>
      <c r="E19" s="175" t="n">
        <v>1</v>
      </c>
      <c r="F19" s="175"/>
      <c r="G19" s="85"/>
      <c r="H19" s="85"/>
      <c r="I19" s="85"/>
      <c r="J19" s="85"/>
      <c r="K19" s="85"/>
      <c r="L19" s="85"/>
      <c r="M19" s="85"/>
      <c r="N19" s="176"/>
    </row>
    <row r="20" s="73" customFormat="true" ht="63.75" hidden="false" customHeight="false" outlineLevel="0" collapsed="false">
      <c r="A20" s="84" t="n">
        <v>15</v>
      </c>
      <c r="B20" s="85" t="s">
        <v>525</v>
      </c>
      <c r="C20" s="85" t="s">
        <v>509</v>
      </c>
      <c r="D20" s="175" t="s">
        <v>516</v>
      </c>
      <c r="E20" s="175"/>
      <c r="F20" s="175" t="n">
        <v>2</v>
      </c>
      <c r="G20" s="85"/>
      <c r="H20" s="85"/>
      <c r="I20" s="178" t="n">
        <v>466</v>
      </c>
      <c r="J20" s="85"/>
      <c r="K20" s="85"/>
      <c r="L20" s="85"/>
      <c r="M20" s="85"/>
      <c r="N20" s="176"/>
    </row>
    <row r="21" s="73" customFormat="true" ht="76.5" hidden="false" customHeight="false" outlineLevel="0" collapsed="false">
      <c r="A21" s="84" t="n">
        <v>16</v>
      </c>
      <c r="B21" s="85" t="s">
        <v>526</v>
      </c>
      <c r="C21" s="85" t="s">
        <v>509</v>
      </c>
      <c r="D21" s="175" t="s">
        <v>516</v>
      </c>
      <c r="E21" s="175" t="n">
        <v>1</v>
      </c>
      <c r="F21" s="175"/>
      <c r="G21" s="85"/>
      <c r="H21" s="85"/>
      <c r="I21" s="85"/>
      <c r="J21" s="85"/>
      <c r="K21" s="85"/>
      <c r="L21" s="85"/>
      <c r="M21" s="85"/>
      <c r="N21" s="176"/>
    </row>
    <row r="22" s="73" customFormat="true" ht="76.5" hidden="false" customHeight="false" outlineLevel="0" collapsed="false">
      <c r="A22" s="84" t="n">
        <v>17</v>
      </c>
      <c r="B22" s="85" t="s">
        <v>527</v>
      </c>
      <c r="C22" s="85" t="s">
        <v>509</v>
      </c>
      <c r="D22" s="175" t="s">
        <v>516</v>
      </c>
      <c r="E22" s="175" t="n">
        <v>1</v>
      </c>
      <c r="F22" s="175"/>
      <c r="G22" s="85"/>
      <c r="H22" s="85"/>
      <c r="I22" s="85"/>
      <c r="J22" s="85"/>
      <c r="K22" s="85"/>
      <c r="L22" s="85"/>
      <c r="M22" s="85"/>
      <c r="N22" s="176"/>
    </row>
    <row r="23" s="73" customFormat="true" ht="76.5" hidden="false" customHeight="false" outlineLevel="0" collapsed="false">
      <c r="A23" s="84" t="n">
        <v>18</v>
      </c>
      <c r="B23" s="85" t="s">
        <v>528</v>
      </c>
      <c r="C23" s="85" t="s">
        <v>509</v>
      </c>
      <c r="D23" s="85" t="s">
        <v>516</v>
      </c>
      <c r="E23" s="85" t="n">
        <v>1</v>
      </c>
      <c r="F23" s="85"/>
      <c r="G23" s="85"/>
      <c r="H23" s="85"/>
      <c r="I23" s="85"/>
      <c r="J23" s="85"/>
      <c r="K23" s="85"/>
      <c r="L23" s="85"/>
      <c r="M23" s="85"/>
      <c r="N23" s="176"/>
    </row>
    <row r="24" s="73" customFormat="true" ht="51" hidden="false" customHeight="false" outlineLevel="0" collapsed="false">
      <c r="A24" s="84" t="n">
        <v>19</v>
      </c>
      <c r="B24" s="85" t="s">
        <v>529</v>
      </c>
      <c r="C24" s="85" t="s">
        <v>509</v>
      </c>
      <c r="D24" s="85" t="s">
        <v>516</v>
      </c>
      <c r="E24" s="85" t="n">
        <v>1</v>
      </c>
      <c r="F24" s="85"/>
      <c r="G24" s="85"/>
      <c r="H24" s="85"/>
      <c r="I24" s="85"/>
      <c r="J24" s="85"/>
      <c r="K24" s="85"/>
      <c r="L24" s="85"/>
      <c r="M24" s="85"/>
      <c r="N24" s="176"/>
    </row>
    <row r="25" s="73" customFormat="true" ht="63.75" hidden="false" customHeight="false" outlineLevel="0" collapsed="false">
      <c r="A25" s="84" t="n">
        <v>20</v>
      </c>
      <c r="B25" s="85" t="s">
        <v>530</v>
      </c>
      <c r="C25" s="85" t="s">
        <v>509</v>
      </c>
      <c r="D25" s="85" t="s">
        <v>516</v>
      </c>
      <c r="E25" s="85" t="n">
        <v>1</v>
      </c>
      <c r="F25" s="85"/>
      <c r="G25" s="85"/>
      <c r="H25" s="85"/>
      <c r="I25" s="85"/>
      <c r="J25" s="85"/>
      <c r="K25" s="85"/>
      <c r="L25" s="85"/>
      <c r="M25" s="85"/>
      <c r="N25" s="176"/>
    </row>
    <row r="26" s="73" customFormat="true" ht="38.25" hidden="false" customHeight="false" outlineLevel="0" collapsed="false">
      <c r="A26" s="84" t="n">
        <v>21</v>
      </c>
      <c r="B26" s="85" t="s">
        <v>531</v>
      </c>
      <c r="C26" s="85" t="s">
        <v>509</v>
      </c>
      <c r="D26" s="85" t="s">
        <v>516</v>
      </c>
      <c r="E26" s="85" t="n">
        <v>1</v>
      </c>
      <c r="F26" s="85"/>
      <c r="G26" s="85"/>
      <c r="H26" s="85"/>
      <c r="I26" s="85"/>
      <c r="J26" s="85"/>
      <c r="K26" s="85"/>
      <c r="L26" s="85"/>
      <c r="M26" s="85"/>
      <c r="N26" s="176"/>
    </row>
    <row r="27" s="73" customFormat="true" ht="76.5" hidden="false" customHeight="false" outlineLevel="0" collapsed="false">
      <c r="A27" s="84" t="n">
        <v>22</v>
      </c>
      <c r="B27" s="85" t="s">
        <v>532</v>
      </c>
      <c r="C27" s="85" t="s">
        <v>509</v>
      </c>
      <c r="D27" s="85" t="s">
        <v>516</v>
      </c>
      <c r="E27" s="85" t="n">
        <v>1</v>
      </c>
      <c r="F27" s="85"/>
      <c r="G27" s="85"/>
      <c r="H27" s="85"/>
      <c r="I27" s="85"/>
      <c r="J27" s="85"/>
      <c r="K27" s="85"/>
      <c r="L27" s="85"/>
      <c r="M27" s="85"/>
      <c r="N27" s="176"/>
    </row>
    <row r="28" s="73" customFormat="true" ht="63.75" hidden="false" customHeight="false" outlineLevel="0" collapsed="false">
      <c r="A28" s="84" t="n">
        <v>23</v>
      </c>
      <c r="B28" s="85" t="s">
        <v>533</v>
      </c>
      <c r="C28" s="85" t="s">
        <v>509</v>
      </c>
      <c r="D28" s="85" t="s">
        <v>516</v>
      </c>
      <c r="E28" s="85" t="n">
        <v>1</v>
      </c>
      <c r="F28" s="85"/>
      <c r="G28" s="85"/>
      <c r="H28" s="85"/>
      <c r="I28" s="177" t="n">
        <v>2633</v>
      </c>
      <c r="J28" s="85"/>
      <c r="K28" s="85"/>
      <c r="L28" s="85"/>
      <c r="M28" s="85"/>
      <c r="N28" s="176"/>
    </row>
    <row r="29" s="73" customFormat="true" ht="51" hidden="false" customHeight="false" outlineLevel="0" collapsed="false">
      <c r="A29" s="84" t="n">
        <v>24</v>
      </c>
      <c r="B29" s="85" t="s">
        <v>534</v>
      </c>
      <c r="C29" s="85" t="s">
        <v>509</v>
      </c>
      <c r="D29" s="85" t="s">
        <v>516</v>
      </c>
      <c r="E29" s="85" t="n">
        <v>1</v>
      </c>
      <c r="F29" s="85"/>
      <c r="G29" s="85" t="n">
        <v>1</v>
      </c>
      <c r="H29" s="85"/>
      <c r="I29" s="85"/>
      <c r="J29" s="85"/>
      <c r="K29" s="85"/>
      <c r="L29" s="85"/>
      <c r="M29" s="85"/>
      <c r="N29" s="176"/>
    </row>
    <row r="30" s="73" customFormat="true" ht="89.25" hidden="false" customHeight="false" outlineLevel="0" collapsed="false">
      <c r="A30" s="84" t="n">
        <v>25</v>
      </c>
      <c r="B30" s="85" t="s">
        <v>535</v>
      </c>
      <c r="C30" s="85" t="s">
        <v>509</v>
      </c>
      <c r="D30" s="85" t="s">
        <v>516</v>
      </c>
      <c r="E30" s="85" t="n">
        <v>1</v>
      </c>
      <c r="F30" s="85"/>
      <c r="G30" s="85" t="n">
        <v>1</v>
      </c>
      <c r="H30" s="85"/>
      <c r="I30" s="85"/>
      <c r="J30" s="85"/>
      <c r="K30" s="85"/>
      <c r="L30" s="85"/>
      <c r="M30" s="85"/>
      <c r="N30" s="176"/>
    </row>
    <row r="31" s="73" customFormat="true" ht="25.5" hidden="false" customHeight="false" outlineLevel="0" collapsed="false">
      <c r="A31" s="84" t="n">
        <v>26</v>
      </c>
      <c r="B31" s="85" t="s">
        <v>536</v>
      </c>
      <c r="C31" s="85" t="s">
        <v>509</v>
      </c>
      <c r="D31" s="85" t="s">
        <v>42</v>
      </c>
      <c r="E31" s="85" t="n">
        <v>2</v>
      </c>
      <c r="F31" s="85"/>
      <c r="G31" s="85"/>
      <c r="H31" s="85"/>
      <c r="I31" s="85"/>
      <c r="J31" s="85"/>
      <c r="K31" s="85"/>
      <c r="L31" s="85"/>
      <c r="M31" s="85"/>
      <c r="N31" s="176"/>
    </row>
    <row r="32" s="73" customFormat="true" ht="76.5" hidden="false" customHeight="false" outlineLevel="0" collapsed="false">
      <c r="A32" s="84" t="n">
        <v>27</v>
      </c>
      <c r="B32" s="85" t="s">
        <v>537</v>
      </c>
      <c r="C32" s="85" t="s">
        <v>509</v>
      </c>
      <c r="D32" s="85" t="s">
        <v>516</v>
      </c>
      <c r="E32" s="85" t="n">
        <v>1</v>
      </c>
      <c r="F32" s="85"/>
      <c r="G32" s="85"/>
      <c r="H32" s="85"/>
      <c r="I32" s="85"/>
      <c r="J32" s="85"/>
      <c r="K32" s="85"/>
      <c r="L32" s="85"/>
      <c r="M32" s="85"/>
      <c r="N32" s="176"/>
    </row>
    <row r="33" s="73" customFormat="true" ht="64.5" hidden="false" customHeight="false" outlineLevel="0" collapsed="false">
      <c r="A33" s="84" t="n">
        <v>28</v>
      </c>
      <c r="B33" s="85" t="s">
        <v>538</v>
      </c>
      <c r="C33" s="85" t="s">
        <v>509</v>
      </c>
      <c r="D33" s="85" t="s">
        <v>516</v>
      </c>
      <c r="E33" s="85" t="n">
        <v>1</v>
      </c>
      <c r="F33" s="85"/>
      <c r="G33" s="85"/>
      <c r="H33" s="85"/>
      <c r="I33" s="85"/>
      <c r="J33" s="85"/>
      <c r="K33" s="85"/>
      <c r="L33" s="85"/>
      <c r="M33" s="85"/>
      <c r="N33" s="176"/>
    </row>
    <row r="34" customFormat="false" ht="15.75" hidden="false" customHeight="false" outlineLevel="0" collapsed="false">
      <c r="A34" s="179" t="s">
        <v>28</v>
      </c>
      <c r="B34" s="180"/>
      <c r="C34" s="180"/>
      <c r="D34" s="180"/>
      <c r="E34" s="180" t="n">
        <f aca="false">SUM(E6:E33)</f>
        <v>27</v>
      </c>
      <c r="F34" s="180" t="n">
        <f aca="false">SUM(F6:F33)</f>
        <v>3</v>
      </c>
      <c r="G34" s="180" t="n">
        <f aca="false">SUM(G6:G33)</f>
        <v>4</v>
      </c>
      <c r="H34" s="180" t="n">
        <f aca="false">SUM(H6:H33)</f>
        <v>0</v>
      </c>
      <c r="I34" s="181" t="n">
        <f aca="false">SUM(I6:I33)</f>
        <v>3361</v>
      </c>
      <c r="J34" s="180"/>
      <c r="K34" s="180"/>
      <c r="L34" s="180"/>
      <c r="M34" s="180"/>
      <c r="N34" s="180"/>
    </row>
  </sheetData>
  <mergeCells count="12">
    <mergeCell ref="A1:N1"/>
    <mergeCell ref="A2:N2"/>
    <mergeCell ref="A3:A4"/>
    <mergeCell ref="B3:B4"/>
    <mergeCell ref="C3:C4"/>
    <mergeCell ref="D3:F3"/>
    <mergeCell ref="G3:H3"/>
    <mergeCell ref="I3:I4"/>
    <mergeCell ref="J3:L3"/>
    <mergeCell ref="M3:M4"/>
    <mergeCell ref="N3:N4"/>
    <mergeCell ref="J5:L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O5" activeCellId="0" sqref="O5"/>
    </sheetView>
  </sheetViews>
  <sheetFormatPr defaultColWidth="9.13671875" defaultRowHeight="15" zeroHeight="false" outlineLevelRow="0" outlineLevelCol="0"/>
  <cols>
    <col collapsed="false" customWidth="true" hidden="false" outlineLevel="0" max="1" min="1" style="182" width="5.99"/>
    <col collapsed="false" customWidth="true" hidden="false" outlineLevel="0" max="2" min="2" style="182" width="19.14"/>
    <col collapsed="false" customWidth="true" hidden="false" outlineLevel="0" max="3" min="3" style="182" width="20.13"/>
    <col collapsed="false" customWidth="true" hidden="false" outlineLevel="0" max="5" min="4" style="182" width="13.56"/>
    <col collapsed="false" customWidth="true" hidden="false" outlineLevel="0" max="6" min="6" style="182" width="21.56"/>
    <col collapsed="false" customWidth="true" hidden="false" outlineLevel="0" max="7" min="7" style="182" width="20.41"/>
    <col collapsed="false" customWidth="true" hidden="false" outlineLevel="0" max="8" min="8" style="182" width="21.13"/>
    <col collapsed="false" customWidth="true" hidden="false" outlineLevel="0" max="9" min="9" style="182" width="10.99"/>
    <col collapsed="false" customWidth="true" hidden="false" outlineLevel="0" max="11" min="10" style="182" width="9.41"/>
    <col collapsed="false" customWidth="true" hidden="false" outlineLevel="0" max="12" min="12" style="182" width="11.85"/>
    <col collapsed="false" customWidth="false" hidden="false" outlineLevel="0" max="257" min="13" style="182" width="9.14"/>
  </cols>
  <sheetData>
    <row r="1" s="184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83"/>
      <c r="N1" s="183"/>
    </row>
    <row r="2" s="186" customFormat="true" ht="25.5" hidden="false" customHeight="true" outlineLevel="0" collapsed="false">
      <c r="A2" s="185" t="s">
        <v>539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s="189" customFormat="true" ht="51.75" hidden="false" customHeight="true" outlineLevel="0" collapsed="false">
      <c r="A3" s="187" t="s">
        <v>540</v>
      </c>
      <c r="B3" s="188" t="s">
        <v>541</v>
      </c>
      <c r="C3" s="188" t="s">
        <v>542</v>
      </c>
      <c r="D3" s="188"/>
      <c r="E3" s="188"/>
      <c r="F3" s="187" t="s">
        <v>543</v>
      </c>
      <c r="G3" s="187" t="s">
        <v>544</v>
      </c>
      <c r="H3" s="187" t="s">
        <v>545</v>
      </c>
      <c r="I3" s="187" t="s">
        <v>546</v>
      </c>
      <c r="J3" s="187"/>
      <c r="K3" s="187"/>
      <c r="L3" s="187"/>
    </row>
    <row r="4" s="189" customFormat="true" ht="146.25" hidden="false" customHeight="true" outlineLevel="0" collapsed="false">
      <c r="A4" s="187"/>
      <c r="B4" s="188"/>
      <c r="C4" s="188"/>
      <c r="D4" s="188"/>
      <c r="E4" s="188"/>
      <c r="F4" s="187"/>
      <c r="G4" s="187"/>
      <c r="H4" s="187"/>
      <c r="I4" s="187"/>
      <c r="J4" s="187"/>
      <c r="K4" s="187"/>
      <c r="L4" s="187"/>
    </row>
    <row r="5" s="189" customFormat="true" ht="21" hidden="false" customHeight="true" outlineLevel="0" collapsed="false">
      <c r="A5" s="187" t="n">
        <v>1</v>
      </c>
      <c r="B5" s="187" t="n">
        <v>2</v>
      </c>
      <c r="C5" s="187" t="n">
        <v>3</v>
      </c>
      <c r="D5" s="187"/>
      <c r="E5" s="187"/>
      <c r="F5" s="187" t="n">
        <v>4</v>
      </c>
      <c r="G5" s="187" t="n">
        <v>5</v>
      </c>
      <c r="H5" s="187" t="n">
        <v>6</v>
      </c>
      <c r="I5" s="187" t="n">
        <v>7</v>
      </c>
      <c r="J5" s="187"/>
      <c r="K5" s="187"/>
      <c r="L5" s="187"/>
    </row>
    <row r="6" s="189" customFormat="true" ht="33.75" hidden="false" customHeight="true" outlineLevel="0" collapsed="false">
      <c r="A6" s="187"/>
      <c r="B6" s="187"/>
      <c r="C6" s="190" t="s">
        <v>547</v>
      </c>
      <c r="D6" s="190" t="s">
        <v>548</v>
      </c>
      <c r="E6" s="190" t="s">
        <v>549</v>
      </c>
      <c r="F6" s="187"/>
      <c r="G6" s="187"/>
      <c r="H6" s="187"/>
      <c r="I6" s="190" t="s">
        <v>550</v>
      </c>
      <c r="J6" s="190" t="s">
        <v>551</v>
      </c>
      <c r="K6" s="190" t="s">
        <v>552</v>
      </c>
      <c r="L6" s="190" t="s">
        <v>553</v>
      </c>
    </row>
    <row r="7" s="197" customFormat="true" ht="30" hidden="false" customHeight="false" outlineLevel="0" collapsed="false">
      <c r="A7" s="191" t="n">
        <v>1</v>
      </c>
      <c r="B7" s="192" t="s">
        <v>10</v>
      </c>
      <c r="C7" s="193" t="s">
        <v>554</v>
      </c>
      <c r="D7" s="193" t="s">
        <v>555</v>
      </c>
      <c r="E7" s="193" t="s">
        <v>555</v>
      </c>
      <c r="F7" s="193" t="s">
        <v>556</v>
      </c>
      <c r="G7" s="193" t="n">
        <v>0</v>
      </c>
      <c r="H7" s="194" t="n">
        <v>2016</v>
      </c>
      <c r="I7" s="195" t="n">
        <v>0</v>
      </c>
      <c r="J7" s="195" t="n">
        <v>0</v>
      </c>
      <c r="K7" s="195" t="n">
        <v>0</v>
      </c>
      <c r="L7" s="196" t="n">
        <v>0</v>
      </c>
    </row>
    <row r="8" s="197" customFormat="true" ht="30" hidden="false" customHeight="false" outlineLevel="0" collapsed="false">
      <c r="A8" s="198" t="n">
        <v>2</v>
      </c>
      <c r="B8" s="199" t="s">
        <v>13</v>
      </c>
      <c r="C8" s="200" t="s">
        <v>554</v>
      </c>
      <c r="D8" s="200" t="s">
        <v>555</v>
      </c>
      <c r="E8" s="200" t="s">
        <v>555</v>
      </c>
      <c r="F8" s="200" t="s">
        <v>556</v>
      </c>
      <c r="G8" s="200" t="n">
        <v>0</v>
      </c>
      <c r="H8" s="201" t="n">
        <v>2015</v>
      </c>
      <c r="I8" s="202" t="n">
        <v>0</v>
      </c>
      <c r="J8" s="202" t="n">
        <v>0</v>
      </c>
      <c r="K8" s="202" t="n">
        <v>0</v>
      </c>
      <c r="L8" s="203" t="n">
        <v>0</v>
      </c>
    </row>
    <row r="9" s="197" customFormat="true" ht="30" hidden="false" customHeight="false" outlineLevel="0" collapsed="false">
      <c r="A9" s="198" t="n">
        <v>3</v>
      </c>
      <c r="B9" s="199" t="s">
        <v>15</v>
      </c>
      <c r="C9" s="200" t="s">
        <v>554</v>
      </c>
      <c r="D9" s="200" t="s">
        <v>555</v>
      </c>
      <c r="E9" s="200" t="s">
        <v>555</v>
      </c>
      <c r="F9" s="200" t="s">
        <v>556</v>
      </c>
      <c r="G9" s="200" t="n">
        <v>0</v>
      </c>
      <c r="H9" s="201" t="n">
        <v>2016</v>
      </c>
      <c r="I9" s="202" t="n">
        <v>0</v>
      </c>
      <c r="J9" s="202" t="n">
        <v>0</v>
      </c>
      <c r="K9" s="202" t="n">
        <v>0</v>
      </c>
      <c r="L9" s="203" t="n">
        <v>0</v>
      </c>
    </row>
    <row r="10" s="197" customFormat="true" ht="30.75" hidden="false" customHeight="true" outlineLevel="0" collapsed="false">
      <c r="A10" s="198" t="n">
        <v>4</v>
      </c>
      <c r="B10" s="199" t="s">
        <v>17</v>
      </c>
      <c r="C10" s="200" t="s">
        <v>555</v>
      </c>
      <c r="D10" s="200" t="s">
        <v>555</v>
      </c>
      <c r="E10" s="200" t="s">
        <v>555</v>
      </c>
      <c r="F10" s="200" t="s">
        <v>556</v>
      </c>
      <c r="G10" s="200" t="n">
        <v>0</v>
      </c>
      <c r="H10" s="201" t="n">
        <v>2016</v>
      </c>
      <c r="I10" s="202" t="n">
        <v>0</v>
      </c>
      <c r="J10" s="202" t="n">
        <v>0</v>
      </c>
      <c r="K10" s="202" t="n">
        <v>0</v>
      </c>
      <c r="L10" s="203" t="n">
        <v>0</v>
      </c>
    </row>
    <row r="11" s="197" customFormat="true" ht="30" hidden="false" customHeight="false" outlineLevel="0" collapsed="false">
      <c r="A11" s="198" t="n">
        <v>5</v>
      </c>
      <c r="B11" s="199" t="s">
        <v>19</v>
      </c>
      <c r="C11" s="200" t="s">
        <v>554</v>
      </c>
      <c r="D11" s="200" t="s">
        <v>555</v>
      </c>
      <c r="E11" s="200" t="s">
        <v>555</v>
      </c>
      <c r="F11" s="200" t="s">
        <v>556</v>
      </c>
      <c r="G11" s="200" t="n">
        <v>0</v>
      </c>
      <c r="H11" s="201" t="n">
        <v>2016</v>
      </c>
      <c r="I11" s="202" t="n">
        <v>0</v>
      </c>
      <c r="J11" s="202" t="n">
        <v>0</v>
      </c>
      <c r="K11" s="202" t="n">
        <v>0</v>
      </c>
      <c r="L11" s="203" t="n">
        <v>0</v>
      </c>
    </row>
    <row r="12" s="197" customFormat="true" ht="30.75" hidden="false" customHeight="true" outlineLevel="0" collapsed="false">
      <c r="A12" s="198" t="n">
        <v>6</v>
      </c>
      <c r="B12" s="199" t="s">
        <v>20</v>
      </c>
      <c r="C12" s="200" t="s">
        <v>555</v>
      </c>
      <c r="D12" s="200" t="s">
        <v>555</v>
      </c>
      <c r="E12" s="200" t="s">
        <v>555</v>
      </c>
      <c r="F12" s="200" t="s">
        <v>556</v>
      </c>
      <c r="G12" s="200" t="n">
        <v>0</v>
      </c>
      <c r="H12" s="201" t="n">
        <v>2016</v>
      </c>
      <c r="I12" s="202" t="n">
        <v>0</v>
      </c>
      <c r="J12" s="202" t="n">
        <v>0</v>
      </c>
      <c r="K12" s="202" t="n">
        <v>0</v>
      </c>
      <c r="L12" s="203" t="n">
        <v>0</v>
      </c>
    </row>
    <row r="13" s="197" customFormat="true" ht="30.75" hidden="false" customHeight="true" outlineLevel="0" collapsed="false">
      <c r="A13" s="198" t="n">
        <v>7</v>
      </c>
      <c r="B13" s="199" t="s">
        <v>21</v>
      </c>
      <c r="C13" s="200" t="s">
        <v>555</v>
      </c>
      <c r="D13" s="200" t="s">
        <v>555</v>
      </c>
      <c r="E13" s="200" t="s">
        <v>555</v>
      </c>
      <c r="F13" s="200" t="s">
        <v>556</v>
      </c>
      <c r="G13" s="200" t="n">
        <v>0</v>
      </c>
      <c r="H13" s="26" t="n">
        <v>2018</v>
      </c>
      <c r="I13" s="202" t="n">
        <v>0</v>
      </c>
      <c r="J13" s="202" t="n">
        <v>0</v>
      </c>
      <c r="K13" s="202" t="n">
        <v>0</v>
      </c>
      <c r="L13" s="203" t="n">
        <v>0</v>
      </c>
    </row>
    <row r="14" s="197" customFormat="true" ht="27" hidden="false" customHeight="true" outlineLevel="0" collapsed="false">
      <c r="A14" s="198" t="n">
        <v>8</v>
      </c>
      <c r="B14" s="199" t="s">
        <v>22</v>
      </c>
      <c r="C14" s="200" t="s">
        <v>555</v>
      </c>
      <c r="D14" s="200" t="s">
        <v>555</v>
      </c>
      <c r="E14" s="200" t="s">
        <v>555</v>
      </c>
      <c r="F14" s="200" t="s">
        <v>556</v>
      </c>
      <c r="G14" s="200" t="n">
        <v>0</v>
      </c>
      <c r="H14" s="201" t="n">
        <v>2016</v>
      </c>
      <c r="I14" s="202" t="n">
        <v>0</v>
      </c>
      <c r="J14" s="202" t="n">
        <v>0</v>
      </c>
      <c r="K14" s="202" t="n">
        <v>0</v>
      </c>
      <c r="L14" s="203" t="n">
        <v>0</v>
      </c>
    </row>
    <row r="15" s="197" customFormat="true" ht="30" hidden="false" customHeight="false" outlineLevel="0" collapsed="false">
      <c r="A15" s="198" t="n">
        <v>9</v>
      </c>
      <c r="B15" s="199" t="s">
        <v>24</v>
      </c>
      <c r="C15" s="200" t="s">
        <v>554</v>
      </c>
      <c r="D15" s="200" t="s">
        <v>555</v>
      </c>
      <c r="E15" s="200" t="s">
        <v>555</v>
      </c>
      <c r="F15" s="200" t="s">
        <v>556</v>
      </c>
      <c r="G15" s="200" t="n">
        <v>0</v>
      </c>
      <c r="H15" s="201" t="n">
        <v>2016</v>
      </c>
      <c r="I15" s="202" t="n">
        <v>0</v>
      </c>
      <c r="J15" s="202" t="n">
        <v>0</v>
      </c>
      <c r="K15" s="202" t="n">
        <v>0</v>
      </c>
      <c r="L15" s="203" t="n">
        <v>0</v>
      </c>
    </row>
    <row r="16" s="197" customFormat="true" ht="33.75" hidden="false" customHeight="true" outlineLevel="0" collapsed="false">
      <c r="A16" s="198" t="n">
        <v>10</v>
      </c>
      <c r="B16" s="199" t="s">
        <v>25</v>
      </c>
      <c r="C16" s="200" t="s">
        <v>554</v>
      </c>
      <c r="D16" s="200" t="s">
        <v>555</v>
      </c>
      <c r="E16" s="200" t="s">
        <v>555</v>
      </c>
      <c r="F16" s="200" t="s">
        <v>556</v>
      </c>
      <c r="G16" s="200" t="n">
        <v>0</v>
      </c>
      <c r="H16" s="201" t="n">
        <v>2016</v>
      </c>
      <c r="I16" s="202" t="n">
        <v>0</v>
      </c>
      <c r="J16" s="202" t="n">
        <v>0</v>
      </c>
      <c r="K16" s="202" t="n">
        <v>0</v>
      </c>
      <c r="L16" s="203" t="n">
        <v>0</v>
      </c>
    </row>
    <row r="17" s="197" customFormat="true" ht="30" hidden="false" customHeight="false" outlineLevel="0" collapsed="false">
      <c r="A17" s="198" t="n">
        <v>11</v>
      </c>
      <c r="B17" s="199" t="s">
        <v>26</v>
      </c>
      <c r="C17" s="200" t="s">
        <v>554</v>
      </c>
      <c r="D17" s="200" t="s">
        <v>555</v>
      </c>
      <c r="E17" s="200" t="s">
        <v>555</v>
      </c>
      <c r="F17" s="200" t="s">
        <v>556</v>
      </c>
      <c r="G17" s="200" t="n">
        <v>0</v>
      </c>
      <c r="H17" s="26" t="n">
        <v>2018</v>
      </c>
      <c r="I17" s="202" t="n">
        <v>0</v>
      </c>
      <c r="J17" s="202" t="n">
        <v>0</v>
      </c>
      <c r="K17" s="202" t="n">
        <v>0</v>
      </c>
      <c r="L17" s="203" t="n">
        <v>0</v>
      </c>
    </row>
    <row r="18" s="197" customFormat="true" ht="30.75" hidden="false" customHeight="false" outlineLevel="0" collapsed="false">
      <c r="A18" s="204" t="n">
        <v>12</v>
      </c>
      <c r="B18" s="205" t="s">
        <v>27</v>
      </c>
      <c r="C18" s="206" t="s">
        <v>554</v>
      </c>
      <c r="D18" s="206" t="s">
        <v>555</v>
      </c>
      <c r="E18" s="206" t="s">
        <v>555</v>
      </c>
      <c r="F18" s="206" t="s">
        <v>556</v>
      </c>
      <c r="G18" s="206" t="n">
        <v>0</v>
      </c>
      <c r="H18" s="207" t="n">
        <v>2016</v>
      </c>
      <c r="I18" s="208" t="n">
        <v>0</v>
      </c>
      <c r="J18" s="208" t="n">
        <v>0</v>
      </c>
      <c r="K18" s="208" t="n">
        <v>0</v>
      </c>
      <c r="L18" s="209" t="n">
        <v>0</v>
      </c>
    </row>
  </sheetData>
  <mergeCells count="16">
    <mergeCell ref="A1:L1"/>
    <mergeCell ref="A2:L2"/>
    <mergeCell ref="A3:A4"/>
    <mergeCell ref="B3:B4"/>
    <mergeCell ref="C3:E4"/>
    <mergeCell ref="F3:F4"/>
    <mergeCell ref="G3:G4"/>
    <mergeCell ref="H3:H4"/>
    <mergeCell ref="I3:L4"/>
    <mergeCell ref="A5:A6"/>
    <mergeCell ref="B5:B6"/>
    <mergeCell ref="C5:E5"/>
    <mergeCell ref="F5:F6"/>
    <mergeCell ref="G5:G6"/>
    <mergeCell ref="H5:H6"/>
    <mergeCell ref="I5:L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J275" activeCellId="0" sqref="J275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16.13"/>
    <col collapsed="false" customWidth="true" hidden="false" outlineLevel="0" max="3" min="3" style="16" width="7.99"/>
    <col collapsed="false" customWidth="true" hidden="false" outlineLevel="0" max="4" min="4" style="16" width="11.42"/>
    <col collapsed="false" customWidth="true" hidden="false" outlineLevel="0" max="5" min="5" style="16" width="6.13"/>
    <col collapsed="false" customWidth="false" hidden="false" outlineLevel="0" max="6" min="6" style="16" width="9.14"/>
    <col collapsed="false" customWidth="true" hidden="false" outlineLevel="0" max="8" min="7" style="16" width="4.7"/>
    <col collapsed="false" customWidth="true" hidden="false" outlineLevel="0" max="9" min="9" style="16" width="6.56"/>
    <col collapsed="false" customWidth="true" hidden="false" outlineLevel="0" max="11" min="10" style="16" width="4.7"/>
    <col collapsed="false" customWidth="true" hidden="false" outlineLevel="0" max="12" min="12" style="16" width="6.13"/>
    <col collapsed="false" customWidth="true" hidden="false" outlineLevel="0" max="18" min="13" style="16" width="4.7"/>
    <col collapsed="false" customWidth="true" hidden="false" outlineLevel="0" max="19" min="19" style="16" width="8.99"/>
    <col collapsed="false" customWidth="true" hidden="false" outlineLevel="0" max="20" min="20" style="16" width="13.28"/>
    <col collapsed="false" customWidth="false" hidden="false" outlineLevel="0" max="257" min="21" style="16" width="9.14"/>
  </cols>
  <sheetData>
    <row r="1" customFormat="false" ht="21.75" hidden="false" customHeight="true" outlineLevel="0" collapsed="false">
      <c r="A1" s="210" t="s">
        <v>0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</row>
    <row r="2" s="41" customFormat="true" ht="22.5" hidden="false" customHeight="true" outlineLevel="0" collapsed="false">
      <c r="A2" s="98" t="s">
        <v>55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</row>
    <row r="3" s="131" customFormat="true" ht="39" hidden="false" customHeight="true" outlineLevel="0" collapsed="false">
      <c r="A3" s="46" t="s">
        <v>2</v>
      </c>
      <c r="B3" s="46" t="s">
        <v>558</v>
      </c>
      <c r="C3" s="46" t="s">
        <v>496</v>
      </c>
      <c r="D3" s="46"/>
      <c r="E3" s="46" t="s">
        <v>178</v>
      </c>
      <c r="F3" s="46"/>
      <c r="G3" s="211" t="s">
        <v>559</v>
      </c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2" t="s">
        <v>560</v>
      </c>
      <c r="T3" s="211" t="s">
        <v>561</v>
      </c>
    </row>
    <row r="4" s="131" customFormat="true" ht="45.75" hidden="false" customHeight="true" outlineLevel="0" collapsed="false">
      <c r="A4" s="46"/>
      <c r="B4" s="46"/>
      <c r="C4" s="46"/>
      <c r="D4" s="46"/>
      <c r="E4" s="46"/>
      <c r="F4" s="46"/>
      <c r="G4" s="211" t="s">
        <v>562</v>
      </c>
      <c r="H4" s="211"/>
      <c r="I4" s="211"/>
      <c r="J4" s="211" t="s">
        <v>563</v>
      </c>
      <c r="K4" s="211"/>
      <c r="L4" s="211"/>
      <c r="M4" s="211" t="s">
        <v>564</v>
      </c>
      <c r="N4" s="211"/>
      <c r="O4" s="211"/>
      <c r="P4" s="212" t="s">
        <v>565</v>
      </c>
      <c r="Q4" s="212"/>
      <c r="R4" s="212"/>
      <c r="S4" s="212"/>
      <c r="T4" s="211"/>
    </row>
    <row r="5" s="131" customFormat="true" ht="47.25" hidden="false" customHeight="true" outlineLevel="0" collapsed="false">
      <c r="A5" s="46"/>
      <c r="B5" s="46"/>
      <c r="C5" s="46" t="s">
        <v>502</v>
      </c>
      <c r="D5" s="46" t="s">
        <v>566</v>
      </c>
      <c r="E5" s="46" t="s">
        <v>567</v>
      </c>
      <c r="F5" s="46" t="s">
        <v>568</v>
      </c>
      <c r="G5" s="213" t="s">
        <v>569</v>
      </c>
      <c r="H5" s="213" t="s">
        <v>570</v>
      </c>
      <c r="I5" s="213" t="s">
        <v>571</v>
      </c>
      <c r="J5" s="213" t="s">
        <v>569</v>
      </c>
      <c r="K5" s="213" t="s">
        <v>570</v>
      </c>
      <c r="L5" s="213" t="s">
        <v>571</v>
      </c>
      <c r="M5" s="213" t="s">
        <v>569</v>
      </c>
      <c r="N5" s="213" t="s">
        <v>570</v>
      </c>
      <c r="O5" s="213" t="s">
        <v>571</v>
      </c>
      <c r="P5" s="213" t="s">
        <v>569</v>
      </c>
      <c r="Q5" s="213" t="s">
        <v>570</v>
      </c>
      <c r="R5" s="213" t="s">
        <v>571</v>
      </c>
      <c r="S5" s="212"/>
      <c r="T5" s="211"/>
    </row>
    <row r="6" s="131" customFormat="true" ht="32.25" hidden="false" customHeight="true" outlineLevel="0" collapsed="false">
      <c r="A6" s="46"/>
      <c r="B6" s="46"/>
      <c r="C6" s="46"/>
      <c r="D6" s="46"/>
      <c r="E6" s="46"/>
      <c r="F6" s="46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2"/>
      <c r="T6" s="211"/>
    </row>
    <row r="7" s="216" customFormat="true" ht="13.5" hidden="false" customHeight="true" outlineLevel="0" collapsed="false">
      <c r="A7" s="135" t="n">
        <v>1</v>
      </c>
      <c r="B7" s="136" t="n">
        <v>2</v>
      </c>
      <c r="C7" s="136" t="n">
        <v>3</v>
      </c>
      <c r="D7" s="136" t="n">
        <v>4</v>
      </c>
      <c r="E7" s="136" t="n">
        <v>5</v>
      </c>
      <c r="F7" s="136" t="n">
        <v>6</v>
      </c>
      <c r="G7" s="214" t="n">
        <v>7</v>
      </c>
      <c r="H7" s="214"/>
      <c r="I7" s="214"/>
      <c r="J7" s="214" t="n">
        <v>8</v>
      </c>
      <c r="K7" s="214"/>
      <c r="L7" s="214"/>
      <c r="M7" s="214" t="n">
        <v>9</v>
      </c>
      <c r="N7" s="214"/>
      <c r="O7" s="214"/>
      <c r="P7" s="214" t="n">
        <v>10</v>
      </c>
      <c r="Q7" s="214"/>
      <c r="R7" s="214"/>
      <c r="S7" s="215" t="n">
        <v>11</v>
      </c>
      <c r="T7" s="215" t="n">
        <v>12</v>
      </c>
    </row>
    <row r="8" s="219" customFormat="true" ht="63.75" hidden="false" customHeight="false" outlineLevel="0" collapsed="false">
      <c r="A8" s="217" t="n">
        <v>1</v>
      </c>
      <c r="B8" s="141" t="s">
        <v>572</v>
      </c>
      <c r="C8" s="218" t="n">
        <v>1</v>
      </c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</row>
    <row r="9" s="219" customFormat="true" ht="51" hidden="false" customHeight="true" outlineLevel="0" collapsed="false">
      <c r="A9" s="217" t="n">
        <v>2</v>
      </c>
      <c r="B9" s="141" t="s">
        <v>483</v>
      </c>
      <c r="C9" s="218" t="n">
        <v>1</v>
      </c>
      <c r="D9" s="218" t="n">
        <v>1</v>
      </c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</row>
    <row r="10" s="219" customFormat="true" ht="76.5" hidden="false" customHeight="false" outlineLevel="0" collapsed="false">
      <c r="A10" s="217" t="n">
        <v>3</v>
      </c>
      <c r="B10" s="141" t="s">
        <v>573</v>
      </c>
      <c r="C10" s="218" t="n">
        <v>1</v>
      </c>
      <c r="D10" s="218"/>
      <c r="E10" s="218" t="n">
        <v>1</v>
      </c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</row>
    <row r="11" s="219" customFormat="true" ht="93" hidden="false" customHeight="true" outlineLevel="0" collapsed="false">
      <c r="A11" s="217" t="n">
        <v>4</v>
      </c>
      <c r="B11" s="141" t="s">
        <v>574</v>
      </c>
      <c r="C11" s="141" t="n">
        <v>1</v>
      </c>
      <c r="D11" s="141" t="n">
        <v>1</v>
      </c>
      <c r="E11" s="141" t="n">
        <v>1</v>
      </c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</row>
    <row r="12" s="219" customFormat="true" ht="126" hidden="false" customHeight="true" outlineLevel="0" collapsed="false">
      <c r="A12" s="217" t="n">
        <v>5</v>
      </c>
      <c r="B12" s="141" t="s">
        <v>575</v>
      </c>
      <c r="C12" s="218" t="n">
        <v>1</v>
      </c>
      <c r="D12" s="218"/>
      <c r="E12" s="218"/>
      <c r="F12" s="218"/>
      <c r="G12" s="218"/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</row>
    <row r="13" s="219" customFormat="true" ht="51" hidden="false" customHeight="false" outlineLevel="0" collapsed="false">
      <c r="A13" s="217" t="n">
        <v>6</v>
      </c>
      <c r="B13" s="141" t="s">
        <v>576</v>
      </c>
      <c r="C13" s="141" t="n">
        <v>1</v>
      </c>
      <c r="D13" s="141"/>
      <c r="E13" s="141" t="n">
        <v>1</v>
      </c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</row>
    <row r="14" s="219" customFormat="true" ht="54.75" hidden="false" customHeight="true" outlineLevel="0" collapsed="false">
      <c r="A14" s="217" t="n">
        <v>7</v>
      </c>
      <c r="B14" s="141" t="s">
        <v>399</v>
      </c>
      <c r="C14" s="141"/>
      <c r="D14" s="141" t="n">
        <v>1</v>
      </c>
      <c r="E14" s="141" t="n">
        <v>1</v>
      </c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</row>
    <row r="15" s="219" customFormat="true" ht="51" hidden="false" customHeight="false" outlineLevel="0" collapsed="false">
      <c r="A15" s="217" t="n">
        <v>8</v>
      </c>
      <c r="B15" s="141" t="s">
        <v>518</v>
      </c>
      <c r="C15" s="218" t="n">
        <v>1</v>
      </c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</row>
    <row r="16" s="219" customFormat="true" ht="38.25" hidden="false" customHeight="false" outlineLevel="0" collapsed="false">
      <c r="A16" s="217" t="n">
        <v>9</v>
      </c>
      <c r="B16" s="141" t="s">
        <v>577</v>
      </c>
      <c r="C16" s="141" t="n">
        <v>1</v>
      </c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</row>
    <row r="17" s="219" customFormat="true" ht="114.75" hidden="false" customHeight="false" outlineLevel="0" collapsed="false">
      <c r="A17" s="217" t="n">
        <v>10</v>
      </c>
      <c r="B17" s="141" t="s">
        <v>258</v>
      </c>
      <c r="C17" s="141" t="n">
        <v>1</v>
      </c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</row>
    <row r="18" s="219" customFormat="true" ht="63.75" hidden="false" customHeight="false" outlineLevel="0" collapsed="false">
      <c r="A18" s="217" t="n">
        <v>11</v>
      </c>
      <c r="B18" s="141" t="s">
        <v>578</v>
      </c>
      <c r="C18" s="218"/>
      <c r="D18" s="218" t="n">
        <v>1</v>
      </c>
      <c r="E18" s="218"/>
      <c r="F18" s="218"/>
      <c r="G18" s="218" t="n">
        <v>1</v>
      </c>
      <c r="H18" s="218" t="n">
        <v>1</v>
      </c>
      <c r="I18" s="218" t="n">
        <v>2000</v>
      </c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</row>
    <row r="19" s="219" customFormat="true" ht="51" hidden="false" customHeight="false" outlineLevel="0" collapsed="false">
      <c r="A19" s="217" t="n">
        <v>12</v>
      </c>
      <c r="B19" s="141" t="s">
        <v>579</v>
      </c>
      <c r="C19" s="141" t="n">
        <v>1</v>
      </c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</row>
    <row r="20" s="219" customFormat="true" ht="76.5" hidden="false" customHeight="false" outlineLevel="0" collapsed="false">
      <c r="A20" s="217" t="n">
        <v>13</v>
      </c>
      <c r="B20" s="141" t="s">
        <v>580</v>
      </c>
      <c r="C20" s="141"/>
      <c r="D20" s="141" t="n">
        <v>1</v>
      </c>
      <c r="E20" s="141" t="n">
        <v>3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</row>
    <row r="21" s="219" customFormat="true" ht="63.75" hidden="false" customHeight="false" outlineLevel="0" collapsed="false">
      <c r="A21" s="217" t="n">
        <v>14</v>
      </c>
      <c r="B21" s="141" t="s">
        <v>581</v>
      </c>
      <c r="C21" s="141"/>
      <c r="D21" s="141" t="n">
        <v>1</v>
      </c>
      <c r="E21" s="141" t="n">
        <v>2</v>
      </c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</row>
    <row r="22" s="219" customFormat="true" ht="102" hidden="false" customHeight="false" outlineLevel="0" collapsed="false">
      <c r="A22" s="217" t="n">
        <v>15</v>
      </c>
      <c r="B22" s="141" t="s">
        <v>582</v>
      </c>
      <c r="C22" s="218" t="n">
        <v>1</v>
      </c>
      <c r="D22" s="218"/>
      <c r="E22" s="218"/>
      <c r="F22" s="218"/>
      <c r="G22" s="218"/>
      <c r="H22" s="218"/>
      <c r="I22" s="218"/>
      <c r="J22" s="218"/>
      <c r="K22" s="218"/>
      <c r="L22" s="218"/>
      <c r="M22" s="218"/>
      <c r="N22" s="218"/>
      <c r="O22" s="218"/>
      <c r="P22" s="218"/>
      <c r="Q22" s="218"/>
      <c r="R22" s="218"/>
      <c r="S22" s="218"/>
      <c r="T22" s="218"/>
    </row>
    <row r="23" s="219" customFormat="true" ht="51" hidden="false" customHeight="false" outlineLevel="0" collapsed="false">
      <c r="A23" s="217" t="n">
        <v>16</v>
      </c>
      <c r="B23" s="141" t="s">
        <v>519</v>
      </c>
      <c r="C23" s="218" t="n">
        <v>1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18"/>
      <c r="Q23" s="218"/>
      <c r="R23" s="218"/>
      <c r="S23" s="218"/>
      <c r="T23" s="218"/>
    </row>
    <row r="24" s="219" customFormat="true" ht="63.75" hidden="false" customHeight="true" outlineLevel="0" collapsed="false">
      <c r="A24" s="217" t="n">
        <v>17</v>
      </c>
      <c r="B24" s="141" t="s">
        <v>487</v>
      </c>
      <c r="C24" s="218" t="n">
        <v>1</v>
      </c>
      <c r="D24" s="218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8"/>
      <c r="Q24" s="218"/>
      <c r="R24" s="218"/>
      <c r="S24" s="218"/>
      <c r="T24" s="218"/>
    </row>
    <row r="25" s="219" customFormat="true" ht="63.75" hidden="false" customHeight="false" outlineLevel="0" collapsed="false">
      <c r="A25" s="217" t="n">
        <v>18</v>
      </c>
      <c r="B25" s="141" t="s">
        <v>583</v>
      </c>
      <c r="C25" s="141" t="n">
        <v>1</v>
      </c>
      <c r="D25" s="141" t="n">
        <v>1</v>
      </c>
      <c r="E25" s="141" t="n">
        <v>3</v>
      </c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</row>
    <row r="26" s="219" customFormat="true" ht="153" hidden="false" customHeight="false" outlineLevel="0" collapsed="false">
      <c r="A26" s="217" t="n">
        <v>19</v>
      </c>
      <c r="B26" s="141" t="s">
        <v>409</v>
      </c>
      <c r="C26" s="141" t="n">
        <v>1</v>
      </c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</row>
    <row r="27" s="219" customFormat="true" ht="38.25" hidden="false" customHeight="false" outlineLevel="0" collapsed="false">
      <c r="A27" s="217" t="n">
        <v>20</v>
      </c>
      <c r="B27" s="141" t="s">
        <v>584</v>
      </c>
      <c r="C27" s="218"/>
      <c r="D27" s="218" t="n">
        <v>1</v>
      </c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</row>
    <row r="28" s="219" customFormat="true" ht="63.75" hidden="false" customHeight="false" outlineLevel="0" collapsed="false">
      <c r="A28" s="217" t="n">
        <v>21</v>
      </c>
      <c r="B28" s="141" t="s">
        <v>585</v>
      </c>
      <c r="C28" s="141" t="n">
        <v>1</v>
      </c>
      <c r="D28" s="141" t="n">
        <v>1</v>
      </c>
      <c r="E28" s="141" t="n">
        <v>3</v>
      </c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</row>
    <row r="29" s="219" customFormat="true" ht="51" hidden="false" customHeight="false" outlineLevel="0" collapsed="false">
      <c r="A29" s="217" t="n">
        <v>22</v>
      </c>
      <c r="B29" s="141" t="s">
        <v>586</v>
      </c>
      <c r="C29" s="141"/>
      <c r="D29" s="141" t="n">
        <v>1</v>
      </c>
      <c r="E29" s="141"/>
      <c r="F29" s="141"/>
      <c r="G29" s="141"/>
      <c r="H29" s="141"/>
      <c r="I29" s="141"/>
      <c r="J29" s="141" t="n">
        <v>2</v>
      </c>
      <c r="K29" s="141" t="n">
        <v>2</v>
      </c>
      <c r="L29" s="141" t="n">
        <v>2300</v>
      </c>
      <c r="M29" s="141"/>
      <c r="N29" s="141"/>
      <c r="O29" s="141"/>
      <c r="P29" s="141"/>
      <c r="Q29" s="141"/>
      <c r="R29" s="141"/>
      <c r="S29" s="141" t="n">
        <v>2300</v>
      </c>
      <c r="T29" s="141"/>
    </row>
    <row r="30" s="219" customFormat="true" ht="38.25" hidden="false" customHeight="false" outlineLevel="0" collapsed="false">
      <c r="A30" s="217" t="n">
        <v>23</v>
      </c>
      <c r="B30" s="141" t="s">
        <v>587</v>
      </c>
      <c r="C30" s="141" t="n">
        <v>1</v>
      </c>
      <c r="D30" s="141" t="n">
        <v>1</v>
      </c>
      <c r="E30" s="141" t="n">
        <v>1</v>
      </c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</row>
    <row r="31" s="219" customFormat="true" ht="89.25" hidden="false" customHeight="false" outlineLevel="0" collapsed="false">
      <c r="A31" s="217" t="n">
        <v>24</v>
      </c>
      <c r="B31" s="141" t="s">
        <v>329</v>
      </c>
      <c r="C31" s="141" t="n">
        <v>1</v>
      </c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</row>
    <row r="32" s="219" customFormat="true" ht="76.5" hidden="false" customHeight="false" outlineLevel="0" collapsed="false">
      <c r="A32" s="217" t="n">
        <v>25</v>
      </c>
      <c r="B32" s="141" t="s">
        <v>588</v>
      </c>
      <c r="C32" s="141" t="n">
        <v>1</v>
      </c>
      <c r="D32" s="141" t="n">
        <v>1</v>
      </c>
      <c r="E32" s="141" t="n">
        <v>2</v>
      </c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</row>
    <row r="33" s="219" customFormat="true" ht="76.5" hidden="false" customHeight="false" outlineLevel="0" collapsed="false">
      <c r="A33" s="217" t="n">
        <v>26</v>
      </c>
      <c r="B33" s="141" t="s">
        <v>263</v>
      </c>
      <c r="C33" s="141" t="n">
        <v>1</v>
      </c>
      <c r="D33" s="141"/>
      <c r="E33" s="141" t="n">
        <v>1</v>
      </c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</row>
    <row r="34" s="219" customFormat="true" ht="25.5" hidden="false" customHeight="false" outlineLevel="0" collapsed="false">
      <c r="A34" s="217" t="n">
        <v>27</v>
      </c>
      <c r="B34" s="141" t="s">
        <v>589</v>
      </c>
      <c r="C34" s="218" t="n">
        <v>1</v>
      </c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</row>
    <row r="35" s="219" customFormat="true" ht="38.25" hidden="false" customHeight="false" outlineLevel="0" collapsed="false">
      <c r="A35" s="217" t="n">
        <v>28</v>
      </c>
      <c r="B35" s="141" t="s">
        <v>590</v>
      </c>
      <c r="C35" s="141" t="n">
        <v>1</v>
      </c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</row>
    <row r="36" s="219" customFormat="true" ht="127.5" hidden="false" customHeight="false" outlineLevel="0" collapsed="false">
      <c r="A36" s="217" t="n">
        <v>29</v>
      </c>
      <c r="B36" s="141" t="s">
        <v>235</v>
      </c>
      <c r="C36" s="141" t="n">
        <v>1</v>
      </c>
      <c r="D36" s="141"/>
      <c r="E36" s="141" t="n">
        <v>1</v>
      </c>
      <c r="F36" s="141"/>
      <c r="G36" s="141" t="n">
        <v>1</v>
      </c>
      <c r="H36" s="141" t="n">
        <v>1</v>
      </c>
      <c r="I36" s="141" t="n">
        <v>7000</v>
      </c>
      <c r="J36" s="141"/>
      <c r="K36" s="141"/>
      <c r="L36" s="141"/>
      <c r="M36" s="141"/>
      <c r="N36" s="141"/>
      <c r="O36" s="141"/>
      <c r="P36" s="141"/>
      <c r="Q36" s="141"/>
      <c r="R36" s="141"/>
      <c r="S36" s="141" t="n">
        <v>7000</v>
      </c>
      <c r="T36" s="141"/>
    </row>
    <row r="37" s="219" customFormat="true" ht="63.75" hidden="false" customHeight="false" outlineLevel="0" collapsed="false">
      <c r="A37" s="217" t="n">
        <v>30</v>
      </c>
      <c r="B37" s="141" t="s">
        <v>308</v>
      </c>
      <c r="C37" s="141" t="n">
        <v>1</v>
      </c>
      <c r="D37" s="141"/>
      <c r="E37" s="141" t="n">
        <v>1</v>
      </c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</row>
    <row r="38" s="219" customFormat="true" ht="38.25" hidden="false" customHeight="false" outlineLevel="0" collapsed="false">
      <c r="A38" s="217" t="n">
        <v>31</v>
      </c>
      <c r="B38" s="141" t="s">
        <v>472</v>
      </c>
      <c r="C38" s="218" t="n">
        <v>1</v>
      </c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  <c r="P38" s="218"/>
      <c r="Q38" s="218"/>
      <c r="R38" s="218"/>
      <c r="S38" s="218"/>
      <c r="T38" s="218"/>
    </row>
    <row r="39" s="219" customFormat="true" ht="63.75" hidden="false" customHeight="false" outlineLevel="0" collapsed="false">
      <c r="A39" s="217" t="n">
        <v>32</v>
      </c>
      <c r="B39" s="141" t="s">
        <v>591</v>
      </c>
      <c r="C39" s="141"/>
      <c r="D39" s="141" t="n">
        <v>1</v>
      </c>
      <c r="E39" s="141"/>
      <c r="F39" s="141" t="n">
        <v>3</v>
      </c>
      <c r="G39" s="141" t="n">
        <v>2</v>
      </c>
      <c r="H39" s="141" t="n">
        <v>2</v>
      </c>
      <c r="I39" s="141" t="n">
        <v>10000</v>
      </c>
      <c r="J39" s="141"/>
      <c r="K39" s="141"/>
      <c r="L39" s="141"/>
      <c r="M39" s="141"/>
      <c r="N39" s="141"/>
      <c r="O39" s="141"/>
      <c r="P39" s="141"/>
      <c r="Q39" s="141"/>
      <c r="R39" s="141"/>
      <c r="S39" s="220" t="n">
        <v>10000</v>
      </c>
      <c r="T39" s="141"/>
    </row>
    <row r="40" s="219" customFormat="true" ht="76.5" hidden="false" customHeight="false" outlineLevel="0" collapsed="false">
      <c r="A40" s="217" t="n">
        <v>33</v>
      </c>
      <c r="B40" s="141" t="s">
        <v>592</v>
      </c>
      <c r="C40" s="141"/>
      <c r="D40" s="141" t="n">
        <v>2</v>
      </c>
      <c r="E40" s="141" t="n">
        <v>1</v>
      </c>
      <c r="F40" s="141" t="n">
        <v>1</v>
      </c>
      <c r="G40" s="141" t="n">
        <v>2</v>
      </c>
      <c r="H40" s="141" t="n">
        <v>2</v>
      </c>
      <c r="I40" s="141" t="n">
        <v>12000</v>
      </c>
      <c r="J40" s="141"/>
      <c r="K40" s="141"/>
      <c r="L40" s="141"/>
      <c r="M40" s="141"/>
      <c r="N40" s="141"/>
      <c r="O40" s="141"/>
      <c r="P40" s="141"/>
      <c r="Q40" s="141"/>
      <c r="R40" s="141"/>
      <c r="S40" s="220" t="n">
        <v>12000</v>
      </c>
      <c r="T40" s="141"/>
    </row>
    <row r="41" s="219" customFormat="true" ht="76.5" hidden="false" customHeight="false" outlineLevel="0" collapsed="false">
      <c r="A41" s="217" t="n">
        <v>34</v>
      </c>
      <c r="B41" s="141" t="s">
        <v>593</v>
      </c>
      <c r="C41" s="218" t="n">
        <v>1</v>
      </c>
      <c r="D41" s="218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8"/>
      <c r="Q41" s="218"/>
      <c r="R41" s="218"/>
      <c r="S41" s="218"/>
      <c r="T41" s="218"/>
    </row>
    <row r="42" s="219" customFormat="true" ht="63.75" hidden="false" customHeight="false" outlineLevel="0" collapsed="false">
      <c r="A42" s="217" t="n">
        <v>35</v>
      </c>
      <c r="B42" s="141" t="s">
        <v>303</v>
      </c>
      <c r="C42" s="141" t="n">
        <v>1</v>
      </c>
      <c r="D42" s="141"/>
      <c r="E42" s="141" t="n">
        <v>1</v>
      </c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</row>
    <row r="43" s="219" customFormat="true" ht="38.25" hidden="false" customHeight="false" outlineLevel="0" collapsed="false">
      <c r="A43" s="217" t="n">
        <v>36</v>
      </c>
      <c r="B43" s="141" t="s">
        <v>594</v>
      </c>
      <c r="C43" s="218" t="n">
        <v>1</v>
      </c>
      <c r="D43" s="218"/>
      <c r="E43" s="218" t="n">
        <v>1</v>
      </c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218"/>
      <c r="S43" s="218"/>
      <c r="T43" s="218"/>
    </row>
    <row r="44" s="219" customFormat="true" ht="38.25" hidden="false" customHeight="false" outlineLevel="0" collapsed="false">
      <c r="A44" s="217" t="n">
        <v>37</v>
      </c>
      <c r="B44" s="141" t="s">
        <v>595</v>
      </c>
      <c r="C44" s="218" t="n">
        <v>1</v>
      </c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218"/>
      <c r="S44" s="218"/>
      <c r="T44" s="218"/>
    </row>
    <row r="45" s="219" customFormat="true" ht="102" hidden="false" customHeight="false" outlineLevel="0" collapsed="false">
      <c r="A45" s="217" t="n">
        <v>38</v>
      </c>
      <c r="B45" s="141" t="s">
        <v>596</v>
      </c>
      <c r="C45" s="141" t="n">
        <v>1</v>
      </c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</row>
    <row r="46" s="219" customFormat="true" ht="102" hidden="false" customHeight="false" outlineLevel="0" collapsed="false">
      <c r="A46" s="217" t="n">
        <v>39</v>
      </c>
      <c r="B46" s="141" t="s">
        <v>597</v>
      </c>
      <c r="C46" s="141" t="n">
        <v>1</v>
      </c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</row>
    <row r="47" s="219" customFormat="true" ht="102" hidden="false" customHeight="false" outlineLevel="0" collapsed="false">
      <c r="A47" s="217" t="n">
        <v>40</v>
      </c>
      <c r="B47" s="141" t="s">
        <v>361</v>
      </c>
      <c r="C47" s="141" t="n">
        <v>1</v>
      </c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</row>
    <row r="48" s="219" customFormat="true" ht="51" hidden="false" customHeight="false" outlineLevel="0" collapsed="false">
      <c r="A48" s="217" t="n">
        <v>41</v>
      </c>
      <c r="B48" s="141" t="s">
        <v>598</v>
      </c>
      <c r="C48" s="141" t="n">
        <v>1</v>
      </c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</row>
    <row r="49" s="219" customFormat="true" ht="51" hidden="false" customHeight="false" outlineLevel="0" collapsed="false">
      <c r="A49" s="217" t="n">
        <v>42</v>
      </c>
      <c r="B49" s="141" t="s">
        <v>367</v>
      </c>
      <c r="C49" s="141" t="n">
        <v>1</v>
      </c>
      <c r="D49" s="141"/>
      <c r="E49" s="141" t="n">
        <v>1</v>
      </c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</row>
    <row r="50" s="219" customFormat="true" ht="51" hidden="false" customHeight="false" outlineLevel="0" collapsed="false">
      <c r="A50" s="217" t="n">
        <v>43</v>
      </c>
      <c r="B50" s="141" t="s">
        <v>364</v>
      </c>
      <c r="C50" s="141" t="n">
        <v>1</v>
      </c>
      <c r="D50" s="141"/>
      <c r="E50" s="141" t="n">
        <v>1</v>
      </c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</row>
    <row r="51" s="219" customFormat="true" ht="25.5" hidden="false" customHeight="false" outlineLevel="0" collapsed="false">
      <c r="A51" s="217" t="n">
        <v>44</v>
      </c>
      <c r="B51" s="141" t="s">
        <v>599</v>
      </c>
      <c r="C51" s="141"/>
      <c r="D51" s="141" t="n">
        <v>1</v>
      </c>
      <c r="E51" s="141" t="n">
        <v>1</v>
      </c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</row>
    <row r="52" s="219" customFormat="true" ht="89.25" hidden="false" customHeight="false" outlineLevel="0" collapsed="false">
      <c r="A52" s="217" t="n">
        <v>45</v>
      </c>
      <c r="B52" s="141" t="s">
        <v>252</v>
      </c>
      <c r="C52" s="141"/>
      <c r="D52" s="141" t="n">
        <v>1</v>
      </c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</row>
    <row r="53" s="219" customFormat="true" ht="63.75" hidden="false" customHeight="false" outlineLevel="0" collapsed="false">
      <c r="A53" s="217" t="n">
        <v>46</v>
      </c>
      <c r="B53" s="141" t="s">
        <v>600</v>
      </c>
      <c r="C53" s="141" t="n">
        <v>0</v>
      </c>
      <c r="D53" s="141" t="n">
        <v>1</v>
      </c>
      <c r="E53" s="141"/>
      <c r="F53" s="141"/>
      <c r="G53" s="141"/>
      <c r="H53" s="141"/>
      <c r="I53" s="141"/>
      <c r="J53" s="141" t="n">
        <v>1</v>
      </c>
      <c r="K53" s="141" t="n">
        <v>1</v>
      </c>
      <c r="L53" s="141" t="n">
        <v>1400</v>
      </c>
      <c r="M53" s="141"/>
      <c r="N53" s="141"/>
      <c r="O53" s="141"/>
      <c r="P53" s="141"/>
      <c r="Q53" s="141"/>
      <c r="R53" s="141"/>
      <c r="S53" s="141" t="n">
        <v>1400</v>
      </c>
      <c r="T53" s="141"/>
    </row>
    <row r="54" s="219" customFormat="true" ht="76.5" hidden="false" customHeight="false" outlineLevel="0" collapsed="false">
      <c r="A54" s="217" t="n">
        <v>47</v>
      </c>
      <c r="B54" s="141" t="s">
        <v>314</v>
      </c>
      <c r="C54" s="141"/>
      <c r="D54" s="141" t="n">
        <v>1</v>
      </c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</row>
    <row r="55" s="219" customFormat="true" ht="63.75" hidden="false" customHeight="false" outlineLevel="0" collapsed="false">
      <c r="A55" s="217" t="n">
        <v>48</v>
      </c>
      <c r="B55" s="141" t="s">
        <v>601</v>
      </c>
      <c r="C55" s="218" t="n">
        <v>1</v>
      </c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18"/>
      <c r="R55" s="218"/>
      <c r="S55" s="218"/>
      <c r="T55" s="218"/>
    </row>
    <row r="56" s="219" customFormat="true" ht="127.5" hidden="false" customHeight="false" outlineLevel="0" collapsed="false">
      <c r="A56" s="217" t="n">
        <v>49</v>
      </c>
      <c r="B56" s="141" t="s">
        <v>415</v>
      </c>
      <c r="C56" s="141" t="n">
        <v>1</v>
      </c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</row>
    <row r="57" s="219" customFormat="true" ht="76.5" hidden="false" customHeight="false" outlineLevel="0" collapsed="false">
      <c r="A57" s="217" t="n">
        <v>50</v>
      </c>
      <c r="B57" s="141" t="s">
        <v>602</v>
      </c>
      <c r="C57" s="141"/>
      <c r="D57" s="141" t="n">
        <v>2</v>
      </c>
      <c r="E57" s="141" t="n">
        <v>1</v>
      </c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</row>
    <row r="58" s="219" customFormat="true" ht="38.25" hidden="false" customHeight="false" outlineLevel="0" collapsed="false">
      <c r="A58" s="217" t="n">
        <v>51</v>
      </c>
      <c r="B58" s="141" t="s">
        <v>603</v>
      </c>
      <c r="C58" s="218" t="n">
        <v>1</v>
      </c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18"/>
      <c r="R58" s="218"/>
      <c r="S58" s="218"/>
      <c r="T58" s="218"/>
    </row>
    <row r="59" s="219" customFormat="true" ht="63.75" hidden="false" customHeight="false" outlineLevel="0" collapsed="false">
      <c r="A59" s="217" t="n">
        <v>52</v>
      </c>
      <c r="B59" s="141" t="s">
        <v>604</v>
      </c>
      <c r="C59" s="141" t="n">
        <v>1</v>
      </c>
      <c r="D59" s="141"/>
      <c r="E59" s="141" t="n">
        <v>2</v>
      </c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</row>
    <row r="60" s="219" customFormat="true" ht="51" hidden="false" customHeight="false" outlineLevel="0" collapsed="false">
      <c r="A60" s="217" t="n">
        <v>53</v>
      </c>
      <c r="B60" s="158" t="s">
        <v>605</v>
      </c>
      <c r="C60" s="141" t="n">
        <v>1</v>
      </c>
      <c r="D60" s="141"/>
      <c r="E60" s="141" t="n">
        <v>1</v>
      </c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</row>
    <row r="61" s="219" customFormat="true" ht="114.75" hidden="false" customHeight="false" outlineLevel="0" collapsed="false">
      <c r="A61" s="217" t="n">
        <v>54</v>
      </c>
      <c r="B61" s="141" t="s">
        <v>606</v>
      </c>
      <c r="C61" s="218" t="n">
        <v>1</v>
      </c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18"/>
      <c r="R61" s="218"/>
      <c r="S61" s="218"/>
      <c r="T61" s="218"/>
    </row>
    <row r="62" s="219" customFormat="true" ht="63.75" hidden="false" customHeight="false" outlineLevel="0" collapsed="false">
      <c r="A62" s="217" t="n">
        <v>55</v>
      </c>
      <c r="B62" s="141" t="s">
        <v>607</v>
      </c>
      <c r="C62" s="141"/>
      <c r="D62" s="141" t="n">
        <v>1</v>
      </c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</row>
    <row r="63" s="219" customFormat="true" ht="127.5" hidden="false" customHeight="false" outlineLevel="0" collapsed="false">
      <c r="A63" s="217" t="n">
        <v>56</v>
      </c>
      <c r="B63" s="141" t="s">
        <v>608</v>
      </c>
      <c r="C63" s="141" t="n">
        <v>1</v>
      </c>
      <c r="D63" s="141"/>
      <c r="E63" s="141" t="n">
        <v>1</v>
      </c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</row>
    <row r="64" s="219" customFormat="true" ht="51" hidden="false" customHeight="false" outlineLevel="0" collapsed="false">
      <c r="A64" s="217" t="n">
        <v>57</v>
      </c>
      <c r="B64" s="141" t="s">
        <v>609</v>
      </c>
      <c r="C64" s="218" t="n">
        <v>1</v>
      </c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18"/>
      <c r="R64" s="218"/>
      <c r="S64" s="218"/>
      <c r="T64" s="218"/>
    </row>
    <row r="65" s="219" customFormat="true" ht="89.25" hidden="false" customHeight="false" outlineLevel="0" collapsed="false">
      <c r="A65" s="217" t="n">
        <v>58</v>
      </c>
      <c r="B65" s="141" t="s">
        <v>266</v>
      </c>
      <c r="C65" s="141" t="n">
        <v>1</v>
      </c>
      <c r="D65" s="141"/>
      <c r="E65" s="141" t="n">
        <v>1</v>
      </c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</row>
    <row r="66" s="219" customFormat="true" ht="38.25" hidden="false" customHeight="false" outlineLevel="0" collapsed="false">
      <c r="A66" s="217" t="n">
        <v>59</v>
      </c>
      <c r="B66" s="141" t="s">
        <v>610</v>
      </c>
      <c r="C66" s="141" t="n">
        <v>1</v>
      </c>
      <c r="D66" s="141"/>
      <c r="E66" s="141" t="n">
        <v>1</v>
      </c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</row>
    <row r="67" s="219" customFormat="true" ht="76.5" hidden="false" customHeight="false" outlineLevel="0" collapsed="false">
      <c r="A67" s="217" t="n">
        <v>60</v>
      </c>
      <c r="B67" s="141" t="s">
        <v>441</v>
      </c>
      <c r="C67" s="141"/>
      <c r="D67" s="141" t="n">
        <v>1</v>
      </c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</row>
    <row r="68" s="219" customFormat="true" ht="38.25" hidden="false" customHeight="false" outlineLevel="0" collapsed="false">
      <c r="A68" s="217" t="n">
        <v>61</v>
      </c>
      <c r="B68" s="141" t="s">
        <v>611</v>
      </c>
      <c r="C68" s="221" t="n">
        <v>1</v>
      </c>
      <c r="D68" s="221"/>
      <c r="E68" s="218" t="n">
        <v>1</v>
      </c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18"/>
      <c r="R68" s="218"/>
      <c r="S68" s="218"/>
      <c r="T68" s="218"/>
    </row>
    <row r="69" s="219" customFormat="true" ht="104.25" hidden="false" customHeight="true" outlineLevel="0" collapsed="false">
      <c r="A69" s="217" t="n">
        <v>62</v>
      </c>
      <c r="B69" s="141" t="s">
        <v>405</v>
      </c>
      <c r="C69" s="141" t="n">
        <v>1</v>
      </c>
      <c r="D69" s="141"/>
      <c r="E69" s="141" t="n">
        <v>1</v>
      </c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</row>
    <row r="70" s="219" customFormat="true" ht="63.75" hidden="false" customHeight="false" outlineLevel="0" collapsed="false">
      <c r="A70" s="217" t="n">
        <v>63</v>
      </c>
      <c r="B70" s="141" t="s">
        <v>354</v>
      </c>
      <c r="C70" s="141" t="n">
        <v>1</v>
      </c>
      <c r="D70" s="141"/>
      <c r="E70" s="141" t="n">
        <v>2</v>
      </c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</row>
    <row r="71" s="219" customFormat="true" ht="76.5" hidden="false" customHeight="false" outlineLevel="0" collapsed="false">
      <c r="A71" s="217" t="n">
        <v>64</v>
      </c>
      <c r="B71" s="141" t="s">
        <v>612</v>
      </c>
      <c r="C71" s="221" t="n">
        <v>1</v>
      </c>
      <c r="D71" s="221"/>
      <c r="E71" s="221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218"/>
      <c r="S71" s="218"/>
      <c r="T71" s="218"/>
    </row>
    <row r="72" s="219" customFormat="true" ht="165.75" hidden="false" customHeight="false" outlineLevel="0" collapsed="false">
      <c r="A72" s="217" t="n">
        <v>65</v>
      </c>
      <c r="B72" s="141" t="s">
        <v>332</v>
      </c>
      <c r="C72" s="141" t="n">
        <v>1</v>
      </c>
      <c r="D72" s="141" t="n">
        <v>1</v>
      </c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</row>
    <row r="73" s="222" customFormat="true" ht="63.75" hidden="false" customHeight="false" outlineLevel="0" collapsed="false">
      <c r="A73" s="217" t="n">
        <v>66</v>
      </c>
      <c r="B73" s="141" t="s">
        <v>396</v>
      </c>
      <c r="C73" s="141" t="n">
        <v>1</v>
      </c>
      <c r="D73" s="141" t="n">
        <v>1</v>
      </c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</row>
    <row r="74" s="222" customFormat="true" ht="76.5" hidden="false" customHeight="false" outlineLevel="0" collapsed="false">
      <c r="A74" s="217" t="n">
        <v>67</v>
      </c>
      <c r="B74" s="141" t="s">
        <v>613</v>
      </c>
      <c r="C74" s="141"/>
      <c r="D74" s="141" t="n">
        <v>1</v>
      </c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</row>
    <row r="75" s="222" customFormat="true" ht="63.75" hidden="false" customHeight="false" outlineLevel="0" collapsed="false">
      <c r="A75" s="217" t="n">
        <v>68</v>
      </c>
      <c r="B75" s="141" t="s">
        <v>614</v>
      </c>
      <c r="C75" s="141" t="n">
        <v>1</v>
      </c>
      <c r="D75" s="141"/>
      <c r="E75" s="141" t="n">
        <v>2</v>
      </c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</row>
    <row r="76" s="222" customFormat="true" ht="76.5" hidden="false" customHeight="false" outlineLevel="0" collapsed="false">
      <c r="A76" s="217" t="n">
        <v>69</v>
      </c>
      <c r="B76" s="141" t="s">
        <v>270</v>
      </c>
      <c r="C76" s="141" t="n">
        <v>1</v>
      </c>
      <c r="D76" s="141"/>
      <c r="E76" s="141" t="n">
        <v>1</v>
      </c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</row>
    <row r="77" s="222" customFormat="true" ht="102" hidden="false" customHeight="false" outlineLevel="0" collapsed="false">
      <c r="A77" s="217" t="n">
        <v>70</v>
      </c>
      <c r="B77" s="141" t="s">
        <v>615</v>
      </c>
      <c r="C77" s="141" t="n">
        <v>1</v>
      </c>
      <c r="D77" s="141"/>
      <c r="E77" s="141" t="n">
        <v>1</v>
      </c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</row>
    <row r="78" s="222" customFormat="true" ht="51" hidden="false" customHeight="false" outlineLevel="0" collapsed="false">
      <c r="A78" s="217" t="n">
        <v>71</v>
      </c>
      <c r="B78" s="158" t="s">
        <v>616</v>
      </c>
      <c r="C78" s="141" t="n">
        <v>1</v>
      </c>
      <c r="D78" s="141"/>
      <c r="E78" s="141" t="n">
        <v>2</v>
      </c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</row>
    <row r="79" s="222" customFormat="true" ht="63.75" hidden="false" customHeight="false" outlineLevel="0" collapsed="false">
      <c r="A79" s="217" t="n">
        <v>72</v>
      </c>
      <c r="B79" s="158" t="s">
        <v>617</v>
      </c>
      <c r="C79" s="218" t="n">
        <v>1</v>
      </c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218"/>
      <c r="S79" s="218"/>
      <c r="T79" s="218"/>
    </row>
    <row r="80" s="222" customFormat="true" ht="76.5" hidden="false" customHeight="false" outlineLevel="0" collapsed="false">
      <c r="A80" s="217" t="n">
        <v>73</v>
      </c>
      <c r="B80" s="141" t="s">
        <v>618</v>
      </c>
      <c r="C80" s="218" t="n">
        <v>1</v>
      </c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18"/>
      <c r="R80" s="218"/>
      <c r="S80" s="218"/>
      <c r="T80" s="218"/>
    </row>
    <row r="81" s="222" customFormat="true" ht="38.25" hidden="false" customHeight="false" outlineLevel="0" collapsed="false">
      <c r="A81" s="217" t="n">
        <v>74</v>
      </c>
      <c r="B81" s="141" t="s">
        <v>619</v>
      </c>
      <c r="C81" s="221" t="n">
        <v>1</v>
      </c>
      <c r="D81" s="221"/>
      <c r="E81" s="218" t="n">
        <v>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218"/>
      <c r="S81" s="218"/>
      <c r="T81" s="218"/>
    </row>
    <row r="82" s="222" customFormat="true" ht="63.75" hidden="false" customHeight="false" outlineLevel="0" collapsed="false">
      <c r="A82" s="217" t="n">
        <v>75</v>
      </c>
      <c r="B82" s="141" t="s">
        <v>310</v>
      </c>
      <c r="C82" s="141" t="n">
        <v>1</v>
      </c>
      <c r="D82" s="141"/>
      <c r="E82" s="141" t="n">
        <v>1</v>
      </c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</row>
    <row r="83" s="222" customFormat="true" ht="102" hidden="false" customHeight="false" outlineLevel="0" collapsed="false">
      <c r="A83" s="217" t="n">
        <v>76</v>
      </c>
      <c r="B83" s="141" t="s">
        <v>620</v>
      </c>
      <c r="C83" s="221" t="n">
        <v>1</v>
      </c>
      <c r="D83" s="221"/>
      <c r="E83" s="221" t="n">
        <v>1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S83" s="218"/>
      <c r="T83" s="218"/>
    </row>
    <row r="84" s="222" customFormat="true" ht="140.25" hidden="false" customHeight="false" outlineLevel="0" collapsed="false">
      <c r="A84" s="217" t="n">
        <v>77</v>
      </c>
      <c r="B84" s="141" t="s">
        <v>203</v>
      </c>
      <c r="C84" s="141" t="n">
        <v>1</v>
      </c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s="222" customFormat="true" ht="63.75" hidden="false" customHeight="false" outlineLevel="0" collapsed="false">
      <c r="A85" s="217" t="n">
        <v>78</v>
      </c>
      <c r="B85" s="141" t="s">
        <v>621</v>
      </c>
      <c r="C85" s="141"/>
      <c r="D85" s="141" t="n">
        <v>1</v>
      </c>
      <c r="E85" s="141" t="n">
        <v>2</v>
      </c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s="222" customFormat="true" ht="63.75" hidden="false" customHeight="false" outlineLevel="0" collapsed="false">
      <c r="A86" s="217" t="n">
        <v>79</v>
      </c>
      <c r="B86" s="141" t="s">
        <v>622</v>
      </c>
      <c r="C86" s="141" t="n">
        <v>1</v>
      </c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</row>
    <row r="87" s="222" customFormat="true" ht="63.75" hidden="false" customHeight="false" outlineLevel="0" collapsed="false">
      <c r="A87" s="217" t="n">
        <v>80</v>
      </c>
      <c r="B87" s="141" t="s">
        <v>623</v>
      </c>
      <c r="C87" s="221" t="n">
        <v>1</v>
      </c>
      <c r="D87" s="221"/>
      <c r="E87" s="218" t="n">
        <v>1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218"/>
      <c r="S87" s="218"/>
      <c r="T87" s="218"/>
    </row>
    <row r="88" s="222" customFormat="true" ht="127.5" hidden="false" customHeight="false" outlineLevel="0" collapsed="false">
      <c r="A88" s="217" t="n">
        <v>81</v>
      </c>
      <c r="B88" s="141" t="s">
        <v>216</v>
      </c>
      <c r="C88" s="141" t="n">
        <v>1</v>
      </c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</row>
    <row r="89" s="222" customFormat="true" ht="38.25" hidden="false" customHeight="false" outlineLevel="0" collapsed="false">
      <c r="A89" s="217" t="n">
        <v>82</v>
      </c>
      <c r="B89" s="141" t="s">
        <v>474</v>
      </c>
      <c r="C89" s="218" t="n">
        <v>1</v>
      </c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  <c r="Q89" s="218"/>
      <c r="R89" s="218"/>
      <c r="S89" s="218"/>
      <c r="T89" s="218"/>
    </row>
    <row r="90" s="222" customFormat="true" ht="114.75" hidden="false" customHeight="false" outlineLevel="0" collapsed="false">
      <c r="A90" s="217" t="n">
        <v>83</v>
      </c>
      <c r="B90" s="141" t="s">
        <v>624</v>
      </c>
      <c r="C90" s="141" t="n">
        <v>1</v>
      </c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</row>
    <row r="91" s="222" customFormat="true" ht="51" hidden="false" customHeight="false" outlineLevel="0" collapsed="false">
      <c r="A91" s="217" t="n">
        <v>84</v>
      </c>
      <c r="B91" s="141" t="s">
        <v>625</v>
      </c>
      <c r="C91" s="141"/>
      <c r="D91" s="141" t="n">
        <v>1</v>
      </c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s="222" customFormat="true" ht="38.25" hidden="false" customHeight="false" outlineLevel="0" collapsed="false">
      <c r="A92" s="217" t="n">
        <v>85</v>
      </c>
      <c r="B92" s="141" t="s">
        <v>626</v>
      </c>
      <c r="C92" s="218" t="n">
        <v>1</v>
      </c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218"/>
      <c r="S92" s="218"/>
      <c r="T92" s="218"/>
    </row>
    <row r="93" s="222" customFormat="true" ht="114.75" hidden="false" customHeight="false" outlineLevel="0" collapsed="false">
      <c r="A93" s="217" t="n">
        <v>86</v>
      </c>
      <c r="B93" s="141" t="s">
        <v>627</v>
      </c>
      <c r="C93" s="141"/>
      <c r="D93" s="141" t="n">
        <v>1</v>
      </c>
      <c r="E93" s="141" t="n">
        <v>3</v>
      </c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s="222" customFormat="true" ht="38.25" hidden="false" customHeight="false" outlineLevel="0" collapsed="false">
      <c r="A94" s="217" t="n">
        <v>87</v>
      </c>
      <c r="B94" s="141" t="s">
        <v>628</v>
      </c>
      <c r="C94" s="141" t="n">
        <v>1</v>
      </c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</row>
    <row r="95" s="222" customFormat="true" ht="63.75" hidden="false" customHeight="false" outlineLevel="0" collapsed="false">
      <c r="A95" s="217" t="n">
        <v>88</v>
      </c>
      <c r="B95" s="141" t="s">
        <v>296</v>
      </c>
      <c r="C95" s="141" t="n">
        <v>1</v>
      </c>
      <c r="D95" s="141"/>
      <c r="E95" s="141" t="n">
        <v>2</v>
      </c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</row>
    <row r="96" s="222" customFormat="true" ht="51" hidden="false" customHeight="false" outlineLevel="0" collapsed="false">
      <c r="A96" s="217" t="n">
        <v>89</v>
      </c>
      <c r="B96" s="141" t="s">
        <v>629</v>
      </c>
      <c r="C96" s="141" t="n">
        <v>1</v>
      </c>
      <c r="D96" s="141"/>
      <c r="E96" s="141" t="n">
        <v>2</v>
      </c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</row>
    <row r="97" s="222" customFormat="true" ht="38.25" hidden="false" customHeight="false" outlineLevel="0" collapsed="false">
      <c r="A97" s="217" t="n">
        <v>90</v>
      </c>
      <c r="B97" s="141" t="s">
        <v>630</v>
      </c>
      <c r="C97" s="141"/>
      <c r="D97" s="141" t="n">
        <v>5</v>
      </c>
      <c r="E97" s="141" t="n">
        <v>3</v>
      </c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</row>
    <row r="98" s="222" customFormat="true" ht="25.5" hidden="false" customHeight="false" outlineLevel="0" collapsed="false">
      <c r="A98" s="217" t="n">
        <v>91</v>
      </c>
      <c r="B98" s="141" t="s">
        <v>631</v>
      </c>
      <c r="C98" s="141"/>
      <c r="D98" s="141" t="n">
        <v>1</v>
      </c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</row>
    <row r="99" s="222" customFormat="true" ht="38.25" hidden="false" customHeight="false" outlineLevel="0" collapsed="false">
      <c r="A99" s="217" t="n">
        <v>92</v>
      </c>
      <c r="B99" s="141" t="s">
        <v>632</v>
      </c>
      <c r="C99" s="218"/>
      <c r="D99" s="218" t="n">
        <v>1</v>
      </c>
      <c r="E99" s="218" t="n">
        <v>1</v>
      </c>
      <c r="F99" s="218"/>
      <c r="G99" s="218"/>
      <c r="H99" s="218"/>
      <c r="I99" s="218"/>
      <c r="J99" s="218" t="n">
        <v>1</v>
      </c>
      <c r="K99" s="218" t="n">
        <v>1</v>
      </c>
      <c r="L99" s="218" t="n">
        <v>1400</v>
      </c>
      <c r="M99" s="218"/>
      <c r="N99" s="218"/>
      <c r="O99" s="218"/>
      <c r="P99" s="218"/>
      <c r="Q99" s="218"/>
      <c r="R99" s="218"/>
      <c r="S99" s="218"/>
      <c r="T99" s="218"/>
    </row>
    <row r="100" s="222" customFormat="true" ht="38.25" hidden="false" customHeight="false" outlineLevel="0" collapsed="false">
      <c r="A100" s="217" t="n">
        <v>93</v>
      </c>
      <c r="B100" s="141" t="s">
        <v>633</v>
      </c>
      <c r="C100" s="218"/>
      <c r="D100" s="218" t="n">
        <v>1</v>
      </c>
      <c r="E100" s="218" t="n">
        <v>1</v>
      </c>
      <c r="F100" s="218"/>
      <c r="G100" s="218"/>
      <c r="H100" s="218"/>
      <c r="I100" s="218"/>
      <c r="J100" s="218" t="n">
        <v>1</v>
      </c>
      <c r="K100" s="218" t="n">
        <v>1</v>
      </c>
      <c r="L100" s="218" t="n">
        <v>1400</v>
      </c>
      <c r="M100" s="218"/>
      <c r="N100" s="218"/>
      <c r="O100" s="218"/>
      <c r="P100" s="218"/>
      <c r="Q100" s="218"/>
      <c r="R100" s="218"/>
      <c r="S100" s="218"/>
      <c r="T100" s="218"/>
    </row>
    <row r="101" s="222" customFormat="true" ht="63.75" hidden="false" customHeight="false" outlineLevel="0" collapsed="false">
      <c r="A101" s="217" t="n">
        <v>94</v>
      </c>
      <c r="B101" s="141" t="s">
        <v>634</v>
      </c>
      <c r="C101" s="141" t="n">
        <v>1</v>
      </c>
      <c r="D101" s="141"/>
      <c r="E101" s="141" t="n">
        <v>2</v>
      </c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</row>
    <row r="102" s="222" customFormat="true" ht="140.25" hidden="false" customHeight="false" outlineLevel="0" collapsed="false">
      <c r="A102" s="217" t="n">
        <v>95</v>
      </c>
      <c r="B102" s="141" t="s">
        <v>635</v>
      </c>
      <c r="C102" s="141"/>
      <c r="D102" s="141" t="n">
        <v>2</v>
      </c>
      <c r="E102" s="141"/>
      <c r="F102" s="141"/>
      <c r="G102" s="141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</row>
    <row r="103" s="222" customFormat="true" ht="38.25" hidden="false" customHeight="false" outlineLevel="0" collapsed="false">
      <c r="A103" s="217" t="n">
        <v>96</v>
      </c>
      <c r="B103" s="141" t="s">
        <v>636</v>
      </c>
      <c r="C103" s="218" t="n">
        <v>1</v>
      </c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  <c r="Q103" s="218"/>
      <c r="R103" s="218"/>
      <c r="S103" s="218"/>
      <c r="T103" s="218"/>
    </row>
    <row r="104" s="222" customFormat="true" ht="51" hidden="false" customHeight="false" outlineLevel="0" collapsed="false">
      <c r="A104" s="217" t="n">
        <v>97</v>
      </c>
      <c r="B104" s="141" t="s">
        <v>637</v>
      </c>
      <c r="C104" s="141"/>
      <c r="D104" s="141" t="n">
        <v>2</v>
      </c>
      <c r="E104" s="141" t="n">
        <v>1</v>
      </c>
      <c r="F104" s="141"/>
      <c r="G104" s="141"/>
      <c r="H104" s="141"/>
      <c r="I104" s="141"/>
      <c r="J104" s="141"/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</row>
    <row r="105" s="222" customFormat="true" ht="51" hidden="false" customHeight="false" outlineLevel="0" collapsed="false">
      <c r="A105" s="217" t="n">
        <v>98</v>
      </c>
      <c r="B105" s="141" t="s">
        <v>638</v>
      </c>
      <c r="C105" s="141" t="n">
        <v>1</v>
      </c>
      <c r="D105" s="141"/>
      <c r="E105" s="141" t="n">
        <v>2</v>
      </c>
      <c r="F105" s="141"/>
      <c r="G105" s="141"/>
      <c r="H105" s="141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</row>
    <row r="106" s="222" customFormat="true" ht="63.75" hidden="false" customHeight="false" outlineLevel="0" collapsed="false">
      <c r="A106" s="217" t="n">
        <v>99</v>
      </c>
      <c r="B106" s="141" t="s">
        <v>639</v>
      </c>
      <c r="C106" s="141" t="n">
        <v>1</v>
      </c>
      <c r="D106" s="141"/>
      <c r="E106" s="141" t="n">
        <v>1</v>
      </c>
      <c r="F106" s="141"/>
      <c r="G106" s="141"/>
      <c r="H106" s="141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  <c r="T106" s="141"/>
    </row>
    <row r="107" s="222" customFormat="true" ht="51" hidden="false" customHeight="false" outlineLevel="0" collapsed="false">
      <c r="A107" s="217" t="n">
        <v>100</v>
      </c>
      <c r="B107" s="141" t="s">
        <v>640</v>
      </c>
      <c r="C107" s="141" t="n">
        <v>1</v>
      </c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T107" s="141"/>
    </row>
    <row r="108" s="222" customFormat="true" ht="51" hidden="false" customHeight="false" outlineLevel="0" collapsed="false">
      <c r="A108" s="217" t="n">
        <v>101</v>
      </c>
      <c r="B108" s="141" t="s">
        <v>641</v>
      </c>
      <c r="C108" s="218" t="n">
        <v>1</v>
      </c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  <c r="P108" s="218"/>
      <c r="Q108" s="218"/>
      <c r="R108" s="218"/>
      <c r="S108" s="218"/>
      <c r="T108" s="218"/>
    </row>
    <row r="109" s="222" customFormat="true" ht="76.5" hidden="false" customHeight="false" outlineLevel="0" collapsed="false">
      <c r="A109" s="217" t="n">
        <v>102</v>
      </c>
      <c r="B109" s="141" t="s">
        <v>642</v>
      </c>
      <c r="C109" s="141" t="n">
        <v>1</v>
      </c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  <c r="T109" s="141"/>
    </row>
    <row r="110" s="222" customFormat="true" ht="89.25" hidden="false" customHeight="false" outlineLevel="0" collapsed="false">
      <c r="A110" s="217" t="n">
        <v>103</v>
      </c>
      <c r="B110" s="141" t="s">
        <v>643</v>
      </c>
      <c r="C110" s="141" t="n">
        <v>1</v>
      </c>
      <c r="D110" s="141"/>
      <c r="E110" s="141" t="n">
        <v>1</v>
      </c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</row>
    <row r="111" s="222" customFormat="true" ht="76.5" hidden="false" customHeight="false" outlineLevel="0" collapsed="false">
      <c r="A111" s="217" t="n">
        <v>104</v>
      </c>
      <c r="B111" s="141" t="s">
        <v>644</v>
      </c>
      <c r="C111" s="141" t="n">
        <v>1</v>
      </c>
      <c r="D111" s="141"/>
      <c r="E111" s="141" t="n">
        <v>1</v>
      </c>
      <c r="F111" s="141"/>
      <c r="G111" s="141"/>
      <c r="H111" s="141"/>
      <c r="I111" s="141"/>
      <c r="J111" s="141"/>
      <c r="K111" s="141"/>
      <c r="L111" s="141"/>
      <c r="M111" s="141"/>
      <c r="N111" s="141"/>
      <c r="O111" s="141"/>
      <c r="P111" s="141"/>
      <c r="Q111" s="141"/>
      <c r="R111" s="141"/>
      <c r="S111" s="141"/>
      <c r="T111" s="141"/>
    </row>
    <row r="112" s="131" customFormat="true" ht="102" hidden="false" customHeight="false" outlineLevel="0" collapsed="false">
      <c r="A112" s="217" t="n">
        <v>105</v>
      </c>
      <c r="B112" s="141" t="s">
        <v>358</v>
      </c>
      <c r="C112" s="141" t="n">
        <v>1</v>
      </c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  <c r="N112" s="141"/>
      <c r="O112" s="141"/>
      <c r="P112" s="141"/>
      <c r="Q112" s="141"/>
      <c r="R112" s="141"/>
      <c r="S112" s="141"/>
      <c r="T112" s="141"/>
    </row>
    <row r="113" s="131" customFormat="true" ht="51" hidden="false" customHeight="false" outlineLevel="0" collapsed="false">
      <c r="A113" s="217" t="n">
        <v>106</v>
      </c>
      <c r="B113" s="141" t="s">
        <v>645</v>
      </c>
      <c r="C113" s="141" t="n">
        <v>1</v>
      </c>
      <c r="D113" s="141"/>
      <c r="E113" s="141" t="n">
        <v>1</v>
      </c>
      <c r="F113" s="141"/>
      <c r="G113" s="141"/>
      <c r="H113" s="141"/>
      <c r="I113" s="141"/>
      <c r="J113" s="141"/>
      <c r="K113" s="141"/>
      <c r="L113" s="141"/>
      <c r="M113" s="141"/>
      <c r="N113" s="141"/>
      <c r="O113" s="141"/>
      <c r="P113" s="141"/>
      <c r="Q113" s="141"/>
      <c r="R113" s="141"/>
      <c r="S113" s="141"/>
      <c r="T113" s="141"/>
    </row>
    <row r="114" s="131" customFormat="true" ht="38.25" hidden="false" customHeight="false" outlineLevel="0" collapsed="false">
      <c r="A114" s="217" t="n">
        <v>107</v>
      </c>
      <c r="B114" s="141" t="s">
        <v>646</v>
      </c>
      <c r="C114" s="141"/>
      <c r="D114" s="141" t="n">
        <v>1</v>
      </c>
      <c r="E114" s="141"/>
      <c r="F114" s="141"/>
      <c r="G114" s="141"/>
      <c r="H114" s="141"/>
      <c r="I114" s="141"/>
      <c r="J114" s="141"/>
      <c r="K114" s="141"/>
      <c r="L114" s="141"/>
      <c r="M114" s="141"/>
      <c r="N114" s="141"/>
      <c r="O114" s="141"/>
      <c r="P114" s="141"/>
      <c r="Q114" s="141"/>
      <c r="R114" s="141"/>
      <c r="S114" s="141"/>
      <c r="T114" s="141"/>
    </row>
    <row r="115" s="131" customFormat="true" ht="38.25" hidden="false" customHeight="false" outlineLevel="0" collapsed="false">
      <c r="A115" s="217" t="n">
        <v>108</v>
      </c>
      <c r="B115" s="141" t="s">
        <v>647</v>
      </c>
      <c r="C115" s="141"/>
      <c r="D115" s="141" t="n">
        <v>3</v>
      </c>
      <c r="E115" s="141" t="n">
        <v>2</v>
      </c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</row>
    <row r="116" s="131" customFormat="true" ht="38.25" hidden="false" customHeight="false" outlineLevel="0" collapsed="false">
      <c r="A116" s="217" t="n">
        <v>109</v>
      </c>
      <c r="B116" s="141" t="s">
        <v>648</v>
      </c>
      <c r="C116" s="141"/>
      <c r="D116" s="141" t="n">
        <v>4</v>
      </c>
      <c r="E116" s="141" t="n">
        <v>4</v>
      </c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</row>
    <row r="117" s="131" customFormat="true" ht="38.25" hidden="false" customHeight="false" outlineLevel="0" collapsed="false">
      <c r="A117" s="217" t="n">
        <v>110</v>
      </c>
      <c r="B117" s="141" t="s">
        <v>649</v>
      </c>
      <c r="C117" s="141"/>
      <c r="D117" s="141" t="n">
        <v>2</v>
      </c>
      <c r="E117" s="141" t="n">
        <v>1</v>
      </c>
      <c r="F117" s="141"/>
      <c r="G117" s="141"/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41"/>
      <c r="T117" s="141"/>
    </row>
    <row r="118" s="131" customFormat="true" ht="38.25" hidden="false" customHeight="false" outlineLevel="0" collapsed="false">
      <c r="A118" s="217" t="n">
        <v>111</v>
      </c>
      <c r="B118" s="141" t="s">
        <v>650</v>
      </c>
      <c r="C118" s="141"/>
      <c r="D118" s="141" t="n">
        <v>1</v>
      </c>
      <c r="E118" s="141"/>
      <c r="F118" s="141"/>
      <c r="G118" s="141"/>
      <c r="H118" s="141"/>
      <c r="I118" s="141"/>
      <c r="J118" s="141"/>
      <c r="K118" s="141"/>
      <c r="L118" s="141"/>
      <c r="M118" s="141"/>
      <c r="N118" s="141"/>
      <c r="O118" s="141"/>
      <c r="P118" s="141"/>
      <c r="Q118" s="141"/>
      <c r="R118" s="141"/>
      <c r="S118" s="141"/>
      <c r="T118" s="141"/>
    </row>
    <row r="119" s="131" customFormat="true" ht="38.25" hidden="false" customHeight="false" outlineLevel="0" collapsed="false">
      <c r="A119" s="217" t="n">
        <v>112</v>
      </c>
      <c r="B119" s="141" t="s">
        <v>651</v>
      </c>
      <c r="C119" s="141"/>
      <c r="D119" s="141" t="n">
        <v>1</v>
      </c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  <c r="T119" s="141"/>
    </row>
    <row r="120" s="131" customFormat="true" ht="51" hidden="false" customHeight="false" outlineLevel="0" collapsed="false">
      <c r="A120" s="217" t="n">
        <v>113</v>
      </c>
      <c r="B120" s="141" t="s">
        <v>652</v>
      </c>
      <c r="C120" s="141" t="n">
        <v>1</v>
      </c>
      <c r="D120" s="141"/>
      <c r="E120" s="141" t="n">
        <v>1</v>
      </c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</row>
    <row r="121" s="131" customFormat="true" ht="102" hidden="false" customHeight="false" outlineLevel="0" collapsed="false">
      <c r="A121" s="217" t="n">
        <v>114</v>
      </c>
      <c r="B121" s="141" t="s">
        <v>653</v>
      </c>
      <c r="C121" s="141" t="n">
        <v>1</v>
      </c>
      <c r="D121" s="141"/>
      <c r="E121" s="141" t="n">
        <v>2</v>
      </c>
      <c r="F121" s="141"/>
      <c r="G121" s="141"/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</row>
    <row r="122" s="131" customFormat="true" ht="51" hidden="false" customHeight="false" outlineLevel="0" collapsed="false">
      <c r="A122" s="217" t="n">
        <v>115</v>
      </c>
      <c r="B122" s="141" t="s">
        <v>654</v>
      </c>
      <c r="C122" s="141" t="n">
        <v>2</v>
      </c>
      <c r="D122" s="141"/>
      <c r="E122" s="141"/>
      <c r="F122" s="141"/>
      <c r="G122" s="141"/>
      <c r="H122" s="141"/>
      <c r="I122" s="141"/>
      <c r="J122" s="141"/>
      <c r="K122" s="141"/>
      <c r="L122" s="141"/>
      <c r="M122" s="141"/>
      <c r="N122" s="141"/>
      <c r="O122" s="141"/>
      <c r="P122" s="141"/>
      <c r="Q122" s="141"/>
      <c r="R122" s="141"/>
      <c r="S122" s="141"/>
      <c r="T122" s="141"/>
    </row>
    <row r="123" s="131" customFormat="true" ht="76.5" hidden="false" customHeight="false" outlineLevel="0" collapsed="false">
      <c r="A123" s="217" t="n">
        <v>116</v>
      </c>
      <c r="B123" s="141" t="s">
        <v>655</v>
      </c>
      <c r="C123" s="141" t="n">
        <v>2</v>
      </c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41"/>
      <c r="O123" s="141"/>
      <c r="P123" s="141"/>
      <c r="Q123" s="141"/>
      <c r="R123" s="141"/>
      <c r="S123" s="141"/>
      <c r="T123" s="141"/>
    </row>
    <row r="124" s="131" customFormat="true" ht="51" hidden="false" customHeight="false" outlineLevel="0" collapsed="false">
      <c r="A124" s="217" t="n">
        <v>117</v>
      </c>
      <c r="B124" s="158" t="s">
        <v>515</v>
      </c>
      <c r="C124" s="218" t="n">
        <v>1</v>
      </c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  <c r="Q124" s="218"/>
      <c r="R124" s="218"/>
      <c r="S124" s="218"/>
      <c r="T124" s="218"/>
    </row>
    <row r="125" s="131" customFormat="true" ht="89.25" hidden="false" customHeight="false" outlineLevel="0" collapsed="false">
      <c r="A125" s="217" t="n">
        <v>118</v>
      </c>
      <c r="B125" s="141" t="s">
        <v>656</v>
      </c>
      <c r="C125" s="218" t="n">
        <v>2</v>
      </c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  <c r="P125" s="218"/>
      <c r="Q125" s="218"/>
      <c r="R125" s="218"/>
      <c r="S125" s="218"/>
      <c r="T125" s="218"/>
    </row>
    <row r="126" s="131" customFormat="true" ht="63.75" hidden="false" customHeight="false" outlineLevel="0" collapsed="false">
      <c r="A126" s="217" t="n">
        <v>119</v>
      </c>
      <c r="B126" s="141" t="s">
        <v>657</v>
      </c>
      <c r="C126" s="141" t="n">
        <v>1</v>
      </c>
      <c r="D126" s="141"/>
      <c r="E126" s="141" t="n">
        <v>2</v>
      </c>
      <c r="F126" s="141"/>
      <c r="G126" s="141"/>
      <c r="H126" s="141"/>
      <c r="I126" s="141"/>
      <c r="J126" s="141"/>
      <c r="K126" s="141"/>
      <c r="L126" s="141"/>
      <c r="M126" s="141"/>
      <c r="N126" s="141"/>
      <c r="O126" s="141"/>
      <c r="P126" s="141"/>
      <c r="Q126" s="141"/>
      <c r="R126" s="141"/>
      <c r="S126" s="141"/>
      <c r="T126" s="141"/>
    </row>
    <row r="127" s="131" customFormat="true" ht="76.5" hidden="false" customHeight="false" outlineLevel="0" collapsed="false">
      <c r="A127" s="217" t="n">
        <v>120</v>
      </c>
      <c r="B127" s="141" t="s">
        <v>658</v>
      </c>
      <c r="C127" s="141" t="n">
        <v>1</v>
      </c>
      <c r="D127" s="141"/>
      <c r="E127" s="141" t="n">
        <v>1</v>
      </c>
      <c r="F127" s="141"/>
      <c r="G127" s="141"/>
      <c r="H127" s="141"/>
      <c r="I127" s="141"/>
      <c r="J127" s="141"/>
      <c r="K127" s="141"/>
      <c r="L127" s="141"/>
      <c r="M127" s="141"/>
      <c r="N127" s="141"/>
      <c r="O127" s="141"/>
      <c r="P127" s="141"/>
      <c r="Q127" s="141"/>
      <c r="R127" s="141"/>
      <c r="S127" s="141"/>
      <c r="T127" s="141"/>
    </row>
    <row r="128" s="131" customFormat="true" ht="51" hidden="false" customHeight="false" outlineLevel="0" collapsed="false">
      <c r="A128" s="217" t="n">
        <v>121</v>
      </c>
      <c r="B128" s="141" t="s">
        <v>659</v>
      </c>
      <c r="C128" s="218"/>
      <c r="D128" s="218" t="n">
        <v>2</v>
      </c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  <c r="P128" s="218"/>
      <c r="Q128" s="218"/>
      <c r="R128" s="218"/>
      <c r="S128" s="218"/>
      <c r="T128" s="218"/>
    </row>
    <row r="129" s="131" customFormat="true" ht="114.75" hidden="false" customHeight="false" outlineLevel="0" collapsed="false">
      <c r="A129" s="217" t="n">
        <v>122</v>
      </c>
      <c r="B129" s="141" t="s">
        <v>660</v>
      </c>
      <c r="C129" s="141" t="n">
        <v>1</v>
      </c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41"/>
      <c r="O129" s="141"/>
      <c r="P129" s="141"/>
      <c r="Q129" s="141"/>
      <c r="R129" s="141"/>
      <c r="S129" s="141"/>
      <c r="T129" s="141"/>
    </row>
    <row r="130" s="131" customFormat="true" ht="127.5" hidden="false" customHeight="false" outlineLevel="0" collapsed="false">
      <c r="A130" s="217" t="n">
        <v>123</v>
      </c>
      <c r="B130" s="141" t="s">
        <v>661</v>
      </c>
      <c r="C130" s="141" t="n">
        <v>1</v>
      </c>
      <c r="D130" s="141" t="n">
        <v>1</v>
      </c>
      <c r="E130" s="141" t="n">
        <v>2</v>
      </c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</row>
    <row r="131" s="131" customFormat="true" ht="76.5" hidden="false" customHeight="false" outlineLevel="0" collapsed="false">
      <c r="A131" s="217" t="n">
        <v>124</v>
      </c>
      <c r="B131" s="141" t="s">
        <v>662</v>
      </c>
      <c r="C131" s="141" t="n">
        <v>1</v>
      </c>
      <c r="D131" s="141" t="n">
        <v>1</v>
      </c>
      <c r="E131" s="141" t="n">
        <v>1</v>
      </c>
      <c r="F131" s="141"/>
      <c r="G131" s="141"/>
      <c r="H131" s="141"/>
      <c r="I131" s="141"/>
      <c r="J131" s="141"/>
      <c r="K131" s="141"/>
      <c r="L131" s="141"/>
      <c r="M131" s="141"/>
      <c r="N131" s="141"/>
      <c r="O131" s="141"/>
      <c r="P131" s="141"/>
      <c r="Q131" s="141"/>
      <c r="R131" s="141"/>
      <c r="S131" s="141"/>
      <c r="T131" s="141"/>
    </row>
    <row r="132" s="131" customFormat="true" ht="51" hidden="false" customHeight="false" outlineLevel="0" collapsed="false">
      <c r="A132" s="217" t="n">
        <v>125</v>
      </c>
      <c r="B132" s="141" t="s">
        <v>663</v>
      </c>
      <c r="C132" s="141" t="n">
        <v>1</v>
      </c>
      <c r="D132" s="141"/>
      <c r="E132" s="141" t="n">
        <v>1</v>
      </c>
      <c r="F132" s="141"/>
      <c r="G132" s="141"/>
      <c r="H132" s="141"/>
      <c r="I132" s="141"/>
      <c r="J132" s="141"/>
      <c r="K132" s="141"/>
      <c r="L132" s="141"/>
      <c r="M132" s="141"/>
      <c r="N132" s="141"/>
      <c r="O132" s="141"/>
      <c r="P132" s="141"/>
      <c r="Q132" s="141"/>
      <c r="R132" s="141"/>
      <c r="S132" s="141"/>
      <c r="T132" s="141"/>
    </row>
    <row r="133" s="131" customFormat="true" ht="102" hidden="false" customHeight="false" outlineLevel="0" collapsed="false">
      <c r="A133" s="217" t="n">
        <v>126</v>
      </c>
      <c r="B133" s="141" t="s">
        <v>664</v>
      </c>
      <c r="C133" s="141" t="n">
        <v>1</v>
      </c>
      <c r="D133" s="141"/>
      <c r="E133" s="141" t="n">
        <v>2</v>
      </c>
      <c r="F133" s="141"/>
      <c r="G133" s="141" t="n">
        <v>1</v>
      </c>
      <c r="H133" s="141" t="n">
        <v>1</v>
      </c>
      <c r="I133" s="223" t="n">
        <v>1400</v>
      </c>
      <c r="J133" s="141"/>
      <c r="K133" s="141"/>
      <c r="L133" s="141"/>
      <c r="M133" s="141"/>
      <c r="N133" s="141"/>
      <c r="O133" s="141"/>
      <c r="P133" s="141"/>
      <c r="Q133" s="141"/>
      <c r="R133" s="141"/>
      <c r="S133" s="141" t="n">
        <v>1400</v>
      </c>
      <c r="T133" s="141"/>
    </row>
    <row r="134" s="131" customFormat="true" ht="63.75" hidden="false" customHeight="false" outlineLevel="0" collapsed="false">
      <c r="A134" s="217" t="n">
        <v>127</v>
      </c>
      <c r="B134" s="141" t="s">
        <v>665</v>
      </c>
      <c r="C134" s="141" t="n">
        <v>1</v>
      </c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  <c r="N134" s="141"/>
      <c r="O134" s="141"/>
      <c r="P134" s="141"/>
      <c r="Q134" s="141"/>
      <c r="R134" s="141"/>
      <c r="S134" s="141"/>
      <c r="T134" s="141"/>
    </row>
    <row r="135" s="131" customFormat="true" ht="51" hidden="false" customHeight="false" outlineLevel="0" collapsed="false">
      <c r="A135" s="217" t="n">
        <v>128</v>
      </c>
      <c r="B135" s="141" t="s">
        <v>666</v>
      </c>
      <c r="C135" s="141" t="n">
        <v>2</v>
      </c>
      <c r="D135" s="141"/>
      <c r="E135" s="141"/>
      <c r="F135" s="141"/>
      <c r="G135" s="141"/>
      <c r="H135" s="141"/>
      <c r="I135" s="141"/>
      <c r="J135" s="141"/>
      <c r="K135" s="141"/>
      <c r="L135" s="141"/>
      <c r="M135" s="141"/>
      <c r="N135" s="141"/>
      <c r="O135" s="141"/>
      <c r="P135" s="141"/>
      <c r="Q135" s="141"/>
      <c r="R135" s="141"/>
      <c r="S135" s="141"/>
      <c r="T135" s="141"/>
    </row>
    <row r="136" s="131" customFormat="true" ht="38.25" hidden="false" customHeight="false" outlineLevel="0" collapsed="false">
      <c r="A136" s="217" t="n">
        <v>129</v>
      </c>
      <c r="B136" s="141" t="s">
        <v>667</v>
      </c>
      <c r="C136" s="141" t="n">
        <v>1</v>
      </c>
      <c r="D136" s="141"/>
      <c r="E136" s="141" t="n">
        <v>1</v>
      </c>
      <c r="F136" s="141"/>
      <c r="G136" s="141"/>
      <c r="H136" s="141"/>
      <c r="I136" s="141"/>
      <c r="J136" s="141"/>
      <c r="K136" s="141"/>
      <c r="L136" s="141"/>
      <c r="M136" s="141"/>
      <c r="N136" s="141"/>
      <c r="O136" s="141"/>
      <c r="P136" s="141"/>
      <c r="Q136" s="141"/>
      <c r="R136" s="141"/>
      <c r="S136" s="141"/>
      <c r="T136" s="141"/>
    </row>
    <row r="137" s="131" customFormat="true" ht="51" hidden="false" customHeight="false" outlineLevel="0" collapsed="false">
      <c r="A137" s="217" t="n">
        <v>130</v>
      </c>
      <c r="B137" s="141" t="s">
        <v>668</v>
      </c>
      <c r="C137" s="141" t="n">
        <v>1</v>
      </c>
      <c r="D137" s="141" t="n">
        <v>1</v>
      </c>
      <c r="E137" s="141" t="n">
        <v>2</v>
      </c>
      <c r="F137" s="141"/>
      <c r="G137" s="141"/>
      <c r="H137" s="141"/>
      <c r="I137" s="141"/>
      <c r="J137" s="141"/>
      <c r="K137" s="141"/>
      <c r="L137" s="141"/>
      <c r="M137" s="141"/>
      <c r="N137" s="141"/>
      <c r="O137" s="141"/>
      <c r="P137" s="141"/>
      <c r="Q137" s="141"/>
      <c r="R137" s="141"/>
      <c r="S137" s="141"/>
      <c r="T137" s="141"/>
    </row>
    <row r="138" s="131" customFormat="true" ht="51" hidden="false" customHeight="false" outlineLevel="0" collapsed="false">
      <c r="A138" s="217" t="n">
        <v>131</v>
      </c>
      <c r="B138" s="141" t="s">
        <v>669</v>
      </c>
      <c r="C138" s="218" t="n">
        <v>1</v>
      </c>
      <c r="D138" s="218"/>
      <c r="E138" s="218" t="n">
        <v>1</v>
      </c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  <c r="P138" s="218"/>
      <c r="Q138" s="218"/>
      <c r="R138" s="218"/>
      <c r="S138" s="218"/>
      <c r="T138" s="218"/>
    </row>
    <row r="139" s="131" customFormat="true" ht="153" hidden="false" customHeight="false" outlineLevel="0" collapsed="false">
      <c r="A139" s="217" t="n">
        <v>132</v>
      </c>
      <c r="B139" s="141" t="s">
        <v>230</v>
      </c>
      <c r="C139" s="141" t="n">
        <v>1</v>
      </c>
      <c r="D139" s="141"/>
      <c r="E139" s="141"/>
      <c r="F139" s="141"/>
      <c r="G139" s="141"/>
      <c r="H139" s="141"/>
      <c r="I139" s="141"/>
      <c r="J139" s="141"/>
      <c r="K139" s="141"/>
      <c r="L139" s="141"/>
      <c r="M139" s="141"/>
      <c r="N139" s="141"/>
      <c r="O139" s="141"/>
      <c r="P139" s="141"/>
      <c r="Q139" s="141"/>
      <c r="R139" s="141"/>
      <c r="S139" s="141"/>
      <c r="T139" s="141"/>
    </row>
    <row r="140" s="131" customFormat="true" ht="127.5" hidden="false" customHeight="false" outlineLevel="0" collapsed="false">
      <c r="A140" s="217" t="n">
        <v>133</v>
      </c>
      <c r="B140" s="141" t="s">
        <v>224</v>
      </c>
      <c r="C140" s="141"/>
      <c r="D140" s="141" t="n">
        <v>1</v>
      </c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</row>
    <row r="141" s="131" customFormat="true" ht="76.5" hidden="false" customHeight="false" outlineLevel="0" collapsed="false">
      <c r="A141" s="217" t="n">
        <v>134</v>
      </c>
      <c r="B141" s="141" t="s">
        <v>278</v>
      </c>
      <c r="C141" s="141" t="n">
        <v>1</v>
      </c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</row>
    <row r="142" s="131" customFormat="true" ht="127.5" hidden="false" customHeight="false" outlineLevel="0" collapsed="false">
      <c r="A142" s="217" t="n">
        <v>135</v>
      </c>
      <c r="B142" s="141" t="s">
        <v>312</v>
      </c>
      <c r="C142" s="141" t="n">
        <v>1</v>
      </c>
      <c r="D142" s="141"/>
      <c r="E142" s="141" t="n">
        <v>1</v>
      </c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</row>
    <row r="143" s="131" customFormat="true" ht="51" hidden="false" customHeight="false" outlineLevel="0" collapsed="false">
      <c r="A143" s="217" t="n">
        <v>136</v>
      </c>
      <c r="B143" s="141" t="s">
        <v>670</v>
      </c>
      <c r="C143" s="141"/>
      <c r="D143" s="141" t="n">
        <v>2</v>
      </c>
      <c r="E143" s="141" t="n">
        <v>2</v>
      </c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</row>
    <row r="144" s="131" customFormat="true" ht="76.5" hidden="false" customHeight="false" outlineLevel="0" collapsed="false">
      <c r="A144" s="217" t="n">
        <v>137</v>
      </c>
      <c r="B144" s="141" t="s">
        <v>671</v>
      </c>
      <c r="C144" s="141"/>
      <c r="D144" s="141" t="n">
        <v>1</v>
      </c>
      <c r="E144" s="141" t="n">
        <v>1</v>
      </c>
      <c r="F144" s="141"/>
      <c r="G144" s="141" t="n">
        <v>1</v>
      </c>
      <c r="H144" s="141" t="n">
        <v>1</v>
      </c>
      <c r="I144" s="141" t="n">
        <v>7000</v>
      </c>
      <c r="J144" s="141"/>
      <c r="K144" s="141"/>
      <c r="L144" s="141"/>
      <c r="M144" s="141"/>
      <c r="N144" s="141"/>
      <c r="O144" s="141"/>
      <c r="P144" s="141"/>
      <c r="Q144" s="141"/>
      <c r="R144" s="141"/>
      <c r="S144" s="141" t="n">
        <v>7000</v>
      </c>
      <c r="T144" s="141"/>
    </row>
    <row r="145" s="131" customFormat="true" ht="38.25" hidden="false" customHeight="false" outlineLevel="0" collapsed="false">
      <c r="A145" s="217" t="n">
        <v>138</v>
      </c>
      <c r="B145" s="158" t="s">
        <v>672</v>
      </c>
      <c r="C145" s="218" t="n">
        <v>1</v>
      </c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  <c r="Q145" s="218"/>
      <c r="R145" s="218"/>
      <c r="S145" s="218"/>
      <c r="T145" s="218"/>
    </row>
    <row r="146" s="131" customFormat="true" ht="76.5" hidden="false" customHeight="false" outlineLevel="0" collapsed="false">
      <c r="A146" s="217" t="n">
        <v>139</v>
      </c>
      <c r="B146" s="141" t="s">
        <v>673</v>
      </c>
      <c r="C146" s="221" t="n">
        <v>3</v>
      </c>
      <c r="D146" s="221" t="n">
        <v>4</v>
      </c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  <c r="Q146" s="218"/>
      <c r="R146" s="218"/>
      <c r="S146" s="218"/>
      <c r="T146" s="218"/>
    </row>
    <row r="147" s="131" customFormat="true" ht="63.75" hidden="false" customHeight="false" outlineLevel="0" collapsed="false">
      <c r="A147" s="217" t="n">
        <v>140</v>
      </c>
      <c r="B147" s="141" t="s">
        <v>674</v>
      </c>
      <c r="C147" s="141" t="n">
        <v>1</v>
      </c>
      <c r="D147" s="141"/>
      <c r="E147" s="141" t="n">
        <v>1</v>
      </c>
      <c r="F147" s="141"/>
      <c r="G147" s="141"/>
      <c r="H147" s="141"/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  <c r="T147" s="141"/>
    </row>
    <row r="148" s="131" customFormat="true" ht="38.25" hidden="false" customHeight="false" outlineLevel="0" collapsed="false">
      <c r="A148" s="217" t="n">
        <v>141</v>
      </c>
      <c r="B148" s="141" t="s">
        <v>675</v>
      </c>
      <c r="C148" s="218" t="n">
        <v>1</v>
      </c>
      <c r="D148" s="218" t="n">
        <v>1</v>
      </c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  <c r="Q148" s="218"/>
      <c r="R148" s="218"/>
      <c r="S148" s="218"/>
      <c r="T148" s="218"/>
    </row>
    <row r="149" s="131" customFormat="true" ht="51" hidden="false" customHeight="false" outlineLevel="0" collapsed="false">
      <c r="A149" s="217" t="n">
        <v>142</v>
      </c>
      <c r="B149" s="141" t="s">
        <v>676</v>
      </c>
      <c r="C149" s="141" t="n">
        <v>1</v>
      </c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  <c r="O149" s="141"/>
      <c r="P149" s="141"/>
      <c r="Q149" s="141"/>
      <c r="R149" s="141"/>
      <c r="S149" s="141"/>
      <c r="T149" s="141"/>
    </row>
    <row r="150" s="131" customFormat="true" ht="89.25" hidden="false" customHeight="false" outlineLevel="0" collapsed="false">
      <c r="A150" s="217" t="n">
        <v>143</v>
      </c>
      <c r="B150" s="141" t="s">
        <v>677</v>
      </c>
      <c r="C150" s="141" t="n">
        <v>1</v>
      </c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  <c r="S150" s="141"/>
      <c r="T150" s="141"/>
    </row>
    <row r="151" s="131" customFormat="true" ht="51" hidden="false" customHeight="false" outlineLevel="0" collapsed="false">
      <c r="A151" s="217" t="n">
        <v>144</v>
      </c>
      <c r="B151" s="141" t="s">
        <v>678</v>
      </c>
      <c r="C151" s="218" t="n">
        <v>1</v>
      </c>
      <c r="D151" s="218"/>
      <c r="E151" s="218" t="n">
        <v>1</v>
      </c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  <c r="Q151" s="218"/>
      <c r="R151" s="218"/>
      <c r="S151" s="218"/>
      <c r="T151" s="218"/>
    </row>
    <row r="152" s="131" customFormat="true" ht="63.75" hidden="false" customHeight="false" outlineLevel="0" collapsed="false">
      <c r="A152" s="217" t="n">
        <v>145</v>
      </c>
      <c r="B152" s="141" t="s">
        <v>679</v>
      </c>
      <c r="C152" s="218"/>
      <c r="D152" s="218" t="n">
        <v>1</v>
      </c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  <c r="Q152" s="218"/>
      <c r="R152" s="218"/>
      <c r="S152" s="218"/>
      <c r="T152" s="218"/>
    </row>
    <row r="153" s="131" customFormat="true" ht="63.75" hidden="false" customHeight="false" outlineLevel="0" collapsed="false">
      <c r="A153" s="217" t="n">
        <v>146</v>
      </c>
      <c r="B153" s="141" t="s">
        <v>680</v>
      </c>
      <c r="C153" s="141"/>
      <c r="D153" s="141" t="n">
        <v>1</v>
      </c>
      <c r="E153" s="141"/>
      <c r="F153" s="141"/>
      <c r="G153" s="141"/>
      <c r="H153" s="141"/>
      <c r="I153" s="141"/>
      <c r="J153" s="141"/>
      <c r="K153" s="141"/>
      <c r="L153" s="141"/>
      <c r="M153" s="141"/>
      <c r="N153" s="141"/>
      <c r="O153" s="141"/>
      <c r="P153" s="141"/>
      <c r="Q153" s="141"/>
      <c r="R153" s="141"/>
      <c r="S153" s="141"/>
      <c r="T153" s="141"/>
    </row>
    <row r="154" s="131" customFormat="true" ht="63.75" hidden="false" customHeight="false" outlineLevel="0" collapsed="false">
      <c r="A154" s="217" t="n">
        <v>147</v>
      </c>
      <c r="B154" s="141" t="s">
        <v>681</v>
      </c>
      <c r="C154" s="221"/>
      <c r="D154" s="221" t="n">
        <v>1</v>
      </c>
      <c r="E154" s="221" t="n">
        <v>1</v>
      </c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  <c r="Q154" s="218"/>
      <c r="R154" s="218"/>
      <c r="S154" s="218"/>
      <c r="T154" s="218"/>
    </row>
    <row r="155" s="131" customFormat="true" ht="51" hidden="false" customHeight="false" outlineLevel="0" collapsed="false">
      <c r="A155" s="217" t="n">
        <v>148</v>
      </c>
      <c r="B155" s="141" t="s">
        <v>682</v>
      </c>
      <c r="C155" s="141" t="n">
        <v>1</v>
      </c>
      <c r="D155" s="141" t="n">
        <v>1</v>
      </c>
      <c r="E155" s="141" t="n">
        <v>1</v>
      </c>
      <c r="F155" s="141"/>
      <c r="G155" s="141"/>
      <c r="H155" s="141"/>
      <c r="I155" s="141"/>
      <c r="J155" s="141"/>
      <c r="K155" s="141"/>
      <c r="L155" s="141"/>
      <c r="M155" s="141"/>
      <c r="N155" s="141"/>
      <c r="O155" s="141"/>
      <c r="P155" s="141"/>
      <c r="Q155" s="141"/>
      <c r="R155" s="141"/>
      <c r="S155" s="141"/>
      <c r="T155" s="141"/>
    </row>
    <row r="156" s="131" customFormat="true" ht="12.75" hidden="false" customHeight="false" outlineLevel="0" collapsed="false">
      <c r="A156" s="217" t="n">
        <v>149</v>
      </c>
      <c r="B156" s="141" t="s">
        <v>683</v>
      </c>
      <c r="C156" s="218" t="n">
        <v>3</v>
      </c>
      <c r="D156" s="218"/>
      <c r="E156" s="218" t="n">
        <v>1</v>
      </c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  <c r="P156" s="218"/>
      <c r="Q156" s="218"/>
      <c r="R156" s="218"/>
      <c r="S156" s="218"/>
      <c r="T156" s="218"/>
    </row>
    <row r="157" s="131" customFormat="true" ht="38.25" hidden="false" customHeight="false" outlineLevel="0" collapsed="false">
      <c r="A157" s="217" t="n">
        <v>150</v>
      </c>
      <c r="B157" s="141" t="s">
        <v>684</v>
      </c>
      <c r="C157" s="141" t="n">
        <v>1</v>
      </c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</row>
    <row r="158" s="131" customFormat="true" ht="12.75" hidden="false" customHeight="false" outlineLevel="0" collapsed="false">
      <c r="A158" s="217" t="n">
        <v>151</v>
      </c>
      <c r="B158" s="141" t="s">
        <v>685</v>
      </c>
      <c r="C158" s="218" t="n">
        <v>2</v>
      </c>
      <c r="D158" s="218"/>
      <c r="E158" s="218" t="n">
        <v>1</v>
      </c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  <c r="P158" s="218"/>
      <c r="Q158" s="218"/>
      <c r="R158" s="218"/>
      <c r="S158" s="218"/>
      <c r="T158" s="218"/>
    </row>
    <row r="159" s="131" customFormat="true" ht="76.5" hidden="false" customHeight="false" outlineLevel="0" collapsed="false">
      <c r="A159" s="217" t="n">
        <v>152</v>
      </c>
      <c r="B159" s="141" t="s">
        <v>686</v>
      </c>
      <c r="C159" s="141"/>
      <c r="D159" s="141" t="n">
        <v>1</v>
      </c>
      <c r="E159" s="141"/>
      <c r="F159" s="141"/>
      <c r="G159" s="141"/>
      <c r="H159" s="141"/>
      <c r="I159" s="141"/>
      <c r="J159" s="141"/>
      <c r="K159" s="141"/>
      <c r="L159" s="141"/>
      <c r="M159" s="141"/>
      <c r="N159" s="141"/>
      <c r="O159" s="141"/>
      <c r="P159" s="141"/>
      <c r="Q159" s="141"/>
      <c r="R159" s="141"/>
      <c r="S159" s="141"/>
      <c r="T159" s="141"/>
    </row>
    <row r="160" s="131" customFormat="true" ht="38.25" hidden="false" customHeight="false" outlineLevel="0" collapsed="false">
      <c r="A160" s="217" t="n">
        <v>153</v>
      </c>
      <c r="B160" s="141" t="s">
        <v>687</v>
      </c>
      <c r="C160" s="141" t="n">
        <v>1</v>
      </c>
      <c r="D160" s="141"/>
      <c r="E160" s="141"/>
      <c r="F160" s="141"/>
      <c r="G160" s="141"/>
      <c r="H160" s="141"/>
      <c r="I160" s="141"/>
      <c r="J160" s="141"/>
      <c r="K160" s="141"/>
      <c r="L160" s="141"/>
      <c r="M160" s="141"/>
      <c r="N160" s="141"/>
      <c r="O160" s="141"/>
      <c r="P160" s="141"/>
      <c r="Q160" s="141"/>
      <c r="R160" s="141"/>
      <c r="S160" s="141"/>
      <c r="T160" s="141"/>
    </row>
    <row r="161" s="131" customFormat="true" ht="25.5" hidden="false" customHeight="false" outlineLevel="0" collapsed="false">
      <c r="A161" s="217" t="n">
        <v>154</v>
      </c>
      <c r="B161" s="141" t="s">
        <v>688</v>
      </c>
      <c r="C161" s="221" t="n">
        <v>2</v>
      </c>
      <c r="D161" s="221"/>
      <c r="E161" s="218" t="n">
        <v>2</v>
      </c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  <c r="P161" s="218"/>
      <c r="Q161" s="218"/>
      <c r="R161" s="218"/>
      <c r="S161" s="218"/>
      <c r="T161" s="218"/>
    </row>
    <row r="162" s="131" customFormat="true" ht="63.75" hidden="false" customHeight="false" outlineLevel="0" collapsed="false">
      <c r="A162" s="217" t="n">
        <v>155</v>
      </c>
      <c r="B162" s="141" t="s">
        <v>689</v>
      </c>
      <c r="C162" s="141" t="n">
        <v>1</v>
      </c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</row>
    <row r="163" s="131" customFormat="true" ht="51" hidden="false" customHeight="false" outlineLevel="0" collapsed="false">
      <c r="A163" s="217" t="n">
        <v>156</v>
      </c>
      <c r="B163" s="141" t="s">
        <v>690</v>
      </c>
      <c r="C163" s="141" t="n">
        <v>1</v>
      </c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  <c r="T163" s="141"/>
    </row>
    <row r="164" s="131" customFormat="true" ht="25.5" hidden="false" customHeight="false" outlineLevel="0" collapsed="false">
      <c r="A164" s="217" t="n">
        <v>157</v>
      </c>
      <c r="B164" s="141" t="s">
        <v>691</v>
      </c>
      <c r="C164" s="141" t="n">
        <v>2</v>
      </c>
      <c r="D164" s="141" t="n">
        <v>2</v>
      </c>
      <c r="E164" s="141" t="n">
        <v>2</v>
      </c>
      <c r="F164" s="141"/>
      <c r="G164" s="141"/>
      <c r="H164" s="141"/>
      <c r="I164" s="141"/>
      <c r="J164" s="141"/>
      <c r="K164" s="141"/>
      <c r="L164" s="141"/>
      <c r="M164" s="141"/>
      <c r="N164" s="141"/>
      <c r="O164" s="141"/>
      <c r="P164" s="141"/>
      <c r="Q164" s="141"/>
      <c r="R164" s="141"/>
      <c r="S164" s="141"/>
      <c r="T164" s="141"/>
    </row>
    <row r="165" s="131" customFormat="true" ht="63.75" hidden="false" customHeight="false" outlineLevel="0" collapsed="false">
      <c r="A165" s="217" t="n">
        <v>158</v>
      </c>
      <c r="B165" s="141" t="s">
        <v>692</v>
      </c>
      <c r="C165" s="141" t="n">
        <v>1</v>
      </c>
      <c r="D165" s="141" t="n">
        <v>2</v>
      </c>
      <c r="E165" s="141" t="n">
        <v>2</v>
      </c>
      <c r="F165" s="141"/>
      <c r="G165" s="141"/>
      <c r="H165" s="141"/>
      <c r="I165" s="141"/>
      <c r="J165" s="141"/>
      <c r="K165" s="141"/>
      <c r="L165" s="141"/>
      <c r="M165" s="141"/>
      <c r="N165" s="141"/>
      <c r="O165" s="141"/>
      <c r="P165" s="141"/>
      <c r="Q165" s="141"/>
      <c r="R165" s="141"/>
      <c r="S165" s="141"/>
      <c r="T165" s="141"/>
    </row>
    <row r="166" s="131" customFormat="true" ht="38.25" hidden="false" customHeight="false" outlineLevel="0" collapsed="false">
      <c r="A166" s="217" t="n">
        <v>159</v>
      </c>
      <c r="B166" s="141" t="s">
        <v>693</v>
      </c>
      <c r="C166" s="141"/>
      <c r="D166" s="141" t="n">
        <v>3</v>
      </c>
      <c r="E166" s="141" t="n">
        <v>2</v>
      </c>
      <c r="F166" s="141"/>
      <c r="G166" s="141"/>
      <c r="H166" s="141"/>
      <c r="I166" s="141"/>
      <c r="J166" s="141"/>
      <c r="K166" s="141"/>
      <c r="L166" s="141"/>
      <c r="M166" s="141"/>
      <c r="N166" s="141"/>
      <c r="O166" s="141"/>
      <c r="P166" s="141"/>
      <c r="Q166" s="141"/>
      <c r="R166" s="141"/>
      <c r="S166" s="141"/>
      <c r="T166" s="141"/>
    </row>
    <row r="167" s="131" customFormat="true" ht="25.5" hidden="false" customHeight="false" outlineLevel="0" collapsed="false">
      <c r="A167" s="217" t="n">
        <v>160</v>
      </c>
      <c r="B167" s="141" t="s">
        <v>694</v>
      </c>
      <c r="C167" s="141" t="n">
        <v>2</v>
      </c>
      <c r="D167" s="141" t="n">
        <v>1</v>
      </c>
      <c r="E167" s="141" t="n">
        <v>3</v>
      </c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</row>
    <row r="168" s="131" customFormat="true" ht="51" hidden="false" customHeight="false" outlineLevel="0" collapsed="false">
      <c r="A168" s="217" t="n">
        <v>161</v>
      </c>
      <c r="B168" s="141" t="s">
        <v>695</v>
      </c>
      <c r="C168" s="141" t="n">
        <v>1</v>
      </c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41"/>
      <c r="O168" s="141"/>
      <c r="P168" s="141"/>
      <c r="Q168" s="141"/>
      <c r="R168" s="141"/>
      <c r="S168" s="141"/>
      <c r="T168" s="141"/>
    </row>
    <row r="169" s="131" customFormat="true" ht="12.75" hidden="false" customHeight="false" outlineLevel="0" collapsed="false">
      <c r="A169" s="217" t="n">
        <v>162</v>
      </c>
      <c r="B169" s="141" t="s">
        <v>696</v>
      </c>
      <c r="C169" s="141" t="n">
        <v>3</v>
      </c>
      <c r="D169" s="141" t="n">
        <v>1</v>
      </c>
      <c r="E169" s="141" t="n">
        <v>1</v>
      </c>
      <c r="F169" s="141"/>
      <c r="G169" s="141"/>
      <c r="H169" s="141"/>
      <c r="I169" s="141"/>
      <c r="J169" s="141"/>
      <c r="K169" s="141"/>
      <c r="L169" s="141"/>
      <c r="M169" s="141"/>
      <c r="N169" s="141"/>
      <c r="O169" s="141"/>
      <c r="P169" s="141"/>
      <c r="Q169" s="141"/>
      <c r="R169" s="141"/>
      <c r="S169" s="141"/>
      <c r="T169" s="141"/>
    </row>
    <row r="170" s="131" customFormat="true" ht="25.5" hidden="false" customHeight="false" outlineLevel="0" collapsed="false">
      <c r="A170" s="217" t="n">
        <v>163</v>
      </c>
      <c r="B170" s="141" t="s">
        <v>697</v>
      </c>
      <c r="C170" s="141" t="n">
        <v>1</v>
      </c>
      <c r="D170" s="141" t="n">
        <v>1</v>
      </c>
      <c r="E170" s="141" t="n">
        <v>1</v>
      </c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</row>
    <row r="171" s="131" customFormat="true" ht="51" hidden="false" customHeight="false" outlineLevel="0" collapsed="false">
      <c r="A171" s="217" t="n">
        <v>164</v>
      </c>
      <c r="B171" s="141" t="s">
        <v>698</v>
      </c>
      <c r="C171" s="141" t="n">
        <v>1</v>
      </c>
      <c r="D171" s="141" t="n">
        <v>2</v>
      </c>
      <c r="E171" s="141" t="n">
        <v>2</v>
      </c>
      <c r="F171" s="141"/>
      <c r="G171" s="141"/>
      <c r="H171" s="141"/>
      <c r="I171" s="141"/>
      <c r="J171" s="141"/>
      <c r="K171" s="141"/>
      <c r="L171" s="141"/>
      <c r="M171" s="141"/>
      <c r="N171" s="141"/>
      <c r="O171" s="141"/>
      <c r="P171" s="141"/>
      <c r="Q171" s="141"/>
      <c r="R171" s="141"/>
      <c r="S171" s="141"/>
      <c r="T171" s="141"/>
    </row>
    <row r="172" s="131" customFormat="true" ht="51" hidden="false" customHeight="false" outlineLevel="0" collapsed="false">
      <c r="A172" s="217" t="n">
        <v>165</v>
      </c>
      <c r="B172" s="141" t="s">
        <v>699</v>
      </c>
      <c r="C172" s="141" t="n">
        <v>1</v>
      </c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</row>
    <row r="173" s="131" customFormat="true" ht="25.5" hidden="false" customHeight="false" outlineLevel="0" collapsed="false">
      <c r="A173" s="217" t="n">
        <v>166</v>
      </c>
      <c r="B173" s="141" t="s">
        <v>700</v>
      </c>
      <c r="C173" s="141" t="n">
        <v>3</v>
      </c>
      <c r="D173" s="141"/>
      <c r="E173" s="141" t="n">
        <v>2</v>
      </c>
      <c r="F173" s="141"/>
      <c r="G173" s="141"/>
      <c r="H173" s="141"/>
      <c r="I173" s="141"/>
      <c r="J173" s="141"/>
      <c r="K173" s="141"/>
      <c r="L173" s="141"/>
      <c r="M173" s="141"/>
      <c r="N173" s="141"/>
      <c r="O173" s="141"/>
      <c r="P173" s="141"/>
      <c r="Q173" s="141"/>
      <c r="R173" s="141"/>
      <c r="S173" s="141"/>
      <c r="T173" s="141"/>
    </row>
    <row r="174" s="131" customFormat="true" ht="51" hidden="false" customHeight="false" outlineLevel="0" collapsed="false">
      <c r="A174" s="217" t="n">
        <v>167</v>
      </c>
      <c r="B174" s="141" t="s">
        <v>701</v>
      </c>
      <c r="C174" s="141" t="n">
        <v>1</v>
      </c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</row>
    <row r="175" s="131" customFormat="true" ht="38.25" hidden="false" customHeight="false" outlineLevel="0" collapsed="false">
      <c r="A175" s="217" t="n">
        <v>168</v>
      </c>
      <c r="B175" s="141" t="s">
        <v>702</v>
      </c>
      <c r="C175" s="141" t="n">
        <v>2</v>
      </c>
      <c r="D175" s="141" t="n">
        <v>1</v>
      </c>
      <c r="E175" s="141" t="n">
        <v>2</v>
      </c>
      <c r="F175" s="141"/>
      <c r="G175" s="141"/>
      <c r="H175" s="141"/>
      <c r="I175" s="141"/>
      <c r="J175" s="141"/>
      <c r="K175" s="141"/>
      <c r="L175" s="141"/>
      <c r="M175" s="141"/>
      <c r="N175" s="141"/>
      <c r="O175" s="141"/>
      <c r="P175" s="141"/>
      <c r="Q175" s="141"/>
      <c r="R175" s="141"/>
      <c r="S175" s="141"/>
      <c r="T175" s="141"/>
    </row>
    <row r="176" s="131" customFormat="true" ht="25.5" hidden="false" customHeight="false" outlineLevel="0" collapsed="false">
      <c r="A176" s="217" t="n">
        <v>169</v>
      </c>
      <c r="B176" s="141" t="s">
        <v>703</v>
      </c>
      <c r="C176" s="141" t="n">
        <v>2</v>
      </c>
      <c r="D176" s="141" t="n">
        <v>1</v>
      </c>
      <c r="E176" s="141" t="n">
        <v>2</v>
      </c>
      <c r="F176" s="141"/>
      <c r="G176" s="141"/>
      <c r="H176" s="141"/>
      <c r="I176" s="141"/>
      <c r="J176" s="141"/>
      <c r="K176" s="141"/>
      <c r="L176" s="141"/>
      <c r="M176" s="141"/>
      <c r="N176" s="141"/>
      <c r="O176" s="141"/>
      <c r="P176" s="141"/>
      <c r="Q176" s="141"/>
      <c r="R176" s="141"/>
      <c r="S176" s="141"/>
      <c r="T176" s="141"/>
    </row>
    <row r="177" s="131" customFormat="true" ht="51" hidden="false" customHeight="false" outlineLevel="0" collapsed="false">
      <c r="A177" s="217" t="n">
        <v>170</v>
      </c>
      <c r="B177" s="141" t="s">
        <v>704</v>
      </c>
      <c r="C177" s="141" t="n">
        <v>1</v>
      </c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</row>
    <row r="178" s="131" customFormat="true" ht="12.75" hidden="false" customHeight="false" outlineLevel="0" collapsed="false">
      <c r="A178" s="217" t="n">
        <v>171</v>
      </c>
      <c r="B178" s="141" t="s">
        <v>705</v>
      </c>
      <c r="C178" s="141" t="n">
        <v>2</v>
      </c>
      <c r="D178" s="141"/>
      <c r="E178" s="141" t="n">
        <v>1</v>
      </c>
      <c r="F178" s="141"/>
      <c r="G178" s="141"/>
      <c r="H178" s="141"/>
      <c r="I178" s="141"/>
      <c r="J178" s="141"/>
      <c r="K178" s="141"/>
      <c r="L178" s="141"/>
      <c r="M178" s="141"/>
      <c r="N178" s="141"/>
      <c r="O178" s="141"/>
      <c r="P178" s="141"/>
      <c r="Q178" s="141"/>
      <c r="R178" s="141"/>
      <c r="S178" s="141"/>
      <c r="T178" s="141"/>
    </row>
    <row r="179" s="131" customFormat="true" ht="25.5" hidden="false" customHeight="false" outlineLevel="0" collapsed="false">
      <c r="A179" s="217" t="n">
        <v>172</v>
      </c>
      <c r="B179" s="141" t="s">
        <v>706</v>
      </c>
      <c r="C179" s="218" t="n">
        <v>1</v>
      </c>
      <c r="D179" s="218"/>
      <c r="E179" s="218" t="n">
        <v>1</v>
      </c>
      <c r="F179" s="218"/>
      <c r="G179" s="218"/>
      <c r="H179" s="218"/>
      <c r="I179" s="218"/>
      <c r="J179" s="218"/>
      <c r="K179" s="218"/>
      <c r="L179" s="218"/>
      <c r="M179" s="218"/>
      <c r="N179" s="218"/>
      <c r="O179" s="218"/>
      <c r="P179" s="218"/>
      <c r="Q179" s="218"/>
      <c r="R179" s="218"/>
      <c r="S179" s="218"/>
      <c r="T179" s="218"/>
    </row>
    <row r="180" s="131" customFormat="true" ht="38.25" hidden="false" customHeight="false" outlineLevel="0" collapsed="false">
      <c r="A180" s="217" t="n">
        <v>173</v>
      </c>
      <c r="B180" s="141" t="s">
        <v>707</v>
      </c>
      <c r="C180" s="218"/>
      <c r="D180" s="218" t="n">
        <v>1</v>
      </c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  <c r="O180" s="218"/>
      <c r="P180" s="218"/>
      <c r="Q180" s="218"/>
      <c r="R180" s="218"/>
      <c r="S180" s="218"/>
      <c r="T180" s="218"/>
    </row>
    <row r="181" s="131" customFormat="true" ht="38.25" hidden="false" customHeight="false" outlineLevel="0" collapsed="false">
      <c r="A181" s="217" t="n">
        <v>174</v>
      </c>
      <c r="B181" s="141" t="s">
        <v>708</v>
      </c>
      <c r="C181" s="141"/>
      <c r="D181" s="141" t="n">
        <v>2</v>
      </c>
      <c r="E181" s="141" t="n">
        <v>1</v>
      </c>
      <c r="F181" s="141"/>
      <c r="G181" s="141"/>
      <c r="H181" s="141"/>
      <c r="I181" s="141"/>
      <c r="J181" s="141"/>
      <c r="K181" s="141"/>
      <c r="L181" s="141"/>
      <c r="M181" s="141"/>
      <c r="N181" s="141"/>
      <c r="O181" s="141"/>
      <c r="P181" s="141"/>
      <c r="Q181" s="141"/>
      <c r="R181" s="141"/>
      <c r="S181" s="141"/>
      <c r="T181" s="141"/>
    </row>
    <row r="182" s="131" customFormat="true" ht="25.5" hidden="false" customHeight="false" outlineLevel="0" collapsed="false">
      <c r="A182" s="217" t="n">
        <v>175</v>
      </c>
      <c r="B182" s="141" t="s">
        <v>709</v>
      </c>
      <c r="C182" s="218"/>
      <c r="D182" s="218" t="n">
        <v>1</v>
      </c>
      <c r="E182" s="218"/>
      <c r="F182" s="218"/>
      <c r="G182" s="218"/>
      <c r="H182" s="218"/>
      <c r="I182" s="218"/>
      <c r="J182" s="218"/>
      <c r="K182" s="218"/>
      <c r="L182" s="218"/>
      <c r="M182" s="218"/>
      <c r="N182" s="218"/>
      <c r="O182" s="218"/>
      <c r="P182" s="218"/>
      <c r="Q182" s="218"/>
      <c r="R182" s="218"/>
      <c r="S182" s="218"/>
      <c r="T182" s="218"/>
    </row>
    <row r="183" s="131" customFormat="true" ht="38.25" hidden="false" customHeight="false" outlineLevel="0" collapsed="false">
      <c r="A183" s="217" t="n">
        <v>176</v>
      </c>
      <c r="B183" s="141" t="s">
        <v>710</v>
      </c>
      <c r="C183" s="141" t="n">
        <v>1</v>
      </c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  <c r="N183" s="141"/>
      <c r="O183" s="141"/>
      <c r="P183" s="141"/>
      <c r="Q183" s="141"/>
      <c r="R183" s="141"/>
      <c r="S183" s="141"/>
      <c r="T183" s="141"/>
    </row>
    <row r="184" s="131" customFormat="true" ht="12.75" hidden="false" customHeight="false" outlineLevel="0" collapsed="false">
      <c r="A184" s="217" t="n">
        <v>177</v>
      </c>
      <c r="B184" s="141" t="s">
        <v>711</v>
      </c>
      <c r="C184" s="221" t="n">
        <v>2</v>
      </c>
      <c r="D184" s="221"/>
      <c r="E184" s="218" t="n">
        <v>2</v>
      </c>
      <c r="F184" s="218"/>
      <c r="G184" s="218"/>
      <c r="H184" s="218"/>
      <c r="I184" s="218"/>
      <c r="J184" s="218"/>
      <c r="K184" s="218"/>
      <c r="L184" s="218"/>
      <c r="M184" s="218"/>
      <c r="N184" s="218"/>
      <c r="O184" s="218"/>
      <c r="P184" s="218"/>
      <c r="Q184" s="218"/>
      <c r="R184" s="218"/>
      <c r="S184" s="218"/>
      <c r="T184" s="218"/>
    </row>
    <row r="185" s="131" customFormat="true" ht="38.25" hidden="false" customHeight="false" outlineLevel="0" collapsed="false">
      <c r="A185" s="217" t="n">
        <v>178</v>
      </c>
      <c r="B185" s="141" t="s">
        <v>712</v>
      </c>
      <c r="C185" s="141" t="n">
        <v>1</v>
      </c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41"/>
      <c r="T185" s="141"/>
    </row>
    <row r="186" s="131" customFormat="true" ht="25.5" hidden="false" customHeight="false" outlineLevel="0" collapsed="false">
      <c r="A186" s="217" t="n">
        <v>179</v>
      </c>
      <c r="B186" s="141" t="s">
        <v>713</v>
      </c>
      <c r="C186" s="141" t="n">
        <v>3</v>
      </c>
      <c r="D186" s="141" t="n">
        <v>2</v>
      </c>
      <c r="E186" s="141" t="n">
        <v>1</v>
      </c>
      <c r="F186" s="141" t="n">
        <v>1</v>
      </c>
      <c r="G186" s="141"/>
      <c r="H186" s="141"/>
      <c r="I186" s="141"/>
      <c r="J186" s="141"/>
      <c r="K186" s="141"/>
      <c r="L186" s="141"/>
      <c r="M186" s="141" t="n">
        <v>1</v>
      </c>
      <c r="N186" s="141"/>
      <c r="O186" s="141"/>
      <c r="P186" s="141"/>
      <c r="Q186" s="141"/>
      <c r="R186" s="141"/>
      <c r="S186" s="141"/>
      <c r="T186" s="141"/>
    </row>
    <row r="187" s="131" customFormat="true" ht="51" hidden="false" customHeight="false" outlineLevel="0" collapsed="false">
      <c r="A187" s="217" t="n">
        <v>180</v>
      </c>
      <c r="B187" s="141" t="s">
        <v>714</v>
      </c>
      <c r="C187" s="141" t="n">
        <v>1</v>
      </c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</row>
    <row r="188" s="131" customFormat="true" ht="12.75" hidden="false" customHeight="false" outlineLevel="0" collapsed="false">
      <c r="A188" s="217" t="n">
        <v>181</v>
      </c>
      <c r="B188" s="141" t="s">
        <v>715</v>
      </c>
      <c r="C188" s="218" t="n">
        <v>2</v>
      </c>
      <c r="D188" s="218"/>
      <c r="E188" s="218"/>
      <c r="F188" s="218"/>
      <c r="G188" s="218"/>
      <c r="H188" s="218"/>
      <c r="I188" s="218"/>
      <c r="J188" s="218"/>
      <c r="K188" s="218"/>
      <c r="L188" s="218"/>
      <c r="M188" s="218"/>
      <c r="N188" s="218"/>
      <c r="O188" s="218"/>
      <c r="P188" s="218"/>
      <c r="Q188" s="218"/>
      <c r="R188" s="218"/>
      <c r="S188" s="218"/>
      <c r="T188" s="218"/>
    </row>
    <row r="189" s="131" customFormat="true" ht="25.5" hidden="false" customHeight="false" outlineLevel="0" collapsed="false">
      <c r="A189" s="217" t="n">
        <v>182</v>
      </c>
      <c r="B189" s="141" t="s">
        <v>716</v>
      </c>
      <c r="C189" s="141" t="n">
        <v>1</v>
      </c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  <c r="N189" s="141"/>
      <c r="O189" s="141"/>
      <c r="P189" s="141"/>
      <c r="Q189" s="141"/>
      <c r="R189" s="141"/>
      <c r="S189" s="141"/>
      <c r="T189" s="141"/>
    </row>
    <row r="190" s="131" customFormat="true" ht="38.25" hidden="false" customHeight="false" outlineLevel="0" collapsed="false">
      <c r="A190" s="217" t="n">
        <v>183</v>
      </c>
      <c r="B190" s="141" t="s">
        <v>717</v>
      </c>
      <c r="C190" s="141" t="n">
        <v>1</v>
      </c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  <c r="N190" s="141"/>
      <c r="O190" s="141"/>
      <c r="P190" s="141"/>
      <c r="Q190" s="141"/>
      <c r="R190" s="141"/>
      <c r="S190" s="141"/>
      <c r="T190" s="141"/>
    </row>
    <row r="191" s="131" customFormat="true" ht="12.75" hidden="false" customHeight="false" outlineLevel="0" collapsed="false">
      <c r="A191" s="217" t="n">
        <v>184</v>
      </c>
      <c r="B191" s="141" t="s">
        <v>718</v>
      </c>
      <c r="C191" s="218" t="n">
        <v>2</v>
      </c>
      <c r="D191" s="218" t="n">
        <v>1</v>
      </c>
      <c r="E191" s="218" t="n">
        <v>3</v>
      </c>
      <c r="F191" s="218"/>
      <c r="G191" s="218"/>
      <c r="H191" s="218"/>
      <c r="I191" s="218"/>
      <c r="J191" s="218"/>
      <c r="K191" s="218"/>
      <c r="L191" s="218"/>
      <c r="M191" s="218"/>
      <c r="N191" s="218"/>
      <c r="O191" s="218"/>
      <c r="P191" s="218"/>
      <c r="Q191" s="218"/>
      <c r="R191" s="218"/>
      <c r="S191" s="218"/>
      <c r="T191" s="218"/>
    </row>
    <row r="192" s="131" customFormat="true" ht="51" hidden="false" customHeight="false" outlineLevel="0" collapsed="false">
      <c r="A192" s="217" t="n">
        <v>185</v>
      </c>
      <c r="B192" s="141" t="s">
        <v>719</v>
      </c>
      <c r="C192" s="218" t="n">
        <v>1</v>
      </c>
      <c r="D192" s="218"/>
      <c r="E192" s="218"/>
      <c r="F192" s="218"/>
      <c r="G192" s="218"/>
      <c r="H192" s="218"/>
      <c r="I192" s="218"/>
      <c r="J192" s="218"/>
      <c r="K192" s="218"/>
      <c r="L192" s="218"/>
      <c r="M192" s="218"/>
      <c r="N192" s="218"/>
      <c r="O192" s="218"/>
      <c r="P192" s="218"/>
      <c r="Q192" s="218"/>
      <c r="R192" s="218"/>
      <c r="S192" s="218"/>
      <c r="T192" s="218"/>
    </row>
    <row r="193" s="131" customFormat="true" ht="63.75" hidden="false" customHeight="false" outlineLevel="0" collapsed="false">
      <c r="A193" s="217" t="n">
        <v>186</v>
      </c>
      <c r="B193" s="141" t="s">
        <v>720</v>
      </c>
      <c r="C193" s="141" t="n">
        <v>1</v>
      </c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  <c r="N193" s="141"/>
      <c r="O193" s="141"/>
      <c r="P193" s="141"/>
      <c r="Q193" s="141"/>
      <c r="R193" s="141"/>
      <c r="S193" s="141"/>
      <c r="T193" s="141"/>
    </row>
    <row r="194" s="131" customFormat="true" ht="38.25" hidden="false" customHeight="false" outlineLevel="0" collapsed="false">
      <c r="A194" s="217" t="n">
        <v>187</v>
      </c>
      <c r="B194" s="141" t="s">
        <v>721</v>
      </c>
      <c r="C194" s="141" t="n">
        <v>1</v>
      </c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  <c r="N194" s="141"/>
      <c r="O194" s="141"/>
      <c r="P194" s="141"/>
      <c r="Q194" s="141"/>
      <c r="R194" s="141"/>
      <c r="S194" s="141"/>
      <c r="T194" s="141"/>
    </row>
    <row r="195" s="131" customFormat="true" ht="25.5" hidden="false" customHeight="false" outlineLevel="0" collapsed="false">
      <c r="A195" s="217" t="n">
        <v>188</v>
      </c>
      <c r="B195" s="141" t="s">
        <v>722</v>
      </c>
      <c r="C195" s="141" t="n">
        <v>2</v>
      </c>
      <c r="D195" s="141" t="n">
        <v>1</v>
      </c>
      <c r="E195" s="141" t="n">
        <v>1</v>
      </c>
      <c r="F195" s="141"/>
      <c r="G195" s="141"/>
      <c r="H195" s="141"/>
      <c r="I195" s="141"/>
      <c r="J195" s="141"/>
      <c r="K195" s="141"/>
      <c r="L195" s="141"/>
      <c r="M195" s="141"/>
      <c r="N195" s="141"/>
      <c r="O195" s="141"/>
      <c r="P195" s="141"/>
      <c r="Q195" s="141"/>
      <c r="R195" s="141"/>
      <c r="S195" s="141"/>
      <c r="T195" s="141"/>
    </row>
    <row r="196" s="131" customFormat="true" ht="25.5" hidden="false" customHeight="false" outlineLevel="0" collapsed="false">
      <c r="A196" s="217" t="n">
        <v>189</v>
      </c>
      <c r="B196" s="141" t="s">
        <v>723</v>
      </c>
      <c r="C196" s="141" t="n">
        <v>3</v>
      </c>
      <c r="D196" s="141" t="n">
        <v>1</v>
      </c>
      <c r="E196" s="141"/>
      <c r="F196" s="141"/>
      <c r="G196" s="141"/>
      <c r="H196" s="141"/>
      <c r="I196" s="141"/>
      <c r="J196" s="141"/>
      <c r="K196" s="141"/>
      <c r="L196" s="141"/>
      <c r="M196" s="141"/>
      <c r="N196" s="141"/>
      <c r="O196" s="141"/>
      <c r="P196" s="141"/>
      <c r="Q196" s="141"/>
      <c r="R196" s="141"/>
      <c r="S196" s="141"/>
      <c r="T196" s="141"/>
    </row>
    <row r="197" s="131" customFormat="true" ht="25.5" hidden="false" customHeight="false" outlineLevel="0" collapsed="false">
      <c r="A197" s="217" t="n">
        <v>190</v>
      </c>
      <c r="B197" s="141" t="s">
        <v>724</v>
      </c>
      <c r="C197" s="141" t="n">
        <v>2</v>
      </c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</row>
    <row r="198" s="131" customFormat="true" ht="25.5" hidden="false" customHeight="false" outlineLevel="0" collapsed="false">
      <c r="A198" s="217" t="n">
        <v>191</v>
      </c>
      <c r="B198" s="141" t="s">
        <v>725</v>
      </c>
      <c r="C198" s="141" t="n">
        <v>3</v>
      </c>
      <c r="D198" s="141" t="n">
        <v>1</v>
      </c>
      <c r="E198" s="141" t="n">
        <v>2</v>
      </c>
      <c r="F198" s="141"/>
      <c r="G198" s="141"/>
      <c r="H198" s="141"/>
      <c r="I198" s="141"/>
      <c r="J198" s="141"/>
      <c r="K198" s="141"/>
      <c r="L198" s="141"/>
      <c r="M198" s="141"/>
      <c r="N198" s="141"/>
      <c r="O198" s="141"/>
      <c r="P198" s="141"/>
      <c r="Q198" s="141"/>
      <c r="R198" s="141"/>
      <c r="S198" s="141"/>
      <c r="T198" s="141"/>
    </row>
    <row r="199" s="131" customFormat="true" ht="25.5" hidden="false" customHeight="false" outlineLevel="0" collapsed="false">
      <c r="A199" s="217" t="n">
        <v>192</v>
      </c>
      <c r="B199" s="141" t="s">
        <v>726</v>
      </c>
      <c r="C199" s="141" t="n">
        <v>3</v>
      </c>
      <c r="D199" s="141" t="n">
        <v>1</v>
      </c>
      <c r="E199" s="141" t="n">
        <v>1</v>
      </c>
      <c r="F199" s="141"/>
      <c r="G199" s="141"/>
      <c r="H199" s="141"/>
      <c r="I199" s="141"/>
      <c r="J199" s="141"/>
      <c r="K199" s="141"/>
      <c r="L199" s="141"/>
      <c r="M199" s="141"/>
      <c r="N199" s="141"/>
      <c r="O199" s="141"/>
      <c r="P199" s="141"/>
      <c r="Q199" s="141"/>
      <c r="R199" s="141"/>
      <c r="S199" s="141"/>
      <c r="T199" s="141"/>
    </row>
    <row r="200" s="131" customFormat="true" ht="25.5" hidden="false" customHeight="false" outlineLevel="0" collapsed="false">
      <c r="A200" s="217" t="n">
        <v>193</v>
      </c>
      <c r="B200" s="141" t="s">
        <v>727</v>
      </c>
      <c r="C200" s="141" t="n">
        <v>2</v>
      </c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  <c r="N200" s="141"/>
      <c r="O200" s="141"/>
      <c r="P200" s="141"/>
      <c r="Q200" s="141"/>
      <c r="R200" s="141"/>
      <c r="S200" s="141"/>
      <c r="T200" s="141"/>
    </row>
    <row r="201" s="224" customFormat="true" ht="25.5" hidden="false" customHeight="false" outlineLevel="0" collapsed="false">
      <c r="A201" s="217" t="n">
        <v>194</v>
      </c>
      <c r="B201" s="141" t="s">
        <v>728</v>
      </c>
      <c r="C201" s="141" t="n">
        <v>2</v>
      </c>
      <c r="D201" s="141" t="n">
        <v>1</v>
      </c>
      <c r="E201" s="141" t="n">
        <v>1</v>
      </c>
      <c r="F201" s="141"/>
      <c r="G201" s="141"/>
      <c r="H201" s="141"/>
      <c r="I201" s="141"/>
      <c r="J201" s="141"/>
      <c r="K201" s="141"/>
      <c r="L201" s="141"/>
      <c r="M201" s="141"/>
      <c r="N201" s="141"/>
      <c r="O201" s="141"/>
      <c r="P201" s="141"/>
      <c r="Q201" s="141"/>
      <c r="R201" s="141"/>
      <c r="S201" s="141"/>
      <c r="T201" s="141"/>
    </row>
    <row r="202" s="224" customFormat="true" ht="25.5" hidden="false" customHeight="false" outlineLevel="0" collapsed="false">
      <c r="A202" s="217" t="n">
        <v>195</v>
      </c>
      <c r="B202" s="141" t="s">
        <v>729</v>
      </c>
      <c r="C202" s="141" t="n">
        <v>3</v>
      </c>
      <c r="D202" s="141" t="n">
        <v>1</v>
      </c>
      <c r="E202" s="141" t="n">
        <v>3</v>
      </c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</row>
    <row r="203" s="224" customFormat="true" ht="25.5" hidden="false" customHeight="false" outlineLevel="0" collapsed="false">
      <c r="A203" s="217" t="n">
        <v>196</v>
      </c>
      <c r="B203" s="141" t="s">
        <v>730</v>
      </c>
      <c r="C203" s="141" t="n">
        <v>2</v>
      </c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</row>
    <row r="204" s="224" customFormat="true" ht="25.5" hidden="false" customHeight="false" outlineLevel="0" collapsed="false">
      <c r="A204" s="217" t="n">
        <v>197</v>
      </c>
      <c r="B204" s="141" t="s">
        <v>731</v>
      </c>
      <c r="C204" s="141" t="n">
        <v>2</v>
      </c>
      <c r="D204" s="141"/>
      <c r="E204" s="141"/>
      <c r="F204" s="141"/>
      <c r="G204" s="141"/>
      <c r="H204" s="141"/>
      <c r="I204" s="141"/>
      <c r="J204" s="141"/>
      <c r="K204" s="141"/>
      <c r="L204" s="141"/>
      <c r="M204" s="141"/>
      <c r="N204" s="141"/>
      <c r="O204" s="141"/>
      <c r="P204" s="141"/>
      <c r="Q204" s="141"/>
      <c r="R204" s="141"/>
      <c r="S204" s="141"/>
      <c r="T204" s="141"/>
    </row>
    <row r="205" s="224" customFormat="true" ht="76.5" hidden="false" customHeight="false" outlineLevel="0" collapsed="false">
      <c r="A205" s="217" t="n">
        <v>198</v>
      </c>
      <c r="B205" s="141" t="s">
        <v>732</v>
      </c>
      <c r="C205" s="218" t="n">
        <v>1</v>
      </c>
      <c r="D205" s="218"/>
      <c r="E205" s="218"/>
      <c r="F205" s="218"/>
      <c r="G205" s="218"/>
      <c r="H205" s="218"/>
      <c r="I205" s="218"/>
      <c r="J205" s="218"/>
      <c r="K205" s="218"/>
      <c r="L205" s="218"/>
      <c r="M205" s="218"/>
      <c r="N205" s="218"/>
      <c r="O205" s="218"/>
      <c r="P205" s="218"/>
      <c r="Q205" s="218"/>
      <c r="R205" s="218"/>
      <c r="S205" s="218"/>
      <c r="T205" s="218"/>
    </row>
    <row r="206" s="224" customFormat="true" ht="51" hidden="false" customHeight="false" outlineLevel="0" collapsed="false">
      <c r="A206" s="217" t="n">
        <v>199</v>
      </c>
      <c r="B206" s="141" t="s">
        <v>319</v>
      </c>
      <c r="C206" s="141" t="n">
        <v>1</v>
      </c>
      <c r="D206" s="141"/>
      <c r="E206" s="141"/>
      <c r="F206" s="141"/>
      <c r="G206" s="141"/>
      <c r="H206" s="141"/>
      <c r="I206" s="141"/>
      <c r="J206" s="141"/>
      <c r="K206" s="141"/>
      <c r="L206" s="141"/>
      <c r="M206" s="141"/>
      <c r="N206" s="141"/>
      <c r="O206" s="141"/>
      <c r="P206" s="141"/>
      <c r="Q206" s="141"/>
      <c r="R206" s="141"/>
      <c r="S206" s="141"/>
      <c r="T206" s="141"/>
    </row>
    <row r="207" s="224" customFormat="true" ht="76.5" hidden="false" customHeight="false" outlineLevel="0" collapsed="false">
      <c r="A207" s="217" t="n">
        <v>200</v>
      </c>
      <c r="B207" s="141" t="s">
        <v>317</v>
      </c>
      <c r="C207" s="141"/>
      <c r="D207" s="141" t="n">
        <v>1</v>
      </c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</row>
    <row r="208" s="224" customFormat="true" ht="51" hidden="false" customHeight="false" outlineLevel="0" collapsed="false">
      <c r="A208" s="217" t="n">
        <v>201</v>
      </c>
      <c r="B208" s="141" t="s">
        <v>733</v>
      </c>
      <c r="C208" s="218"/>
      <c r="D208" s="218" t="n">
        <v>2</v>
      </c>
      <c r="E208" s="218" t="n">
        <v>1</v>
      </c>
      <c r="F208" s="218"/>
      <c r="G208" s="218" t="n">
        <v>1</v>
      </c>
      <c r="H208" s="218" t="n">
        <v>1</v>
      </c>
      <c r="I208" s="218" t="n">
        <v>15000</v>
      </c>
      <c r="J208" s="218"/>
      <c r="K208" s="218"/>
      <c r="L208" s="218"/>
      <c r="M208" s="218"/>
      <c r="N208" s="218"/>
      <c r="O208" s="218"/>
      <c r="P208" s="218"/>
      <c r="Q208" s="218"/>
      <c r="R208" s="218"/>
      <c r="S208" s="218"/>
      <c r="T208" s="218"/>
    </row>
    <row r="209" s="224" customFormat="true" ht="89.25" hidden="false" customHeight="false" outlineLevel="0" collapsed="false">
      <c r="A209" s="217" t="n">
        <v>202</v>
      </c>
      <c r="B209" s="141" t="s">
        <v>734</v>
      </c>
      <c r="C209" s="218" t="n">
        <v>1</v>
      </c>
      <c r="D209" s="218"/>
      <c r="E209" s="218"/>
      <c r="F209" s="218"/>
      <c r="G209" s="218"/>
      <c r="H209" s="218"/>
      <c r="I209" s="218"/>
      <c r="J209" s="218"/>
      <c r="K209" s="218"/>
      <c r="L209" s="218"/>
      <c r="M209" s="218"/>
      <c r="N209" s="218"/>
      <c r="O209" s="218"/>
      <c r="P209" s="218"/>
      <c r="Q209" s="218"/>
      <c r="R209" s="218"/>
      <c r="S209" s="218"/>
      <c r="T209" s="218"/>
    </row>
    <row r="210" s="224" customFormat="true" ht="63.75" hidden="false" customHeight="false" outlineLevel="0" collapsed="false">
      <c r="A210" s="217" t="n">
        <v>203</v>
      </c>
      <c r="B210" s="141" t="s">
        <v>735</v>
      </c>
      <c r="C210" s="221" t="n">
        <v>2</v>
      </c>
      <c r="D210" s="221"/>
      <c r="E210" s="218"/>
      <c r="F210" s="218"/>
      <c r="G210" s="218"/>
      <c r="H210" s="218"/>
      <c r="I210" s="218"/>
      <c r="J210" s="218"/>
      <c r="K210" s="218"/>
      <c r="L210" s="218"/>
      <c r="M210" s="218"/>
      <c r="N210" s="218"/>
      <c r="O210" s="218"/>
      <c r="P210" s="218"/>
      <c r="Q210" s="218"/>
      <c r="R210" s="218"/>
      <c r="S210" s="218"/>
      <c r="T210" s="218"/>
    </row>
    <row r="211" s="224" customFormat="true" ht="76.5" hidden="false" customHeight="false" outlineLevel="0" collapsed="false">
      <c r="A211" s="217" t="n">
        <v>204</v>
      </c>
      <c r="B211" s="141" t="s">
        <v>523</v>
      </c>
      <c r="C211" s="218"/>
      <c r="D211" s="218" t="n">
        <v>1</v>
      </c>
      <c r="E211" s="218"/>
      <c r="F211" s="218"/>
      <c r="G211" s="218"/>
      <c r="H211" s="218"/>
      <c r="I211" s="218"/>
      <c r="J211" s="218"/>
      <c r="K211" s="218"/>
      <c r="L211" s="218"/>
      <c r="M211" s="218"/>
      <c r="N211" s="218"/>
      <c r="O211" s="218"/>
      <c r="P211" s="218"/>
      <c r="Q211" s="218"/>
      <c r="R211" s="218"/>
      <c r="S211" s="218"/>
      <c r="T211" s="218"/>
    </row>
    <row r="212" s="224" customFormat="true" ht="38.25" hidden="false" customHeight="false" outlineLevel="0" collapsed="false">
      <c r="A212" s="217" t="n">
        <v>205</v>
      </c>
      <c r="B212" s="141" t="s">
        <v>736</v>
      </c>
      <c r="C212" s="141" t="n">
        <v>1</v>
      </c>
      <c r="D212" s="141" t="n">
        <v>1</v>
      </c>
      <c r="E212" s="141" t="n">
        <v>2</v>
      </c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</row>
    <row r="213" s="224" customFormat="true" ht="51" hidden="false" customHeight="false" outlineLevel="0" collapsed="false">
      <c r="A213" s="217" t="n">
        <v>206</v>
      </c>
      <c r="B213" s="141" t="s">
        <v>737</v>
      </c>
      <c r="C213" s="218" t="n">
        <v>1</v>
      </c>
      <c r="D213" s="218"/>
      <c r="E213" s="218"/>
      <c r="F213" s="218"/>
      <c r="G213" s="218"/>
      <c r="H213" s="218"/>
      <c r="I213" s="218"/>
      <c r="J213" s="218"/>
      <c r="K213" s="218"/>
      <c r="L213" s="218"/>
      <c r="M213" s="218"/>
      <c r="N213" s="218"/>
      <c r="O213" s="218"/>
      <c r="P213" s="218"/>
      <c r="Q213" s="218"/>
      <c r="R213" s="218"/>
      <c r="S213" s="218"/>
      <c r="T213" s="218"/>
    </row>
    <row r="214" s="224" customFormat="true" ht="63.75" hidden="false" customHeight="false" outlineLevel="0" collapsed="false">
      <c r="A214" s="217" t="n">
        <v>207</v>
      </c>
      <c r="B214" s="141" t="s">
        <v>738</v>
      </c>
      <c r="C214" s="141"/>
      <c r="D214" s="141" t="n">
        <v>1</v>
      </c>
      <c r="E214" s="141"/>
      <c r="F214" s="141"/>
      <c r="G214" s="141"/>
      <c r="H214" s="141"/>
      <c r="I214" s="141"/>
      <c r="J214" s="141"/>
      <c r="K214" s="141"/>
      <c r="L214" s="141"/>
      <c r="M214" s="141"/>
      <c r="N214" s="141"/>
      <c r="O214" s="141"/>
      <c r="P214" s="141"/>
      <c r="Q214" s="141"/>
      <c r="R214" s="141"/>
      <c r="S214" s="141"/>
      <c r="T214" s="141"/>
    </row>
    <row r="215" s="224" customFormat="true" ht="51" hidden="false" customHeight="false" outlineLevel="0" collapsed="false">
      <c r="A215" s="217" t="n">
        <v>208</v>
      </c>
      <c r="B215" s="158" t="s">
        <v>446</v>
      </c>
      <c r="C215" s="141"/>
      <c r="D215" s="141" t="n">
        <v>1</v>
      </c>
      <c r="E215" s="141"/>
      <c r="F215" s="141"/>
      <c r="G215" s="141"/>
      <c r="H215" s="141"/>
      <c r="I215" s="141"/>
      <c r="J215" s="141"/>
      <c r="K215" s="141"/>
      <c r="L215" s="141"/>
      <c r="M215" s="141"/>
      <c r="N215" s="141"/>
      <c r="O215" s="141"/>
      <c r="P215" s="141"/>
      <c r="Q215" s="141"/>
      <c r="R215" s="141"/>
      <c r="S215" s="141"/>
      <c r="T215" s="141"/>
    </row>
    <row r="216" s="224" customFormat="true" ht="153" hidden="false" customHeight="false" outlineLevel="0" collapsed="false">
      <c r="A216" s="217" t="n">
        <v>209</v>
      </c>
      <c r="B216" s="141" t="s">
        <v>424</v>
      </c>
      <c r="C216" s="141" t="n">
        <v>1</v>
      </c>
      <c r="D216" s="141"/>
      <c r="E216" s="141"/>
      <c r="F216" s="141"/>
      <c r="G216" s="141"/>
      <c r="H216" s="141"/>
      <c r="I216" s="141"/>
      <c r="J216" s="141"/>
      <c r="K216" s="141"/>
      <c r="L216" s="141"/>
      <c r="M216" s="141"/>
      <c r="N216" s="141"/>
      <c r="O216" s="141"/>
      <c r="P216" s="141"/>
      <c r="Q216" s="141"/>
      <c r="R216" s="141"/>
      <c r="S216" s="141"/>
      <c r="T216" s="141"/>
    </row>
    <row r="217" s="224" customFormat="true" ht="140.25" hidden="false" customHeight="false" outlineLevel="0" collapsed="false">
      <c r="A217" s="217" t="n">
        <v>210</v>
      </c>
      <c r="B217" s="141" t="s">
        <v>434</v>
      </c>
      <c r="C217" s="141" t="n">
        <v>1</v>
      </c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</row>
    <row r="218" s="224" customFormat="true" ht="76.5" hidden="false" customHeight="false" outlineLevel="0" collapsed="false">
      <c r="A218" s="217" t="n">
        <v>211</v>
      </c>
      <c r="B218" s="141" t="s">
        <v>284</v>
      </c>
      <c r="C218" s="141" t="n">
        <v>1</v>
      </c>
      <c r="D218" s="141" t="n">
        <v>1</v>
      </c>
      <c r="E218" s="141" t="n">
        <v>3</v>
      </c>
      <c r="F218" s="141"/>
      <c r="G218" s="141"/>
      <c r="H218" s="141"/>
      <c r="I218" s="141"/>
      <c r="J218" s="141"/>
      <c r="K218" s="141"/>
      <c r="L218" s="141"/>
      <c r="M218" s="141"/>
      <c r="N218" s="141"/>
      <c r="O218" s="141"/>
      <c r="P218" s="141"/>
      <c r="Q218" s="141"/>
      <c r="R218" s="141"/>
      <c r="S218" s="141"/>
      <c r="T218" s="141"/>
    </row>
    <row r="219" s="224" customFormat="true" ht="51" hidden="false" customHeight="false" outlineLevel="0" collapsed="false">
      <c r="A219" s="217" t="n">
        <v>212</v>
      </c>
      <c r="B219" s="141" t="s">
        <v>739</v>
      </c>
      <c r="C219" s="218" t="n">
        <v>1</v>
      </c>
      <c r="D219" s="218"/>
      <c r="E219" s="218"/>
      <c r="F219" s="218"/>
      <c r="G219" s="218"/>
      <c r="H219" s="218"/>
      <c r="I219" s="218"/>
      <c r="J219" s="218"/>
      <c r="K219" s="218"/>
      <c r="L219" s="218"/>
      <c r="M219" s="218"/>
      <c r="N219" s="218"/>
      <c r="O219" s="218"/>
      <c r="P219" s="218"/>
      <c r="Q219" s="218"/>
      <c r="R219" s="218"/>
      <c r="S219" s="218"/>
      <c r="T219" s="218"/>
    </row>
    <row r="220" s="224" customFormat="true" ht="76.5" hidden="false" customHeight="false" outlineLevel="0" collapsed="false">
      <c r="A220" s="217" t="n">
        <v>213</v>
      </c>
      <c r="B220" s="141" t="s">
        <v>740</v>
      </c>
      <c r="C220" s="141" t="n">
        <v>1</v>
      </c>
      <c r="D220" s="141" t="n">
        <v>1</v>
      </c>
      <c r="E220" s="141" t="n">
        <v>2</v>
      </c>
      <c r="F220" s="141" t="n">
        <v>2</v>
      </c>
      <c r="G220" s="141" t="n">
        <v>1</v>
      </c>
      <c r="H220" s="141" t="n">
        <v>1</v>
      </c>
      <c r="I220" s="141" t="n">
        <v>2000</v>
      </c>
      <c r="J220" s="141"/>
      <c r="K220" s="141"/>
      <c r="L220" s="141"/>
      <c r="M220" s="141"/>
      <c r="N220" s="141"/>
      <c r="O220" s="141"/>
      <c r="P220" s="141"/>
      <c r="Q220" s="141"/>
      <c r="R220" s="141"/>
      <c r="S220" s="141" t="n">
        <v>2000</v>
      </c>
      <c r="T220" s="141"/>
    </row>
    <row r="221" s="224" customFormat="true" ht="114.75" hidden="false" customHeight="false" outlineLevel="0" collapsed="false">
      <c r="A221" s="217" t="n">
        <v>214</v>
      </c>
      <c r="B221" s="141" t="s">
        <v>741</v>
      </c>
      <c r="C221" s="141"/>
      <c r="D221" s="141" t="n">
        <v>1</v>
      </c>
      <c r="E221" s="141"/>
      <c r="F221" s="141"/>
      <c r="G221" s="141"/>
      <c r="H221" s="141"/>
      <c r="I221" s="141"/>
      <c r="J221" s="141"/>
      <c r="K221" s="141"/>
      <c r="L221" s="141"/>
      <c r="M221" s="141"/>
      <c r="N221" s="141"/>
      <c r="O221" s="141"/>
      <c r="P221" s="141"/>
      <c r="Q221" s="141"/>
      <c r="R221" s="141"/>
      <c r="S221" s="141"/>
      <c r="T221" s="141"/>
    </row>
    <row r="222" s="224" customFormat="true" ht="89.25" hidden="false" customHeight="false" outlineLevel="0" collapsed="false">
      <c r="A222" s="217" t="n">
        <v>215</v>
      </c>
      <c r="B222" s="141" t="s">
        <v>742</v>
      </c>
      <c r="C222" s="141" t="n">
        <v>1</v>
      </c>
      <c r="D222" s="141" t="n">
        <v>1</v>
      </c>
      <c r="E222" s="141" t="n">
        <v>1</v>
      </c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</row>
    <row r="223" s="224" customFormat="true" ht="76.5" hidden="false" customHeight="false" outlineLevel="0" collapsed="false">
      <c r="A223" s="217" t="n">
        <v>216</v>
      </c>
      <c r="B223" s="141" t="s">
        <v>743</v>
      </c>
      <c r="C223" s="141" t="n">
        <v>1</v>
      </c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41"/>
      <c r="O223" s="141"/>
      <c r="P223" s="141"/>
      <c r="Q223" s="141"/>
      <c r="R223" s="141"/>
      <c r="S223" s="141"/>
      <c r="T223" s="141"/>
    </row>
    <row r="224" s="224" customFormat="true" ht="63.75" hidden="false" customHeight="false" outlineLevel="0" collapsed="false">
      <c r="A224" s="217" t="n">
        <v>217</v>
      </c>
      <c r="B224" s="141" t="s">
        <v>744</v>
      </c>
      <c r="C224" s="141" t="n">
        <v>1</v>
      </c>
      <c r="D224" s="141"/>
      <c r="E224" s="141"/>
      <c r="F224" s="141"/>
      <c r="G224" s="141"/>
      <c r="H224" s="141"/>
      <c r="I224" s="141"/>
      <c r="J224" s="141"/>
      <c r="K224" s="141"/>
      <c r="L224" s="141"/>
      <c r="M224" s="141"/>
      <c r="N224" s="141"/>
      <c r="O224" s="141"/>
      <c r="P224" s="141"/>
      <c r="Q224" s="141"/>
      <c r="R224" s="141"/>
      <c r="S224" s="141"/>
      <c r="T224" s="141"/>
    </row>
    <row r="225" s="224" customFormat="true" ht="63.75" hidden="false" customHeight="false" outlineLevel="0" collapsed="false">
      <c r="A225" s="217" t="n">
        <v>218</v>
      </c>
      <c r="B225" s="141" t="s">
        <v>745</v>
      </c>
      <c r="C225" s="141" t="n">
        <v>1</v>
      </c>
      <c r="D225" s="141"/>
      <c r="E225" s="141"/>
      <c r="F225" s="141"/>
      <c r="G225" s="141"/>
      <c r="H225" s="141"/>
      <c r="I225" s="141"/>
      <c r="J225" s="141"/>
      <c r="K225" s="141"/>
      <c r="L225" s="141"/>
      <c r="M225" s="141"/>
      <c r="N225" s="141"/>
      <c r="O225" s="141"/>
      <c r="P225" s="141"/>
      <c r="Q225" s="141"/>
      <c r="R225" s="141"/>
      <c r="S225" s="141"/>
      <c r="T225" s="141"/>
    </row>
    <row r="226" s="224" customFormat="true" ht="63.75" hidden="false" customHeight="false" outlineLevel="0" collapsed="false">
      <c r="A226" s="217" t="n">
        <v>219</v>
      </c>
      <c r="B226" s="141" t="s">
        <v>746</v>
      </c>
      <c r="C226" s="218" t="n">
        <v>1</v>
      </c>
      <c r="D226" s="218"/>
      <c r="E226" s="218" t="n">
        <v>1</v>
      </c>
      <c r="F226" s="218"/>
      <c r="G226" s="218"/>
      <c r="H226" s="218"/>
      <c r="I226" s="218"/>
      <c r="J226" s="218"/>
      <c r="K226" s="218"/>
      <c r="L226" s="218"/>
      <c r="M226" s="218"/>
      <c r="N226" s="218"/>
      <c r="O226" s="218"/>
      <c r="P226" s="218"/>
      <c r="Q226" s="218"/>
      <c r="R226" s="218"/>
      <c r="S226" s="218"/>
      <c r="T226" s="218"/>
    </row>
    <row r="227" s="224" customFormat="true" ht="38.25" hidden="false" customHeight="false" outlineLevel="0" collapsed="false">
      <c r="A227" s="217" t="n">
        <v>220</v>
      </c>
      <c r="B227" s="141" t="s">
        <v>747</v>
      </c>
      <c r="C227" s="141" t="n">
        <v>1</v>
      </c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</row>
    <row r="228" s="224" customFormat="true" ht="51" hidden="false" customHeight="false" outlineLevel="0" collapsed="false">
      <c r="A228" s="217" t="n">
        <v>221</v>
      </c>
      <c r="B228" s="141" t="s">
        <v>371</v>
      </c>
      <c r="C228" s="141" t="n">
        <v>1</v>
      </c>
      <c r="D228" s="141"/>
      <c r="E228" s="141" t="n">
        <v>2</v>
      </c>
      <c r="F228" s="141"/>
      <c r="G228" s="141"/>
      <c r="H228" s="141"/>
      <c r="I228" s="141"/>
      <c r="J228" s="141"/>
      <c r="K228" s="141"/>
      <c r="L228" s="141"/>
      <c r="M228" s="141"/>
      <c r="N228" s="141"/>
      <c r="O228" s="141"/>
      <c r="P228" s="141"/>
      <c r="Q228" s="141"/>
      <c r="R228" s="141"/>
      <c r="S228" s="141"/>
      <c r="T228" s="141"/>
    </row>
    <row r="229" s="224" customFormat="true" ht="63.75" hidden="false" customHeight="false" outlineLevel="0" collapsed="false">
      <c r="A229" s="217" t="n">
        <v>222</v>
      </c>
      <c r="B229" s="141" t="s">
        <v>748</v>
      </c>
      <c r="C229" s="218" t="n">
        <v>1</v>
      </c>
      <c r="D229" s="218"/>
      <c r="E229" s="218"/>
      <c r="F229" s="218"/>
      <c r="G229" s="218"/>
      <c r="H229" s="218"/>
      <c r="I229" s="218"/>
      <c r="J229" s="218"/>
      <c r="K229" s="218"/>
      <c r="L229" s="218"/>
      <c r="M229" s="218"/>
      <c r="N229" s="218"/>
      <c r="O229" s="218"/>
      <c r="P229" s="218"/>
      <c r="Q229" s="218"/>
      <c r="R229" s="218"/>
      <c r="S229" s="218"/>
      <c r="T229" s="218"/>
    </row>
    <row r="230" s="224" customFormat="true" ht="63.75" hidden="false" customHeight="false" outlineLevel="0" collapsed="false">
      <c r="A230" s="217" t="n">
        <v>223</v>
      </c>
      <c r="B230" s="141" t="s">
        <v>749</v>
      </c>
      <c r="C230" s="141" t="n">
        <v>1</v>
      </c>
      <c r="D230" s="141" t="n">
        <v>1</v>
      </c>
      <c r="E230" s="141" t="n">
        <v>3</v>
      </c>
      <c r="F230" s="141"/>
      <c r="G230" s="141"/>
      <c r="H230" s="141"/>
      <c r="I230" s="141"/>
      <c r="J230" s="141"/>
      <c r="K230" s="141"/>
      <c r="L230" s="141"/>
      <c r="M230" s="141"/>
      <c r="N230" s="141"/>
      <c r="O230" s="141"/>
      <c r="P230" s="141"/>
      <c r="Q230" s="141"/>
      <c r="R230" s="141"/>
      <c r="S230" s="141"/>
      <c r="T230" s="141"/>
    </row>
    <row r="231" s="224" customFormat="true" ht="51" hidden="false" customHeight="false" outlineLevel="0" collapsed="false">
      <c r="A231" s="217" t="n">
        <v>224</v>
      </c>
      <c r="B231" s="141" t="s">
        <v>750</v>
      </c>
      <c r="C231" s="141" t="n">
        <v>1</v>
      </c>
      <c r="D231" s="141"/>
      <c r="E231" s="141" t="n">
        <v>1</v>
      </c>
      <c r="F231" s="141"/>
      <c r="G231" s="141"/>
      <c r="H231" s="141"/>
      <c r="I231" s="141"/>
      <c r="J231" s="141"/>
      <c r="K231" s="141"/>
      <c r="L231" s="141"/>
      <c r="M231" s="141"/>
      <c r="N231" s="141"/>
      <c r="O231" s="141"/>
      <c r="P231" s="141"/>
      <c r="Q231" s="141"/>
      <c r="R231" s="141"/>
      <c r="S231" s="141"/>
      <c r="T231" s="141"/>
    </row>
    <row r="232" s="224" customFormat="true" ht="38.25" hidden="false" customHeight="false" outlineLevel="0" collapsed="false">
      <c r="A232" s="217" t="n">
        <v>225</v>
      </c>
      <c r="B232" s="141" t="s">
        <v>751</v>
      </c>
      <c r="C232" s="218"/>
      <c r="D232" s="218" t="n">
        <v>2</v>
      </c>
      <c r="E232" s="218" t="n">
        <v>1</v>
      </c>
      <c r="F232" s="218"/>
      <c r="G232" s="218"/>
      <c r="H232" s="218"/>
      <c r="I232" s="218"/>
      <c r="J232" s="218"/>
      <c r="K232" s="218"/>
      <c r="L232" s="218"/>
      <c r="M232" s="218"/>
      <c r="N232" s="218"/>
      <c r="O232" s="218"/>
      <c r="P232" s="218"/>
      <c r="Q232" s="218"/>
      <c r="R232" s="218"/>
      <c r="S232" s="218"/>
      <c r="T232" s="218"/>
    </row>
    <row r="233" s="224" customFormat="true" ht="114.75" hidden="false" customHeight="false" outlineLevel="0" collapsed="false">
      <c r="A233" s="217" t="n">
        <v>226</v>
      </c>
      <c r="B233" s="141" t="s">
        <v>752</v>
      </c>
      <c r="C233" s="141"/>
      <c r="D233" s="141" t="n">
        <v>1</v>
      </c>
      <c r="E233" s="141"/>
      <c r="F233" s="141"/>
      <c r="G233" s="141"/>
      <c r="H233" s="141"/>
      <c r="I233" s="141"/>
      <c r="J233" s="141" t="n">
        <v>1</v>
      </c>
      <c r="K233" s="141" t="n">
        <v>1</v>
      </c>
      <c r="L233" s="141" t="n">
        <v>1400</v>
      </c>
      <c r="M233" s="141"/>
      <c r="N233" s="141"/>
      <c r="O233" s="141"/>
      <c r="P233" s="141"/>
      <c r="Q233" s="141"/>
      <c r="R233" s="141"/>
      <c r="S233" s="220" t="n">
        <v>1400</v>
      </c>
      <c r="T233" s="141"/>
    </row>
    <row r="234" s="224" customFormat="true" ht="89.25" hidden="false" customHeight="false" outlineLevel="0" collapsed="false">
      <c r="A234" s="217" t="n">
        <v>227</v>
      </c>
      <c r="B234" s="141" t="s">
        <v>753</v>
      </c>
      <c r="C234" s="218" t="n">
        <v>1</v>
      </c>
      <c r="D234" s="218"/>
      <c r="E234" s="218"/>
      <c r="F234" s="218"/>
      <c r="G234" s="218"/>
      <c r="H234" s="218"/>
      <c r="I234" s="218"/>
      <c r="J234" s="218"/>
      <c r="K234" s="218"/>
      <c r="L234" s="218"/>
      <c r="M234" s="218"/>
      <c r="N234" s="218"/>
      <c r="O234" s="218"/>
      <c r="P234" s="218"/>
      <c r="Q234" s="218"/>
      <c r="R234" s="218"/>
      <c r="S234" s="218"/>
      <c r="T234" s="218"/>
    </row>
    <row r="235" s="224" customFormat="true" ht="51" hidden="false" customHeight="false" outlineLevel="0" collapsed="false">
      <c r="A235" s="217" t="n">
        <v>228</v>
      </c>
      <c r="B235" s="141" t="s">
        <v>369</v>
      </c>
      <c r="C235" s="141" t="n">
        <v>1</v>
      </c>
      <c r="D235" s="141"/>
      <c r="E235" s="141"/>
      <c r="F235" s="141"/>
      <c r="G235" s="141"/>
      <c r="H235" s="141"/>
      <c r="I235" s="141"/>
      <c r="J235" s="141"/>
      <c r="K235" s="141"/>
      <c r="L235" s="141"/>
      <c r="M235" s="141"/>
      <c r="N235" s="141"/>
      <c r="O235" s="141"/>
      <c r="P235" s="141"/>
      <c r="Q235" s="141"/>
      <c r="R235" s="141"/>
      <c r="S235" s="141"/>
      <c r="T235" s="141"/>
    </row>
    <row r="236" s="224" customFormat="true" ht="38.25" hidden="false" customHeight="false" outlineLevel="0" collapsed="false">
      <c r="A236" s="217" t="n">
        <v>229</v>
      </c>
      <c r="B236" s="141" t="s">
        <v>754</v>
      </c>
      <c r="C236" s="221" t="n">
        <v>1</v>
      </c>
      <c r="D236" s="221"/>
      <c r="E236" s="218"/>
      <c r="F236" s="218"/>
      <c r="G236" s="218"/>
      <c r="H236" s="218"/>
      <c r="I236" s="218"/>
      <c r="J236" s="218"/>
      <c r="K236" s="218"/>
      <c r="L236" s="218"/>
      <c r="M236" s="218"/>
      <c r="N236" s="218"/>
      <c r="O236" s="218"/>
      <c r="P236" s="218"/>
      <c r="Q236" s="218"/>
      <c r="R236" s="218"/>
      <c r="S236" s="218"/>
      <c r="T236" s="218"/>
    </row>
    <row r="237" s="224" customFormat="true" ht="51" hidden="false" customHeight="false" outlineLevel="0" collapsed="false">
      <c r="A237" s="217" t="n">
        <v>230</v>
      </c>
      <c r="B237" s="141" t="s">
        <v>755</v>
      </c>
      <c r="C237" s="218" t="n">
        <v>1</v>
      </c>
      <c r="D237" s="218"/>
      <c r="E237" s="218" t="n">
        <v>1</v>
      </c>
      <c r="F237" s="218"/>
      <c r="G237" s="218"/>
      <c r="H237" s="218"/>
      <c r="I237" s="218"/>
      <c r="J237" s="218"/>
      <c r="K237" s="218"/>
      <c r="L237" s="218"/>
      <c r="M237" s="218"/>
      <c r="N237" s="218"/>
      <c r="O237" s="218"/>
      <c r="P237" s="218"/>
      <c r="Q237" s="218"/>
      <c r="R237" s="218"/>
      <c r="S237" s="218"/>
      <c r="T237" s="218"/>
    </row>
    <row r="238" s="224" customFormat="true" ht="63.75" hidden="false" customHeight="false" outlineLevel="0" collapsed="false">
      <c r="A238" s="217" t="n">
        <v>231</v>
      </c>
      <c r="B238" s="141" t="s">
        <v>207</v>
      </c>
      <c r="C238" s="141" t="n">
        <v>1</v>
      </c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  <c r="N238" s="141"/>
      <c r="O238" s="141"/>
      <c r="P238" s="141"/>
      <c r="Q238" s="141"/>
      <c r="R238" s="141"/>
      <c r="S238" s="141"/>
      <c r="T238" s="141"/>
    </row>
    <row r="239" s="224" customFormat="true" ht="114.75" hidden="false" customHeight="false" outlineLevel="0" collapsed="false">
      <c r="A239" s="217" t="n">
        <v>232</v>
      </c>
      <c r="B239" s="141" t="s">
        <v>756</v>
      </c>
      <c r="C239" s="141" t="n">
        <v>1</v>
      </c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  <c r="N239" s="141"/>
      <c r="O239" s="141"/>
      <c r="P239" s="141"/>
      <c r="Q239" s="141"/>
      <c r="R239" s="141"/>
      <c r="S239" s="141"/>
      <c r="T239" s="141"/>
    </row>
    <row r="240" s="225" customFormat="true" ht="25.5" hidden="false" customHeight="false" outlineLevel="0" collapsed="false">
      <c r="A240" s="217" t="n">
        <v>233</v>
      </c>
      <c r="B240" s="141" t="s">
        <v>757</v>
      </c>
      <c r="C240" s="218" t="n">
        <v>1</v>
      </c>
      <c r="D240" s="218"/>
      <c r="E240" s="218"/>
      <c r="F240" s="218"/>
      <c r="G240" s="218"/>
      <c r="H240" s="218"/>
      <c r="I240" s="218"/>
      <c r="J240" s="218"/>
      <c r="K240" s="218"/>
      <c r="L240" s="218"/>
      <c r="M240" s="218"/>
      <c r="N240" s="218"/>
      <c r="O240" s="218"/>
      <c r="P240" s="218"/>
      <c r="Q240" s="218"/>
      <c r="R240" s="218"/>
      <c r="S240" s="218"/>
      <c r="T240" s="218"/>
    </row>
    <row r="241" s="225" customFormat="true" ht="51" hidden="false" customHeight="false" outlineLevel="0" collapsed="false">
      <c r="A241" s="217" t="n">
        <v>234</v>
      </c>
      <c r="B241" s="141" t="s">
        <v>758</v>
      </c>
      <c r="C241" s="218"/>
      <c r="D241" s="218" t="n">
        <v>1</v>
      </c>
      <c r="E241" s="218" t="n">
        <v>1</v>
      </c>
      <c r="F241" s="218"/>
      <c r="G241" s="218"/>
      <c r="H241" s="218"/>
      <c r="I241" s="218"/>
      <c r="J241" s="218"/>
      <c r="K241" s="218"/>
      <c r="L241" s="218"/>
      <c r="M241" s="218"/>
      <c r="N241" s="218"/>
      <c r="O241" s="218"/>
      <c r="P241" s="218"/>
      <c r="Q241" s="218"/>
      <c r="R241" s="218"/>
      <c r="S241" s="218"/>
      <c r="T241" s="218"/>
    </row>
    <row r="242" s="225" customFormat="true" ht="89.25" hidden="false" customHeight="false" outlineLevel="0" collapsed="false">
      <c r="A242" s="217" t="n">
        <v>235</v>
      </c>
      <c r="B242" s="141" t="s">
        <v>759</v>
      </c>
      <c r="C242" s="141" t="n">
        <v>1</v>
      </c>
      <c r="D242" s="141"/>
      <c r="E242" s="141" t="n">
        <v>1</v>
      </c>
      <c r="F242" s="141"/>
      <c r="G242" s="141"/>
      <c r="H242" s="141"/>
      <c r="I242" s="141"/>
      <c r="J242" s="141"/>
      <c r="K242" s="141"/>
      <c r="L242" s="141"/>
      <c r="M242" s="141"/>
      <c r="N242" s="141"/>
      <c r="O242" s="141"/>
      <c r="P242" s="141"/>
      <c r="Q242" s="141"/>
      <c r="R242" s="141"/>
      <c r="S242" s="141"/>
      <c r="T242" s="141"/>
    </row>
    <row r="243" s="225" customFormat="true" ht="102" hidden="false" customHeight="false" outlineLevel="0" collapsed="false">
      <c r="A243" s="217" t="n">
        <v>236</v>
      </c>
      <c r="B243" s="150" t="s">
        <v>274</v>
      </c>
      <c r="C243" s="141" t="n">
        <v>1</v>
      </c>
      <c r="D243" s="141"/>
      <c r="E243" s="141" t="n">
        <v>2</v>
      </c>
      <c r="F243" s="141"/>
      <c r="G243" s="141"/>
      <c r="H243" s="141"/>
      <c r="I243" s="141"/>
      <c r="J243" s="141"/>
      <c r="K243" s="141"/>
      <c r="L243" s="141"/>
      <c r="M243" s="141"/>
      <c r="N243" s="141"/>
      <c r="O243" s="141"/>
      <c r="P243" s="141"/>
      <c r="Q243" s="141"/>
      <c r="R243" s="141"/>
      <c r="S243" s="141"/>
      <c r="T243" s="141"/>
    </row>
    <row r="244" s="225" customFormat="true" ht="140.25" hidden="false" customHeight="false" outlineLevel="0" collapsed="false">
      <c r="A244" s="217" t="n">
        <v>237</v>
      </c>
      <c r="B244" s="141" t="s">
        <v>199</v>
      </c>
      <c r="C244" s="141" t="n">
        <v>1</v>
      </c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  <c r="N244" s="141"/>
      <c r="O244" s="141"/>
      <c r="P244" s="141"/>
      <c r="Q244" s="141"/>
      <c r="R244" s="141"/>
      <c r="S244" s="141"/>
      <c r="T244" s="141"/>
    </row>
    <row r="245" s="225" customFormat="true" ht="63.75" hidden="false" customHeight="false" outlineLevel="0" collapsed="false">
      <c r="A245" s="217" t="n">
        <v>238</v>
      </c>
      <c r="B245" s="141" t="s">
        <v>760</v>
      </c>
      <c r="C245" s="141" t="n">
        <v>1</v>
      </c>
      <c r="D245" s="141"/>
      <c r="E245" s="141" t="n">
        <v>1</v>
      </c>
      <c r="F245" s="141"/>
      <c r="G245" s="141"/>
      <c r="H245" s="141"/>
      <c r="I245" s="141"/>
      <c r="J245" s="141"/>
      <c r="K245" s="141"/>
      <c r="L245" s="141"/>
      <c r="M245" s="141"/>
      <c r="N245" s="141"/>
      <c r="O245" s="141"/>
      <c r="P245" s="141"/>
      <c r="Q245" s="141"/>
      <c r="R245" s="141"/>
      <c r="S245" s="141"/>
      <c r="T245" s="141"/>
    </row>
    <row r="246" s="225" customFormat="true" ht="51" hidden="false" customHeight="false" outlineLevel="0" collapsed="false">
      <c r="A246" s="217" t="n">
        <v>239</v>
      </c>
      <c r="B246" s="141" t="s">
        <v>761</v>
      </c>
      <c r="C246" s="221"/>
      <c r="D246" s="221" t="n">
        <v>1</v>
      </c>
      <c r="E246" s="221"/>
      <c r="F246" s="218"/>
      <c r="G246" s="218"/>
      <c r="H246" s="218"/>
      <c r="I246" s="218"/>
      <c r="J246" s="218"/>
      <c r="K246" s="218"/>
      <c r="L246" s="218"/>
      <c r="M246" s="218"/>
      <c r="N246" s="218"/>
      <c r="O246" s="218"/>
      <c r="P246" s="218"/>
      <c r="Q246" s="218"/>
      <c r="R246" s="218"/>
      <c r="S246" s="218"/>
      <c r="T246" s="218"/>
    </row>
    <row r="247" s="225" customFormat="true" ht="89.25" hidden="false" customHeight="false" outlineLevel="0" collapsed="false">
      <c r="A247" s="217" t="n">
        <v>240</v>
      </c>
      <c r="B247" s="141" t="s">
        <v>280</v>
      </c>
      <c r="C247" s="141"/>
      <c r="D247" s="141" t="n">
        <v>1</v>
      </c>
      <c r="E247" s="141"/>
      <c r="F247" s="141"/>
      <c r="G247" s="141"/>
      <c r="H247" s="141"/>
      <c r="I247" s="141"/>
      <c r="J247" s="141"/>
      <c r="K247" s="141"/>
      <c r="L247" s="141"/>
      <c r="M247" s="141"/>
      <c r="N247" s="141"/>
      <c r="O247" s="141"/>
      <c r="P247" s="141"/>
      <c r="Q247" s="141"/>
      <c r="R247" s="141"/>
      <c r="S247" s="141"/>
      <c r="T247" s="141"/>
    </row>
    <row r="248" s="225" customFormat="true" ht="102" hidden="false" customHeight="false" outlineLevel="0" collapsed="false">
      <c r="A248" s="217" t="n">
        <v>241</v>
      </c>
      <c r="B248" s="141" t="s">
        <v>762</v>
      </c>
      <c r="C248" s="141" t="n">
        <v>1</v>
      </c>
      <c r="D248" s="141"/>
      <c r="E248" s="141"/>
      <c r="F248" s="141"/>
      <c r="G248" s="141"/>
      <c r="H248" s="141"/>
      <c r="I248" s="141"/>
      <c r="J248" s="141"/>
      <c r="K248" s="141"/>
      <c r="L248" s="141"/>
      <c r="M248" s="141"/>
      <c r="N248" s="141"/>
      <c r="O248" s="141"/>
      <c r="P248" s="141"/>
      <c r="Q248" s="141"/>
      <c r="R248" s="141"/>
      <c r="S248" s="141"/>
      <c r="T248" s="141"/>
    </row>
    <row r="249" s="225" customFormat="true" ht="38.25" hidden="false" customHeight="false" outlineLevel="0" collapsed="false">
      <c r="A249" s="217" t="n">
        <v>242</v>
      </c>
      <c r="B249" s="141" t="s">
        <v>763</v>
      </c>
      <c r="C249" s="141" t="n">
        <v>1</v>
      </c>
      <c r="D249" s="141"/>
      <c r="E249" s="141" t="n">
        <v>1</v>
      </c>
      <c r="F249" s="141"/>
      <c r="G249" s="141"/>
      <c r="H249" s="141"/>
      <c r="I249" s="141"/>
      <c r="J249" s="141"/>
      <c r="K249" s="141"/>
      <c r="L249" s="141"/>
      <c r="M249" s="141"/>
      <c r="N249" s="141"/>
      <c r="O249" s="141"/>
      <c r="P249" s="141"/>
      <c r="Q249" s="141"/>
      <c r="R249" s="141"/>
      <c r="S249" s="141"/>
      <c r="T249" s="141"/>
    </row>
    <row r="250" s="225" customFormat="true" ht="25.5" hidden="false" customHeight="false" outlineLevel="0" collapsed="false">
      <c r="A250" s="217" t="n">
        <v>243</v>
      </c>
      <c r="B250" s="141" t="s">
        <v>764</v>
      </c>
      <c r="C250" s="141"/>
      <c r="D250" s="141" t="n">
        <v>1</v>
      </c>
      <c r="E250" s="141"/>
      <c r="F250" s="141"/>
      <c r="G250" s="141"/>
      <c r="H250" s="141"/>
      <c r="I250" s="141"/>
      <c r="J250" s="141"/>
      <c r="K250" s="141"/>
      <c r="L250" s="141"/>
      <c r="M250" s="141"/>
      <c r="N250" s="141"/>
      <c r="O250" s="141"/>
      <c r="P250" s="141"/>
      <c r="Q250" s="141"/>
      <c r="R250" s="141"/>
      <c r="S250" s="141"/>
      <c r="T250" s="141"/>
    </row>
    <row r="251" s="225" customFormat="true" ht="114.75" hidden="false" customHeight="false" outlineLevel="0" collapsed="false">
      <c r="A251" s="217" t="n">
        <v>244</v>
      </c>
      <c r="B251" s="141" t="s">
        <v>287</v>
      </c>
      <c r="C251" s="141" t="n">
        <v>1</v>
      </c>
      <c r="D251" s="141"/>
      <c r="E251" s="141" t="n">
        <v>1</v>
      </c>
      <c r="F251" s="141"/>
      <c r="G251" s="141"/>
      <c r="H251" s="141"/>
      <c r="I251" s="141"/>
      <c r="J251" s="141"/>
      <c r="K251" s="141"/>
      <c r="L251" s="141"/>
      <c r="M251" s="141"/>
      <c r="N251" s="141"/>
      <c r="O251" s="141"/>
      <c r="P251" s="141"/>
      <c r="Q251" s="141"/>
      <c r="R251" s="141"/>
      <c r="S251" s="141"/>
      <c r="T251" s="141"/>
    </row>
    <row r="252" s="225" customFormat="true" ht="51" hidden="false" customHeight="false" outlineLevel="0" collapsed="false">
      <c r="A252" s="217" t="n">
        <v>245</v>
      </c>
      <c r="B252" s="141" t="s">
        <v>765</v>
      </c>
      <c r="C252" s="141" t="n">
        <v>1</v>
      </c>
      <c r="D252" s="141"/>
      <c r="E252" s="141" t="n">
        <v>2</v>
      </c>
      <c r="F252" s="141"/>
      <c r="G252" s="141"/>
      <c r="H252" s="141"/>
      <c r="I252" s="141"/>
      <c r="J252" s="141"/>
      <c r="K252" s="141"/>
      <c r="L252" s="141"/>
      <c r="M252" s="141"/>
      <c r="N252" s="141"/>
      <c r="O252" s="141"/>
      <c r="P252" s="141"/>
      <c r="Q252" s="141"/>
      <c r="R252" s="141"/>
      <c r="S252" s="141"/>
      <c r="T252" s="141"/>
    </row>
    <row r="253" s="225" customFormat="true" ht="63.75" hidden="false" customHeight="false" outlineLevel="0" collapsed="false">
      <c r="A253" s="217" t="n">
        <v>246</v>
      </c>
      <c r="B253" s="141" t="s">
        <v>766</v>
      </c>
      <c r="C253" s="218" t="n">
        <v>1</v>
      </c>
      <c r="D253" s="218"/>
      <c r="E253" s="218"/>
      <c r="F253" s="218"/>
      <c r="G253" s="218"/>
      <c r="H253" s="218"/>
      <c r="I253" s="218"/>
      <c r="J253" s="218"/>
      <c r="K253" s="218"/>
      <c r="L253" s="218"/>
      <c r="M253" s="218"/>
      <c r="N253" s="218"/>
      <c r="O253" s="218"/>
      <c r="P253" s="218"/>
      <c r="Q253" s="218"/>
      <c r="R253" s="218"/>
      <c r="S253" s="218"/>
      <c r="T253" s="218"/>
    </row>
    <row r="254" s="225" customFormat="true" ht="63.75" hidden="false" customHeight="false" outlineLevel="0" collapsed="false">
      <c r="A254" s="217" t="n">
        <v>247</v>
      </c>
      <c r="B254" s="141" t="s">
        <v>767</v>
      </c>
      <c r="C254" s="218" t="n">
        <v>1</v>
      </c>
      <c r="D254" s="218"/>
      <c r="E254" s="218" t="n">
        <v>1</v>
      </c>
      <c r="F254" s="218"/>
      <c r="G254" s="218"/>
      <c r="H254" s="218"/>
      <c r="I254" s="218"/>
      <c r="J254" s="218"/>
      <c r="K254" s="218"/>
      <c r="L254" s="218"/>
      <c r="M254" s="218"/>
      <c r="N254" s="218"/>
      <c r="O254" s="218"/>
      <c r="P254" s="218"/>
      <c r="Q254" s="218"/>
      <c r="R254" s="218"/>
      <c r="S254" s="218"/>
      <c r="T254" s="218"/>
    </row>
    <row r="255" s="225" customFormat="true" ht="38.25" hidden="false" customHeight="false" outlineLevel="0" collapsed="false">
      <c r="A255" s="217" t="n">
        <v>248</v>
      </c>
      <c r="B255" s="141" t="s">
        <v>768</v>
      </c>
      <c r="C255" s="218" t="n">
        <v>1</v>
      </c>
      <c r="D255" s="218"/>
      <c r="E255" s="218"/>
      <c r="F255" s="218"/>
      <c r="G255" s="218"/>
      <c r="H255" s="218"/>
      <c r="I255" s="218"/>
      <c r="J255" s="218"/>
      <c r="K255" s="218"/>
      <c r="L255" s="218"/>
      <c r="M255" s="218"/>
      <c r="N255" s="218"/>
      <c r="O255" s="218"/>
      <c r="P255" s="218"/>
      <c r="Q255" s="218"/>
      <c r="R255" s="218"/>
      <c r="S255" s="218"/>
      <c r="T255" s="218"/>
    </row>
    <row r="256" s="225" customFormat="true" ht="63.75" hidden="false" customHeight="false" outlineLevel="0" collapsed="false">
      <c r="A256" s="217" t="n">
        <v>249</v>
      </c>
      <c r="B256" s="141" t="s">
        <v>769</v>
      </c>
      <c r="C256" s="141"/>
      <c r="D256" s="141" t="n">
        <v>1</v>
      </c>
      <c r="E256" s="141" t="n">
        <v>2</v>
      </c>
      <c r="F256" s="141"/>
      <c r="G256" s="141"/>
      <c r="H256" s="141"/>
      <c r="I256" s="141"/>
      <c r="J256" s="141"/>
      <c r="K256" s="141"/>
      <c r="L256" s="141"/>
      <c r="M256" s="141"/>
      <c r="N256" s="141"/>
      <c r="O256" s="141"/>
      <c r="P256" s="141"/>
      <c r="Q256" s="141"/>
      <c r="R256" s="141"/>
      <c r="S256" s="141"/>
      <c r="T256" s="141"/>
    </row>
    <row r="257" s="225" customFormat="true" ht="89.25" hidden="false" customHeight="false" outlineLevel="0" collapsed="false">
      <c r="A257" s="217" t="n">
        <v>250</v>
      </c>
      <c r="B257" s="141" t="s">
        <v>250</v>
      </c>
      <c r="C257" s="141" t="n">
        <v>1</v>
      </c>
      <c r="D257" s="141"/>
      <c r="E257" s="141"/>
      <c r="F257" s="141"/>
      <c r="G257" s="141"/>
      <c r="H257" s="141"/>
      <c r="I257" s="141"/>
      <c r="J257" s="141"/>
      <c r="K257" s="141"/>
      <c r="L257" s="141"/>
      <c r="M257" s="141"/>
      <c r="N257" s="141"/>
      <c r="O257" s="141"/>
      <c r="P257" s="141"/>
      <c r="Q257" s="141"/>
      <c r="R257" s="141"/>
      <c r="S257" s="141"/>
      <c r="T257" s="141"/>
    </row>
    <row r="258" s="225" customFormat="true" ht="127.5" hidden="false" customHeight="false" outlineLevel="0" collapsed="false">
      <c r="A258" s="217" t="n">
        <v>251</v>
      </c>
      <c r="B258" s="141" t="s">
        <v>770</v>
      </c>
      <c r="C258" s="218" t="n">
        <v>1</v>
      </c>
      <c r="D258" s="218"/>
      <c r="E258" s="218"/>
      <c r="F258" s="218"/>
      <c r="G258" s="218"/>
      <c r="H258" s="218"/>
      <c r="I258" s="218"/>
      <c r="J258" s="218"/>
      <c r="K258" s="218"/>
      <c r="L258" s="218"/>
      <c r="M258" s="218"/>
      <c r="N258" s="218"/>
      <c r="O258" s="218"/>
      <c r="P258" s="218"/>
      <c r="Q258" s="218"/>
      <c r="R258" s="218"/>
      <c r="S258" s="218"/>
      <c r="T258" s="218"/>
    </row>
    <row r="259" s="225" customFormat="true" ht="89.25" hidden="false" customHeight="false" outlineLevel="0" collapsed="false">
      <c r="A259" s="217" t="n">
        <v>252</v>
      </c>
      <c r="B259" s="141" t="s">
        <v>771</v>
      </c>
      <c r="C259" s="141"/>
      <c r="D259" s="141" t="n">
        <v>1</v>
      </c>
      <c r="E259" s="141"/>
      <c r="F259" s="141"/>
      <c r="G259" s="141"/>
      <c r="H259" s="141"/>
      <c r="I259" s="141"/>
      <c r="J259" s="141"/>
      <c r="K259" s="141"/>
      <c r="L259" s="141"/>
      <c r="M259" s="141"/>
      <c r="N259" s="141"/>
      <c r="O259" s="141"/>
      <c r="P259" s="141"/>
      <c r="Q259" s="141"/>
      <c r="R259" s="141"/>
      <c r="S259" s="141"/>
      <c r="T259" s="141"/>
    </row>
    <row r="260" s="225" customFormat="true" ht="89.25" hidden="false" customHeight="false" outlineLevel="0" collapsed="false">
      <c r="A260" s="217" t="n">
        <v>253</v>
      </c>
      <c r="B260" s="141" t="s">
        <v>772</v>
      </c>
      <c r="C260" s="141"/>
      <c r="D260" s="141" t="n">
        <v>2</v>
      </c>
      <c r="E260" s="141" t="n">
        <v>2</v>
      </c>
      <c r="F260" s="141"/>
      <c r="G260" s="141"/>
      <c r="H260" s="141"/>
      <c r="I260" s="141"/>
      <c r="J260" s="141"/>
      <c r="K260" s="141"/>
      <c r="L260" s="141"/>
      <c r="M260" s="141"/>
      <c r="N260" s="141"/>
      <c r="O260" s="141"/>
      <c r="P260" s="141"/>
      <c r="Q260" s="141"/>
      <c r="R260" s="141"/>
      <c r="S260" s="141"/>
      <c r="T260" s="141"/>
    </row>
    <row r="261" s="225" customFormat="true" ht="89.25" hidden="false" customHeight="false" outlineLevel="0" collapsed="false">
      <c r="A261" s="217" t="n">
        <v>254</v>
      </c>
      <c r="B261" s="141" t="s">
        <v>305</v>
      </c>
      <c r="C261" s="141" t="n">
        <v>1</v>
      </c>
      <c r="D261" s="141"/>
      <c r="E261" s="141" t="n">
        <v>2</v>
      </c>
      <c r="F261" s="141"/>
      <c r="G261" s="141"/>
      <c r="H261" s="141"/>
      <c r="I261" s="141"/>
      <c r="J261" s="141"/>
      <c r="K261" s="141"/>
      <c r="L261" s="141"/>
      <c r="M261" s="141"/>
      <c r="N261" s="141"/>
      <c r="O261" s="141"/>
      <c r="P261" s="141"/>
      <c r="Q261" s="141"/>
      <c r="R261" s="141"/>
      <c r="S261" s="141"/>
      <c r="T261" s="141"/>
    </row>
    <row r="262" s="225" customFormat="true" ht="51" hidden="false" customHeight="false" outlineLevel="0" collapsed="false">
      <c r="A262" s="217" t="n">
        <v>255</v>
      </c>
      <c r="B262" s="141" t="s">
        <v>529</v>
      </c>
      <c r="C262" s="218" t="n">
        <v>1</v>
      </c>
      <c r="D262" s="218"/>
      <c r="E262" s="218"/>
      <c r="F262" s="218"/>
      <c r="G262" s="218"/>
      <c r="H262" s="218"/>
      <c r="I262" s="218"/>
      <c r="J262" s="218"/>
      <c r="K262" s="218"/>
      <c r="L262" s="218"/>
      <c r="M262" s="218"/>
      <c r="N262" s="218"/>
      <c r="O262" s="218"/>
      <c r="P262" s="218"/>
      <c r="Q262" s="218"/>
      <c r="R262" s="218"/>
      <c r="S262" s="218"/>
      <c r="T262" s="218"/>
    </row>
    <row r="263" s="225" customFormat="true" ht="76.5" hidden="false" customHeight="false" outlineLevel="0" collapsed="false">
      <c r="A263" s="217" t="n">
        <v>256</v>
      </c>
      <c r="B263" s="141" t="s">
        <v>417</v>
      </c>
      <c r="C263" s="141" t="n">
        <v>1</v>
      </c>
      <c r="D263" s="141"/>
      <c r="E263" s="141" t="n">
        <v>3</v>
      </c>
      <c r="F263" s="141"/>
      <c r="G263" s="141"/>
      <c r="H263" s="141"/>
      <c r="I263" s="141"/>
      <c r="J263" s="141"/>
      <c r="K263" s="141"/>
      <c r="L263" s="141"/>
      <c r="M263" s="141"/>
      <c r="N263" s="141"/>
      <c r="O263" s="141"/>
      <c r="P263" s="141"/>
      <c r="Q263" s="141"/>
      <c r="R263" s="141"/>
      <c r="S263" s="141"/>
      <c r="T263" s="141"/>
    </row>
    <row r="264" s="225" customFormat="true" ht="51" hidden="false" customHeight="false" outlineLevel="0" collapsed="false">
      <c r="A264" s="217" t="n">
        <v>257</v>
      </c>
      <c r="B264" s="141" t="s">
        <v>773</v>
      </c>
      <c r="C264" s="218" t="n">
        <v>1</v>
      </c>
      <c r="D264" s="218"/>
      <c r="E264" s="218"/>
      <c r="F264" s="218"/>
      <c r="G264" s="218"/>
      <c r="H264" s="218"/>
      <c r="I264" s="218"/>
      <c r="J264" s="218"/>
      <c r="K264" s="218"/>
      <c r="L264" s="218"/>
      <c r="M264" s="218"/>
      <c r="N264" s="218"/>
      <c r="O264" s="218"/>
      <c r="P264" s="218"/>
      <c r="Q264" s="218"/>
      <c r="R264" s="218"/>
      <c r="S264" s="218"/>
      <c r="T264" s="218"/>
    </row>
    <row r="265" s="225" customFormat="true" ht="51" hidden="false" customHeight="false" outlineLevel="0" collapsed="false">
      <c r="A265" s="217" t="n">
        <v>258</v>
      </c>
      <c r="B265" s="141" t="s">
        <v>774</v>
      </c>
      <c r="C265" s="218"/>
      <c r="D265" s="218" t="n">
        <v>2</v>
      </c>
      <c r="E265" s="218"/>
      <c r="F265" s="218"/>
      <c r="G265" s="218"/>
      <c r="H265" s="218"/>
      <c r="I265" s="218"/>
      <c r="J265" s="218"/>
      <c r="K265" s="218"/>
      <c r="L265" s="218"/>
      <c r="M265" s="218"/>
      <c r="N265" s="218"/>
      <c r="O265" s="218"/>
      <c r="P265" s="218"/>
      <c r="Q265" s="218"/>
      <c r="R265" s="218"/>
      <c r="S265" s="218"/>
      <c r="T265" s="218"/>
    </row>
    <row r="266" s="225" customFormat="true" ht="63.75" hidden="false" customHeight="false" outlineLevel="0" collapsed="false">
      <c r="A266" s="217" t="n">
        <v>259</v>
      </c>
      <c r="B266" s="141" t="s">
        <v>393</v>
      </c>
      <c r="C266" s="141" t="n">
        <v>1</v>
      </c>
      <c r="D266" s="141"/>
      <c r="E266" s="141" t="n">
        <v>1</v>
      </c>
      <c r="F266" s="141"/>
      <c r="G266" s="141"/>
      <c r="H266" s="141"/>
      <c r="I266" s="141"/>
      <c r="J266" s="141"/>
      <c r="K266" s="141"/>
      <c r="L266" s="141"/>
      <c r="M266" s="141"/>
      <c r="N266" s="141"/>
      <c r="O266" s="141"/>
      <c r="P266" s="141"/>
      <c r="Q266" s="141"/>
      <c r="R266" s="141"/>
      <c r="S266" s="141"/>
      <c r="T266" s="141"/>
    </row>
    <row r="267" s="225" customFormat="true" ht="77.25" hidden="false" customHeight="false" outlineLevel="0" collapsed="false">
      <c r="A267" s="217" t="n">
        <v>260</v>
      </c>
      <c r="B267" s="141" t="s">
        <v>775</v>
      </c>
      <c r="C267" s="218" t="n">
        <v>1</v>
      </c>
      <c r="D267" s="218"/>
      <c r="E267" s="218" t="n">
        <v>1</v>
      </c>
      <c r="F267" s="218"/>
      <c r="G267" s="218"/>
      <c r="H267" s="218"/>
      <c r="I267" s="218"/>
      <c r="J267" s="218"/>
      <c r="K267" s="218"/>
      <c r="L267" s="218"/>
      <c r="M267" s="218"/>
      <c r="N267" s="218"/>
      <c r="O267" s="218"/>
      <c r="P267" s="218"/>
      <c r="Q267" s="218"/>
      <c r="R267" s="218"/>
      <c r="S267" s="218"/>
      <c r="T267" s="218"/>
    </row>
    <row r="268" customFormat="false" ht="33.75" hidden="false" customHeight="true" outlineLevel="0" collapsed="false">
      <c r="A268" s="226" t="s">
        <v>28</v>
      </c>
      <c r="B268" s="100" t="n">
        <f aca="false">COUNTA(B8:B267)</f>
        <v>260</v>
      </c>
      <c r="C268" s="100" t="n">
        <f aca="false">SUM(C8:C267)</f>
        <v>240</v>
      </c>
      <c r="D268" s="100" t="n">
        <f aca="false">SUM(D8:D267)</f>
        <v>124</v>
      </c>
      <c r="E268" s="100" t="n">
        <f aca="false">SUM(E8:E267)</f>
        <v>181</v>
      </c>
      <c r="F268" s="100" t="n">
        <f aca="false">SUM(F8:F267)</f>
        <v>7</v>
      </c>
      <c r="G268" s="100" t="n">
        <f aca="false">SUM(G8:G267)</f>
        <v>10</v>
      </c>
      <c r="H268" s="100" t="n">
        <f aca="false">SUM(H8:H267)</f>
        <v>10</v>
      </c>
      <c r="I268" s="100" t="n">
        <f aca="false">SUM(I8:I267)</f>
        <v>56400</v>
      </c>
      <c r="J268" s="100" t="n">
        <f aca="false">SUM(J8:J267)</f>
        <v>6</v>
      </c>
      <c r="K268" s="100" t="n">
        <f aca="false">SUM(K8:K267)</f>
        <v>6</v>
      </c>
      <c r="L268" s="100" t="n">
        <f aca="false">SUM(L8:L267)</f>
        <v>7900</v>
      </c>
      <c r="M268" s="100" t="n">
        <f aca="false">SUM(M8:M267)</f>
        <v>1</v>
      </c>
      <c r="N268" s="100" t="n">
        <f aca="false">SUM(N8:N267)</f>
        <v>0</v>
      </c>
      <c r="O268" s="100" t="n">
        <f aca="false">SUM(O8:O267)</f>
        <v>0</v>
      </c>
      <c r="P268" s="100" t="n">
        <f aca="false">SUM(P8:P267)</f>
        <v>0</v>
      </c>
      <c r="Q268" s="100" t="n">
        <f aca="false">SUM(Q8:Q267)</f>
        <v>0</v>
      </c>
      <c r="R268" s="100" t="n">
        <f aca="false">SUM(R8:R267)</f>
        <v>0</v>
      </c>
      <c r="S268" s="100" t="n">
        <f aca="false">SUM(S8:S267)</f>
        <v>44500</v>
      </c>
      <c r="T268" s="100" t="n">
        <f aca="false">SUM(T8:T267)</f>
        <v>0</v>
      </c>
    </row>
    <row r="271" s="227" customFormat="true" ht="18.75" hidden="false" customHeight="true" outlineLevel="0" collapsed="false">
      <c r="B271" s="228" t="s">
        <v>776</v>
      </c>
      <c r="C271" s="228"/>
      <c r="D271" s="228"/>
      <c r="E271" s="228"/>
      <c r="F271" s="228"/>
      <c r="G271" s="228"/>
      <c r="H271" s="228"/>
      <c r="I271" s="228"/>
    </row>
    <row r="272" s="227" customFormat="true" ht="18.75" hidden="false" customHeight="true" outlineLevel="0" collapsed="false">
      <c r="B272" s="228" t="s">
        <v>777</v>
      </c>
      <c r="C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</sheetData>
  <mergeCells count="35">
    <mergeCell ref="A1:T1"/>
    <mergeCell ref="A2:T2"/>
    <mergeCell ref="A3:A6"/>
    <mergeCell ref="B3:B6"/>
    <mergeCell ref="C3:D4"/>
    <mergeCell ref="E3:F4"/>
    <mergeCell ref="G3:R3"/>
    <mergeCell ref="S3:S6"/>
    <mergeCell ref="T3:T6"/>
    <mergeCell ref="G4:I4"/>
    <mergeCell ref="J4:L4"/>
    <mergeCell ref="M4:O4"/>
    <mergeCell ref="P4:R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G7:I7"/>
    <mergeCell ref="J7:L7"/>
    <mergeCell ref="M7:O7"/>
    <mergeCell ref="P7:R7"/>
    <mergeCell ref="B271:I271"/>
    <mergeCell ref="B272:L27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85"/>
    <col collapsed="false" customWidth="true" hidden="false" outlineLevel="0" max="3" min="3" style="0" width="21.13"/>
    <col collapsed="false" customWidth="true" hidden="false" outlineLevel="0" max="4" min="4" style="0" width="12.85"/>
  </cols>
  <sheetData>
    <row r="1" customFormat="false" ht="27" hidden="false" customHeight="true" outlineLevel="0" collapsed="false">
      <c r="A1" s="229" t="s">
        <v>778</v>
      </c>
      <c r="B1" s="229"/>
      <c r="C1" s="229"/>
      <c r="D1" s="229"/>
    </row>
    <row r="2" customFormat="false" ht="29.25" hidden="false" customHeight="false" outlineLevel="0" collapsed="false">
      <c r="A2" s="50" t="s">
        <v>2</v>
      </c>
      <c r="B2" s="230" t="s">
        <v>779</v>
      </c>
      <c r="C2" s="230" t="s">
        <v>780</v>
      </c>
      <c r="D2" s="231" t="s">
        <v>781</v>
      </c>
    </row>
    <row r="3" customFormat="false" ht="69" hidden="false" customHeight="true" outlineLevel="0" collapsed="false">
      <c r="A3" s="232" t="n">
        <v>1</v>
      </c>
      <c r="B3" s="233" t="s">
        <v>782</v>
      </c>
      <c r="C3" s="234" t="n">
        <v>0</v>
      </c>
      <c r="D3" s="235"/>
    </row>
    <row r="4" customFormat="false" ht="15.75" hidden="false" customHeight="false" outlineLevel="0" collapsed="false">
      <c r="A4" s="232"/>
      <c r="B4" s="236" t="s">
        <v>783</v>
      </c>
      <c r="C4" s="237" t="n">
        <v>0</v>
      </c>
      <c r="D4" s="238"/>
    </row>
    <row r="5" customFormat="false" ht="15.75" hidden="false" customHeight="false" outlineLevel="0" collapsed="false">
      <c r="A5" s="232"/>
      <c r="B5" s="236" t="s">
        <v>784</v>
      </c>
      <c r="C5" s="237" t="n">
        <v>0</v>
      </c>
      <c r="D5" s="238"/>
    </row>
    <row r="6" customFormat="false" ht="31.5" hidden="false" customHeight="true" outlineLevel="0" collapsed="false">
      <c r="A6" s="232"/>
      <c r="B6" s="239" t="s">
        <v>785</v>
      </c>
      <c r="C6" s="240" t="n">
        <v>0</v>
      </c>
      <c r="D6" s="241"/>
    </row>
    <row r="7" customFormat="false" ht="48" hidden="false" customHeight="false" outlineLevel="0" collapsed="false">
      <c r="A7" s="232" t="n">
        <v>2</v>
      </c>
      <c r="B7" s="242" t="s">
        <v>786</v>
      </c>
      <c r="C7" s="243" t="n">
        <v>0</v>
      </c>
      <c r="D7" s="244"/>
    </row>
    <row r="8" customFormat="false" ht="48.75" hidden="false" customHeight="true" outlineLevel="0" collapsed="false">
      <c r="A8" s="232" t="n">
        <v>3</v>
      </c>
      <c r="B8" s="242" t="s">
        <v>787</v>
      </c>
      <c r="C8" s="243" t="n">
        <v>0</v>
      </c>
      <c r="D8" s="244"/>
    </row>
    <row r="9" customFormat="false" ht="48" hidden="false" customHeight="false" outlineLevel="0" collapsed="false">
      <c r="A9" s="245" t="n">
        <v>4</v>
      </c>
      <c r="B9" s="246" t="s">
        <v>788</v>
      </c>
      <c r="C9" s="247" t="n">
        <v>0</v>
      </c>
      <c r="D9" s="248"/>
    </row>
    <row r="10" customFormat="false" ht="16.5" hidden="false" customHeight="false" outlineLevel="0" collapsed="false">
      <c r="A10" s="232" t="n">
        <v>5</v>
      </c>
      <c r="B10" s="242" t="s">
        <v>789</v>
      </c>
      <c r="C10" s="243" t="n">
        <v>0</v>
      </c>
      <c r="D10" s="244"/>
    </row>
    <row r="11" customFormat="false" ht="16.5" hidden="false" customHeight="false" outlineLevel="0" collapsed="false">
      <c r="A11" s="232" t="n">
        <v>6</v>
      </c>
      <c r="B11" s="242" t="s">
        <v>790</v>
      </c>
      <c r="C11" s="243" t="n">
        <v>0</v>
      </c>
      <c r="D11" s="244"/>
    </row>
    <row r="12" customFormat="false" ht="32.25" hidden="false" customHeight="false" outlineLevel="0" collapsed="false">
      <c r="A12" s="232" t="n">
        <v>7</v>
      </c>
      <c r="B12" s="242" t="s">
        <v>791</v>
      </c>
      <c r="C12" s="243" t="n">
        <v>0</v>
      </c>
      <c r="D12" s="244"/>
    </row>
    <row r="13" customFormat="false" ht="32.25" hidden="false" customHeight="false" outlineLevel="0" collapsed="false">
      <c r="A13" s="249" t="n">
        <v>8</v>
      </c>
      <c r="B13" s="250" t="s">
        <v>792</v>
      </c>
      <c r="C13" s="251" t="n">
        <v>0</v>
      </c>
      <c r="D13" s="252"/>
    </row>
    <row r="15" s="254" customFormat="true" ht="36" hidden="false" customHeight="true" outlineLevel="0" collapsed="false">
      <c r="A15" s="253" t="s">
        <v>793</v>
      </c>
      <c r="B15" s="253"/>
      <c r="C15" s="253"/>
      <c r="D15" s="253"/>
    </row>
    <row r="16" s="254" customFormat="true" ht="161.25" hidden="false" customHeight="true" outlineLevel="0" collapsed="false">
      <c r="A16" s="253" t="s">
        <v>794</v>
      </c>
      <c r="B16" s="253"/>
      <c r="C16" s="253"/>
      <c r="D16" s="253"/>
    </row>
  </sheetData>
  <mergeCells count="4">
    <mergeCell ref="A1:D1"/>
    <mergeCell ref="A3:A6"/>
    <mergeCell ref="A15:D15"/>
    <mergeCell ref="A16:D16"/>
  </mergeCells>
  <printOptions headings="false" gridLines="false" gridLinesSet="true" horizontalCentered="tru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4-01-17T10:09:42Z</cp:lastPrinted>
  <dcterms:modified xsi:type="dcterms:W3CDTF">2019-02-15T07:16:13Z</dcterms:modified>
  <cp:revision>0</cp:revision>
  <dc:subject/>
  <dc:title/>
</cp:coreProperties>
</file>