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1" sheetId="1" state="visible" r:id="rId2"/>
    <sheet name="Справка 2" sheetId="2" state="visible" r:id="rId3"/>
    <sheet name="Справка 3" sheetId="3" state="visible" r:id="rId4"/>
    <sheet name="Справка 4" sheetId="4" state="visible" r:id="rId5"/>
    <sheet name="Справка 5" sheetId="5" state="visible" r:id="rId6"/>
    <sheet name="Справка 6" sheetId="6" state="visible" r:id="rId7"/>
    <sheet name="Справка 7" sheetId="7" state="visible" r:id="rId8"/>
    <sheet name="Справка 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530">
  <si>
    <t xml:space="preserve">6. ОВОС и ЕО</t>
  </si>
  <si>
    <t xml:space="preserve">Справкa 1. Процедури по Глава шеста от Закона за опазване на околната среда</t>
  </si>
  <si>
    <t xml:space="preserve">№ на досието съгласно регистъра</t>
  </si>
  <si>
    <t xml:space="preserve">Наименование на инвестиционното предложение</t>
  </si>
  <si>
    <t xml:space="preserve">Внесено уведомление за инвестиционно намерение</t>
  </si>
  <si>
    <t xml:space="preserve">Подлежи на процедура</t>
  </si>
  <si>
    <t xml:space="preserve">Внесена информация за преценяване на необходимостта от ОВОС</t>
  </si>
  <si>
    <t xml:space="preserve">Внесен доклад за ОВОС</t>
  </si>
  <si>
    <t xml:space="preserve">Забележка (препратено в МОСВ, друго)</t>
  </si>
  <si>
    <t xml:space="preserve">Задължителна ОВОС</t>
  </si>
  <si>
    <t xml:space="preserve">Преценяване необходимостта от ОВОС</t>
  </si>
  <si>
    <t xml:space="preserve">ПК-ОВОС-01-2019</t>
  </si>
  <si>
    <t xml:space="preserve">„Изграждане на площадка  за рециклиране на пластмасови отпадъци” в поземлени имоти (ПИ) с идентификатори 06207.502.36 и 06207.2.725 по КККР на гр. Брацигово, общ. Брацигово, обл. Пазарджик</t>
  </si>
  <si>
    <t xml:space="preserve">х</t>
  </si>
  <si>
    <t xml:space="preserve">ПК-ОВОС-02-2019</t>
  </si>
  <si>
    <t xml:space="preserve">„Създаване на рибовъдно стопанство“ в поземлен имот (ПИ) №064033,  местност „Калаващица“, землище гр. Стрелча, общ. Стрелча, обл. Пазарджик</t>
  </si>
  <si>
    <t xml:space="preserve">ПК-ОВОС-03-2019</t>
  </si>
  <si>
    <t xml:space="preserve">„Нови сондажи за минерална вода, съоръжения, санитарно-охранителна зона и водопровод за минерална вода от с. Варвара до гр. Септември, общ. Септември, обл. Пазарджик”</t>
  </si>
  <si>
    <t xml:space="preserve">ПК-ОВОС-04-2019</t>
  </si>
  <si>
    <t xml:space="preserve">„Изграждане на фотоволтаична система за захранване на собствени консуматори“ в имот № 000898, в землището на с. Величково, общ. Пазарджик, обл. Пазарджик</t>
  </si>
  <si>
    <t xml:space="preserve">ПК-ОВОС-05-2019</t>
  </si>
  <si>
    <t xml:space="preserve">„Разработване и прилагане на екологосъобразни технико-технологични параметри за устойчива експлоатация на рибовъдна ферма за деликатесни видове риби при прилагане на нанотехнология“ в поземлен имот с идентификатор 65468.135.54, м. „Баталите“ по КККР на с. Сбор, общ. Пазарджик, обл. Пазарджик</t>
  </si>
  <si>
    <t xml:space="preserve">ПК-ОВОС-06-2019</t>
  </si>
  <si>
    <t xml:space="preserve">„Разпределителен газопровод до варов завод „Огняново К“, землище с. Огняново, общ. Пазарджик, разпределителен газопровод до с. Синитово, общ. Пазарджик и два броя площадки за съоръжения“, общ. Пазарджик, обл. Пазарджик</t>
  </si>
  <si>
    <t xml:space="preserve">ПК-ОВОС-07-2019</t>
  </si>
  <si>
    <t xml:space="preserve">„Изграждане на площадка за третиране на неопасни производствени отпадъци“ в ПИ № 062001, местност „Кичук Чал“, землище с. Синитово, общ. Пазарджик, обл. Пазарджик</t>
  </si>
  <si>
    <t xml:space="preserve">ПК-ОВОС-08-2019</t>
  </si>
  <si>
    <t xml:space="preserve">„Отглеждане на 10 000 пътпъдъци“ в поземлен имот (ПИ) № 000130, м. „Войводска“, в землището на с. Ивайло, общ. Пазарджик, обл. Пазарджик</t>
  </si>
  <si>
    <t xml:space="preserve">ПК-ОВОС-09-2019</t>
  </si>
  <si>
    <t xml:space="preserve">„Закриване и рекултивация на съществуващото депо за отпадъци на община Пазарджик“ на площадка „Алеко Константиново“, в землището на с. Алеко Константиново, общ. Пазарджик, обл. Пазарджик</t>
  </si>
  <si>
    <t xml:space="preserve">ПК-ОВОС-10-2019</t>
  </si>
  <si>
    <t xml:space="preserve">„Допълнение на използваните материали, за горене в парен котел, към съществуваща електрическа и топлоцентрала на „Родопи“ АД в ПИ с идентификатор 03592.501.1564 по КККР на гр. Белово, общ. Белово, обл. Пазарджик</t>
  </si>
  <si>
    <t xml:space="preserve">ПК-ОВОС-11-2019</t>
  </si>
  <si>
    <t xml:space="preserve">„Изграждане на нов тръбен кладенец за осигуряване на промишлена вода за измиване на улици, площадки и автомобили“ в поземлен имот (ПИ) с идентификатор 55155.507.66, по КККР на гр. Пазарджик, общ. Пазарджик, обл. Пазарджик</t>
  </si>
  <si>
    <t xml:space="preserve">ПК-ОВОС-12-2019</t>
  </si>
  <si>
    <t xml:space="preserve">„Изграждане на вила, развлекателен център, навес със спортни съоръжения, пет бунгала и открити спортни площадки“ в поземлен имот с идентификатори (ПИ) 02837.9.619, 02837.9.620, 02837.9.621,02837.9.622 и 02837.9.623, м. „Долни казани“ по КККР на гр. Батак, общ. Батак, обл. Пазарджик</t>
  </si>
  <si>
    <t xml:space="preserve">ПК-ОВОС-13-2019</t>
  </si>
  <si>
    <t xml:space="preserve">„Изграждане на сграда за отглеждане на кокошки носачки“ в поземлен имот (ПИ) с идентификатор 56277.3.1135, м. „Войника“ по КККР на гр. Пещера, общ. Пещера, обл. Пазарджик</t>
  </si>
  <si>
    <t xml:space="preserve">ПК-ОВОС-14-2019</t>
  </si>
  <si>
    <t xml:space="preserve">„Изграждане на инсталация за извличане на метали от излезли от употреба автомобилни части в съществуваща сграда №3 (сграда за друго предназначение)“ в имот №039314, местност „ГЛ. БЪРДО/ПАПРАТТА“ в землището на е. Баня, общ. Панагюрище, обл. Пазарджик</t>
  </si>
  <si>
    <t xml:space="preserve">ПК-ОВОС-15-2019</t>
  </si>
  <si>
    <r>
      <rPr>
        <sz val="10"/>
        <rFont val="Times New Roman"/>
        <family val="1"/>
        <charset val="204"/>
      </rPr>
      <t xml:space="preserve">„Изграждане на хотел – апартаментен тип, СПА център, търговия и услуги” – разширение върху допълнителна площ чрез присъединяване на имот с идентификатор 10450.150.82, м. ''Вельовица'' към УПИ CXXIX </t>
    </r>
    <r>
      <rPr>
        <vertAlign val="subscript"/>
        <sz val="10"/>
        <rFont val="Times New Roman"/>
        <family val="1"/>
        <charset val="204"/>
      </rPr>
      <t xml:space="preserve">129-За хотел-апартаментен тип, СПА център, търговия и услуги</t>
    </r>
    <r>
      <rPr>
        <sz val="10"/>
        <rFont val="Times New Roman"/>
        <family val="1"/>
        <charset val="204"/>
      </rPr>
      <t xml:space="preserve"> (имот с идентификатор 10450.150.129), м. ''Вельовица'' по КККР на гр. Велинград, общ. Велинград, обл. Пазарджик и свързания с него Подробен устройствен план – План за регулация и застрояване (ПУП-ПРЗ)</t>
    </r>
  </si>
  <si>
    <t xml:space="preserve">ПК-ОВОС-16-2019</t>
  </si>
  <si>
    <t xml:space="preserve">„Ремонт и реконструкция на язовир „Ямата“ за отглеждане на аквакултури“ в землището на с. Баня, общ. Панагюрище, обл. Пазарджик</t>
  </si>
  <si>
    <t xml:space="preserve">ПК-ОВОС-17-2019</t>
  </si>
  <si>
    <t xml:space="preserve">„Изграждане на тръбен кладенец за осигуряване на вода за противопожарни цели, измиване на площадки и напояване на зелени площи“ в поземлен имот (ПИ) № 002550, м. „Каймака“, землището на с. Мало Конаре, общ. Пазарджик, обл. Пазарджик</t>
  </si>
  <si>
    <t xml:space="preserve">ПК-ОВОС-18-2019</t>
  </si>
  <si>
    <t xml:space="preserve">„Жилищно строителство“ в поземлен имот (ПИ) с идентификатор 55155.0.58, м. „Якуба“ по КККР на гр. Пазарджик, общ. Пазарджик, обл. Пазарджик</t>
  </si>
  <si>
    <t xml:space="preserve">ПК-ОВОС-19-2019</t>
  </si>
  <si>
    <t xml:space="preserve">„Разширение на съществуващ гробищен парк на с. Дорково“ в имоти с идентификатори 23008.9.105, 23008.9.106, 23008.9.107, 23008.9.108, 23008.9.118,  23008.9.119, 23008.9.120, 23008.9.124 и ½ ид. част от 23008.9.101, м. „Кеневица“ по КККР на с. Дорково, общ. Ракитово, обл. Пазарджик</t>
  </si>
  <si>
    <t xml:space="preserve">ПК-ОВОС-20-2019</t>
  </si>
  <si>
    <t xml:space="preserve">„Закупуване на оборудване за преработка на мляко и производство на млечни продукти (мобилна мандра) с капацитет до 500 л/ден“ в ПИ с идентификатор 02837.13.197, м. „Беглика“, в землището на гр. Батак, общ. Батак, обл. Пазарджик</t>
  </si>
  <si>
    <t xml:space="preserve">ПК-ОВОС-21-2019</t>
  </si>
  <si>
    <t xml:space="preserve">„Изграждане на рибарник“ в имот с идентификатор 48444.18.116, местност „Чамур Тарла“ по КККР на с. Мирянци, общ. Пазарджик, обл. Пазарджик</t>
  </si>
  <si>
    <t xml:space="preserve">ПК-ОВОС-22-2019</t>
  </si>
  <si>
    <t xml:space="preserve">„Автоморга, търговия и услуги“ в поземлен имот с идентификатор (ПИ) 46749.132.43 (стар № 132043), съставляващ УПИ IV-43, за автоморга, търговия и услуги, м. „Градището“ по КККР на с. Мало Конаре, общ. Пазарджик, обл. Пазарджик</t>
  </si>
  <si>
    <t xml:space="preserve">ПК-ОВОС-23-2019</t>
  </si>
  <si>
    <t xml:space="preserve">„Изграждане на нов ваканционен комплекс“ и свързания с него ПУП-ПРЗ на поземлен имот (ПИ) № 019603, № 019668, № 019605 (от които се образува УПИ XLVIII-обществено обслужване, ваканционен комплекс, хотел) по плана на стопански двор ОССС с. Равногор, общ. Брацигово, обл. Пазарджик</t>
  </si>
  <si>
    <t xml:space="preserve">ПК-ОВОС-24-2019</t>
  </si>
  <si>
    <t xml:space="preserve">„Млекопреработвателно предприятие“ в УПИ V-общински, кв. 12, по плана на гр. Стрелча, общ. Стрелча, обл. Пазарджик</t>
  </si>
  <si>
    <t xml:space="preserve">ПК-ОВОС-25-2019</t>
  </si>
  <si>
    <t xml:space="preserve">„Автосервиз, автокъща и автоморга“ в имот с идентификатор 21556.112.30 в местност „Айдарица“, с. Добровница, общ. Пазарджик, обл. Пазарджик</t>
  </si>
  <si>
    <t xml:space="preserve">ПК-ОВОС-26-2019</t>
  </si>
  <si>
    <t xml:space="preserve">„Складова дейност, търговия, площадка за изкупуване на отпадъци от черни и цветни метали и разкомплектоване на излезли от употреба моторни превозни средства (ИУМПС) и излязло от употреба електрическо и електронно оборудване (ИУЕЕО)“ в поземлен имот (ПИ) с идентификатор 55155.52.63 (УПИ XII-63) и част от ПИ с идентификатор 55155.52.64, м. „Атчаир“ по КККР на гр. Пазарджик, общ. Пазарджик, обл. Пазарджик и свързан с него ПУП-ПРЗ</t>
  </si>
  <si>
    <t xml:space="preserve">ПК-ОВОС-27-2019</t>
  </si>
  <si>
    <t xml:space="preserve">„Пречиствателна станция за отпадъчни води – Велинград и трасе за довеждащ колектор до ПСОВ –  Велинград“ в поземлен имот № 276006, м. „Мерата“, землището на с. Драгиново, общ. Велинград, обл. Пазарджик</t>
  </si>
  <si>
    <t xml:space="preserve">ПК-ОВОС-28-2019</t>
  </si>
  <si>
    <t xml:space="preserve">„Закупуване на оборудване за преработка на мляко и производство но млечни продукти – мини мандра с капацитет до 500 литра/ден“ в имот с идентификатор 02837.17.67, местност „Беглика“ по КККР на гр. Батак, общ. Батак, обл. Пазарджик</t>
  </si>
  <si>
    <t xml:space="preserve">ПК-ОВОС-29-2019</t>
  </si>
  <si>
    <t xml:space="preserve">„Проектиране и изпълнение на обект „Рудник Елшица“ – управление и пречистване на води и мониторинг“ в землището на с. Елшица, общ. Панагюрище, обл. Пазарджик</t>
  </si>
  <si>
    <t xml:space="preserve">ПК-ОВОС-30-2019</t>
  </si>
  <si>
    <t xml:space="preserve">„Разширение на гробищен парк“ в м. „Кошуел 1“ по КВС на землище гр. Септември, общ. Септември, обл. Пазарджик и свързаният с него Подробен устройствен план – План за регулация и застрояване (ПУП-ПРЗ)</t>
  </si>
  <si>
    <t xml:space="preserve">ПК-ОВОС-31-2019</t>
  </si>
  <si>
    <t xml:space="preserve">„Отглеждане на 200 свине за угояване“ в УПИ XVI, кв. 9 Стопански двор по пана на с. Добровница, общ. Пазарджик, обл. Пазарджик </t>
  </si>
  <si>
    <t xml:space="preserve">ПК-ОВОС-32-2019</t>
  </si>
  <si>
    <t xml:space="preserve">„Монтиране на втори котел“ в имот с идентификатор 56277.3.1740 (получен от обединението на имоти с идентификатори: 56277.3.1311 и 56277.3.1310), м. „Луковица“, в землището на гр. Пещера, общ. Пещера, обл. Пазарджик</t>
  </si>
  <si>
    <t xml:space="preserve">ПК-ОВОС-33-2019</t>
  </si>
  <si>
    <t xml:space="preserve">„Разширение на дейността - автосервиз, автосалон, търговия и услуги с изграждане на площадка за събиране, съхраняване и разкомплектоване на излезли от употреба моторни превозни средства“ в УПИ VII-43, м. „Тус тепе“ по КВС на землище с. Симеоновец, общ. Септември, обл. Пазарджик</t>
  </si>
  <si>
    <t xml:space="preserve">ПК-ОВОС-34-2019</t>
  </si>
  <si>
    <t xml:space="preserve">„Обединяване на площта на площадки за третиране на отпадъци от излезли от употреба моторни превозни средства (ИУМПС) събиране, съхраняване на отпадъци от черни и цветни метали (ОЧЦМ), електрическо и електронно оборудване, батерии и акумулатори и неопасни хартиени и пластмасови отпадъци и увеличаване  на  оборотните  годишни количества на вече разрешени ОЧЦМ, ИУМПС и  излязло от употреба електрическо и електронно оборудване (ИУЕЕО)“ в поземлен имот с идентификатор 15271.118.12 по КККР на с. Говедаре, общ. Пазарджик, обл. Пазарджик</t>
  </si>
  <si>
    <t xml:space="preserve">ПК-ОВОС-35-2019</t>
  </si>
  <si>
    <t xml:space="preserve">„Изграждане на многофамилна жилищна сграда с обекти за търговия и услуги и СПА център с басейн и свързаните с това ПУП за промяна на предназначение на земеделски земи, трасе на водопровод за минерална вода и разрешително за водовземане от КЕИ „К-19“ находище „Велинград-Лъджене“ в имоти с идентификатори 10450.149.1,  10450.149.2,  10450.149.3 и 10450.149.4, м. „Голямо блато“, по КККР на гр. Велинград, общ. Велинград, обл. Пазарджик</t>
  </si>
  <si>
    <t xml:space="preserve">ПК-ОВОС-36-2019</t>
  </si>
  <si>
    <t xml:space="preserve">„Изграждане на нов тръбен кладенец за осигуряване на допълнително количество вода за питейно-битови цели на село Капитан Димитриево“, в имот с идентификатор 36124.52.114, местност „Средни ливади“ по КККР на с. Капитан Димитриево, общ. Пещера, обл. Пазарджик</t>
  </si>
  <si>
    <t xml:space="preserve">ПК-ОВОС-37-2019</t>
  </si>
  <si>
    <t xml:space="preserve">„Експериментална база за култивиране на пъстървови риби към пъстървово стопанство гр. Пещера модулен павилион рециркулационна система“ в имот с идентификатор 56277.4.62, местност „Баташки път“, по КККР на гр. Пещера, общ. Пещера, обл. Пазарджик</t>
  </si>
  <si>
    <t xml:space="preserve">ПК-ОВОС-38-2019</t>
  </si>
  <si>
    <t xml:space="preserve">„Цех за леене на метали и металообработка /преустройство/” на сграда с идентификатор 55302.121.51.1, находяща се в имот с идентификатор 55302.121.51, м. „Стопански двор – ТКЗС“, по КККР на гр. Панагюрище, общ. Панагюрище, обл. Пазарджик</t>
  </si>
  <si>
    <t xml:space="preserve">ПК-ОВОС-39-2019</t>
  </si>
  <si>
    <t xml:space="preserve">„Ферма за патици - мюлари“ в поземлен имот №400010, м. „Попински път“, землище с. Гелеменово, общ. Пазарджик, обл. Пазарджик</t>
  </si>
  <si>
    <t xml:space="preserve">ПК-ОВОС-40-2019</t>
  </si>
  <si>
    <t xml:space="preserve">„Разширение на ПСОВ за отстраняване на биогенни елементи – азот и фосфор на град Пазарджик“ в УПИ I-36, м. „Чамур тарла“, землището на с. Мирянци, общ. Пазарджик, обл. Пазарджик</t>
  </si>
  <si>
    <t xml:space="preserve">ПК-ОВОС-41-2019</t>
  </si>
  <si>
    <t xml:space="preserve">„Отглеждане на 850 свине“ в поземлен имот №000466, землище с. Братаница, общ. Пазарджик, обл. Пазарджик</t>
  </si>
  <si>
    <t xml:space="preserve">ПК-ОВОС-42-2019</t>
  </si>
  <si>
    <t xml:space="preserve">„Изграждане на автомивка с осем клетки и изпълнение на тръбен кладенец за нуждите на автомивката“ в поземлен имот с идентификатор 55155.504.826 по КККР на гр. Пазарджик, общ. Пазарджик, обл. Пазарджик</t>
  </si>
  <si>
    <t xml:space="preserve">ПК-ОВОС-43-2019</t>
  </si>
  <si>
    <t xml:space="preserve">„Реконструкция и пускане в експлоатация на 1 топилна тиглова пещ“ в УПИ I-204, производство на метални изделия, кв. 378, землище на с. Варвара, община Септември, обл. Пазарджик</t>
  </si>
  <si>
    <t xml:space="preserve">ПК-ОВОС-44-2019</t>
  </si>
  <si>
    <t xml:space="preserve">„Изграждане и експлоатация на търговска сграда – магазин „Практикер“, паркинг и трафопост“ в поземлен имот (ПИ) с идентификатор 55155.507.281 (УПИ ХVII-67, 68, 69, 72), ПИ с идентификатор 55155.507.196 (УПИ ХIV-196) и ПИ с идентификатор 55155.507.71 (УПИ ХVI-71), от които ще се образува УПИ ХIV-71, 196, 281 „за търговия и услуги“, кв. 416, по плана на гр. Пазарджик, общ. Пазарджик, обл. Пазарджик</t>
  </si>
  <si>
    <t xml:space="preserve">ПК-ОВОС-45-2019</t>
  </si>
  <si>
    <t xml:space="preserve">„Обособяване на шест броя УПИ за имота с предназначение за жилищно строителство и изграждане на шест жилищни сгради“ в имот с идентификатор 55155.10.293, местност „Татар Екин“, по КККР на гр. Пазарджик, общ. Пазарджик, обл. Пазарджик</t>
  </si>
  <si>
    <t xml:space="preserve">ПК-ОВОС-46-2019</t>
  </si>
  <si>
    <t xml:space="preserve">„Изграждане на 6 вилни сгради“ в поземлен имот (ПИ) с идентификатор  02837.1.156, м. „Дъното“ по КККР на гр. Батак, общ. Батак, обл. Пазарджик</t>
  </si>
  <si>
    <t xml:space="preserve">ПК-ОВОС-47-2019</t>
  </si>
  <si>
    <t xml:space="preserve">„Разширение на гробищен      парк на с. Мало Конаре“ в част от поземлен имот с идентификатор 46749.131.114 (46749.131.123 – проектен), м. „Баталите“ по КККР на с. Мало Конаре, общ. Пазарджик, обл. Пазарджик</t>
  </si>
  <si>
    <t xml:space="preserve">ПК-ОВОС-48-2019</t>
  </si>
  <si>
    <t xml:space="preserve">„Складиране на авточасти в имот с идентификатор 48876.23.39, който ще бъде присъединен към УПИ V-38, Търговия и услуги (имот с идентификатор 48876.23.38), м. „Меселим пере“ по КККР на с. Мокрище, общ. Пазарджик, обл. Пазарджик</t>
  </si>
  <si>
    <t xml:space="preserve">ПК-ОВОС-49-2019</t>
  </si>
  <si>
    <t xml:space="preserve">„Приспособяване на съществуваща сграда за целите на кланичен пункт, чрез закупуване на оборудване“ в сграда с площ 51 кв.м. находяща се в имот № 176007, (УПИ V с предназначение за производствена дейност) стопански двор, в землището на с. Ляхово, общ. Пазарджик, обл. Пазарджик</t>
  </si>
  <si>
    <t xml:space="preserve">ПК-ОВОС-50-2019</t>
  </si>
  <si>
    <t xml:space="preserve">„Изграждане на оранжерия с площ 5,44 дка за отглеждане на зеленчуци“ в поземлени имоти №310072, №310073 и №310074, м. „Криви дол“ в землището на с. Лесичово, общ. Лесичово, обл. Пазарджик</t>
  </si>
  <si>
    <t xml:space="preserve">ПК-ОВОС-51-2019</t>
  </si>
  <si>
    <t xml:space="preserve">„Търговия, услуги и обслужващи дейности“ в поземлен имот (ПИ) с идентификатор 78478.118.76, м. „Друма“ по КККР на с. Церово, общ. Лесичово, обл. Пазарджик</t>
  </si>
  <si>
    <t xml:space="preserve">ПК-ОВОС-52-2019</t>
  </si>
  <si>
    <t xml:space="preserve">„Рибовъдна дейност“ в рамките на язовир, попадащ в поземлени имоти (ПИ) № 000146, м. „Голуша“ в землището на с. Дюлево и № 000085, м. „Копанини“ в землището на с. Смилец, общ. Стрелча, обл. Пазарджик</t>
  </si>
  <si>
    <t xml:space="preserve">ПК-ОВОС-53-2019</t>
  </si>
  <si>
    <t xml:space="preserve">„Поставяне на съд за пастьоризиране на прясно мляко и сиренарска вана за кашкавал и сирене, и подкваса“ в УПИ XXXII-32, с Пашови, общ. Велинград, обл. Пазарджик</t>
  </si>
  <si>
    <t xml:space="preserve">ПК-ОВОС-54-2019</t>
  </si>
  <si>
    <t xml:space="preserve">„Изграждане на депо за опасни отпадъци към Инсталация за изгаряне на отпадъци на „Грийнбърн“ ЕООД, гр. Пещера“ в поземлен имот (ПИ) с идентификатор 56277.3.1779, м. „Луковица“, в землището на гр. Пещера, общ. Пещера, обл. Пазарджик</t>
  </si>
  <si>
    <t xml:space="preserve">ПК-ОВОС-55-2019</t>
  </si>
  <si>
    <t xml:space="preserve">„Изграждане на обект: „Търговия и услуги“ – площадка за събиране, съхраняване на отпадъци от черни и цветни метали, третиране на отпадъци от излезли от употреба моторни превозни средства и метални опаковки“ в поземлен имот (ПИ) с идентификатор 15271.79.16, м. „Звъневица“, землището на с. Говедаре, общ. Пазарджик, обл. Пазарджик</t>
  </si>
  <si>
    <t xml:space="preserve">ПК-ОВОС-56-2019</t>
  </si>
  <si>
    <t xml:space="preserve">„Надграждане на съществуваща инсталация за рециклиране на пластмаси с допълнителни модули и актуализиране на капацитета на действаща инсталация за сепариране и балиране на отпадъци“ в ПИ с идентификатор 55155.508.404 и 55155.508.784 по КККР на гр. Пазарджик, общ. Пазарджик, обл. Пазарджик</t>
  </si>
  <si>
    <t xml:space="preserve">ПК-ОВОС-57-2019</t>
  </si>
  <si>
    <t xml:space="preserve">„Площадка за производство на компост“ в поземлен имот (ПИ) с идентификатор 77061.166.8, м. „Гърбеша“, землището на с. Хаджиево, общ. Пазарджик, обл. Пазарджик</t>
  </si>
  <si>
    <t xml:space="preserve">ПК-ОВОС-58-2019</t>
  </si>
  <si>
    <t xml:space="preserve">„Жилищно строителство“ в поземлен имот (ПИ) с идентификатор 56277.3.1328, м. „Широките ливади“ по КККР на гр. Пещера, общ. Пещера, обл. Пазарджик</t>
  </si>
  <si>
    <t xml:space="preserve">ПК-ОВОС-38-2018</t>
  </si>
  <si>
    <t xml:space="preserve">„Рекултивация на депо за твърди битови отпадъци на община Брацигово” в поземлен имот (ПИ) с идентификатор 06207.1.515, м. „Клисурата“ в землището на гр. Брацигово, общ. Брацигово, обл. Пазарджик</t>
  </si>
  <si>
    <t xml:space="preserve">ПК-ОВОС-56-2018</t>
  </si>
  <si>
    <t xml:space="preserve">„Реконструкция и преустройство на съществуващ склад за готова продукция, суровини и материали в цех  „Галванични покрития“ в УПИ IX производствена дейност, кв. 30 по плана на с. Драгор, общ. Пазарджик, обл. Пазарджик</t>
  </si>
  <si>
    <t xml:space="preserve">ПК-ОВОС-57-2018</t>
  </si>
  <si>
    <t xml:space="preserve">„Преустройство на бивш стопански двор във ферма за отглеждане и угояване с асистирано хранене на мюлари с капацитет 39 000 места“, находящ се в местност „Стопански двор“ в землището на гр. Ветрен, общ. Септември, обл. Пазарджик</t>
  </si>
  <si>
    <t xml:space="preserve">ПК-ОВОС-58-2018</t>
  </si>
  <si>
    <t xml:space="preserve">„Изграждане на мобилна мандра за производство на млечни продукти с капацитет 500 литра/ден“, в поземлен имот с идентификатор 53285.23.3, м. „Осена“, по КККР на с. Овчеполци, общ. Пазарджик, обл. Пазарджик</t>
  </si>
  <si>
    <t xml:space="preserve">ПК-ОВОС-60-2018</t>
  </si>
  <si>
    <t xml:space="preserve">„Закриване и рекултивация на депо за твърди битови отпадъци (ТБО) “ в поземлени имоти (ПИ) № 000086 и №000087, м. „Вучата могила“ в землището на с. Дъбравите, общ. Белово, обл. Пазарджик</t>
  </si>
  <si>
    <t xml:space="preserve">ПК-ОВОС-66-2018</t>
  </si>
  <si>
    <t xml:space="preserve">„Монтиране и пускане в експлоатация нов водогреен котел на твърдо гориво“, в поземлен имот (ПИ) с идентификатор 10450.502.2392 (от който е образуван УПИ ХI-6404), кв. 84 по КККР на гр. Велинград, общ. Велинград, обл. Пазарджик</t>
  </si>
  <si>
    <t xml:space="preserve">ПК-ОВОС-67-2018</t>
  </si>
  <si>
    <t xml:space="preserve">„Изграждане на ваканционно селище с хотелска част“ в поземлен имот №137051, местност „Деловете“, землище на гр. Велинград, общ. Велинград, обл. Пазарджик</t>
  </si>
  <si>
    <t xml:space="preserve">ПК-ОВОС-68-2018</t>
  </si>
  <si>
    <t xml:space="preserve">„Изграждане на хотел“ в поземлен имот с идентификатор 10450.137.48 (стар номер на ПИ 137023 по КВС), м. „Делове“ по КККР на гр. Велинград, общ. Велинград, обл. Пазарджик</t>
  </si>
  <si>
    <t xml:space="preserve">ПК-ОВОС-69-2018</t>
  </si>
  <si>
    <t xml:space="preserve">„Изграждане на къмпинг 1 звезда с места за паркиране на каравани и обслужващи постройки – туристическа кухня, контейнери за санитарно-хигиенно нужди, помпена станция, барбекю и беседки“ в УПИ V-371, 374, кв. 41, по плана на с. Аканджиево, общ. Белово, обл. Пазарджик</t>
  </si>
  <si>
    <t xml:space="preserve">ПК-ОВОС-70-2018</t>
  </si>
  <si>
    <t xml:space="preserve">„Вилно селище“ в поземлен имот с идентификатор 62004.12.367 в м. „Ачмите”, землище на гр. Ракитово, общ. Ракитово, обл. Пазарджик</t>
  </si>
  <si>
    <t xml:space="preserve">ПК-ОВОС-71-2018</t>
  </si>
  <si>
    <t xml:space="preserve">„Закриване и рекултивация на общинско депо за битови отпадъци в м. „Реповица“,  землището на гр. Велинград“, общ. Велинград, обл. Пазарджик</t>
  </si>
  <si>
    <t xml:space="preserve">ПК-ОВОС-72-2018</t>
  </si>
  <si>
    <t xml:space="preserve">„Обособяване на площадка за извършване на дейности по събиране, съхранение и оползотворяване на отпадъци от пластмаса“ в поземлен имот с идентификатор 55155.508.417 (УПИ I-417), кв. 18 по КККР на гр. Пазарджик, общ. Пазарджик, обл. Пазарджик</t>
  </si>
  <si>
    <t xml:space="preserve">ПК-ОВОС-37-2018</t>
  </si>
  <si>
    <t xml:space="preserve">„Реконструкция и модернизация на инсталация за грубо очистване на вторична хартия (велпапе и смесена)”, в УПИ III – „производствена дейност“ и УПИ V – „Производствена дейност“, кв. 58 по плана на с. Главиница, общ. Пазарджик, обл. Пазарджик</t>
  </si>
  <si>
    <t xml:space="preserve"> отрицателна оценка на ДОВОС</t>
  </si>
  <si>
    <t xml:space="preserve">положителна оценка на ДОВОС</t>
  </si>
  <si>
    <t xml:space="preserve">ПК-ОВОС-58-2017</t>
  </si>
  <si>
    <t xml:space="preserve">„Открит добив на строителни материали (мрамори и доломити) от находище „Малкото меше”  в землището на с. Синитово, общ. Пазарджик, обл. Пазарджик</t>
  </si>
  <si>
    <t xml:space="preserve">отрицателна оценка на ДОВОС</t>
  </si>
  <si>
    <t xml:space="preserve">Общ брой </t>
  </si>
  <si>
    <t xml:space="preserve">X</t>
  </si>
  <si>
    <r>
      <rPr>
        <b val="true"/>
        <sz val="10"/>
        <rFont val="Times New Roman"/>
        <family val="1"/>
        <charset val="204"/>
      </rPr>
      <t xml:space="preserve">Забележки: </t>
    </r>
    <r>
      <rPr>
        <i val="true"/>
        <sz val="10"/>
        <rFont val="Times New Roman"/>
        <family val="1"/>
        <charset val="204"/>
      </rPr>
      <t xml:space="preserve">Посочва се общ брой по колони 3, 4, 5, 6 и 7. Информацията в колони 3, 4, 5, 6 и 7 се отбелязва с “х”</t>
    </r>
  </si>
  <si>
    <t xml:space="preserve">Справка 2. Издадени  решения по ОВОС за инвестиционни предложения за строителство, дейности и технологии</t>
  </si>
  <si>
    <t xml:space="preserve">№ на решението</t>
  </si>
  <si>
    <t xml:space="preserve">Общ брой  проведени консултации със заинтересувани лица</t>
  </si>
  <si>
    <t xml:space="preserve">Оценка на качеството</t>
  </si>
  <si>
    <t xml:space="preserve">Вид на решението</t>
  </si>
  <si>
    <t xml:space="preserve">Обжалване на решението</t>
  </si>
  <si>
    <t xml:space="preserve">Забележка (подлежи на КР, основание за прекратяване, друго)</t>
  </si>
  <si>
    <t xml:space="preserve">Положителна</t>
  </si>
  <si>
    <t xml:space="preserve">Отрицателна</t>
  </si>
  <si>
    <t xml:space="preserve">Одобрява осъществя-ването на инвести-ционното предложение</t>
  </si>
  <si>
    <t xml:space="preserve">Не одобрява осъщест-вяването на инвестици-онното предложение</t>
  </si>
  <si>
    <t xml:space="preserve">Прекратява процедурата</t>
  </si>
  <si>
    <t xml:space="preserve">Обжалвано</t>
  </si>
  <si>
    <t xml:space="preserve">Отменено</t>
  </si>
  <si>
    <t xml:space="preserve">№ 1-2/2019 г.</t>
  </si>
  <si>
    <t xml:space="preserve">Реконструкция и модернизация на инсталация за грубо очистване на вторична хартия (велпапе и смесена)”, в УПИ III – „производствена дейност“ и УПИ V – „Производствена дейност“, кв. 58 по плана на с. Главиница, общ. Пазарджик, обл. Пазарджик</t>
  </si>
  <si>
    <t xml:space="preserve">да</t>
  </si>
  <si>
    <t xml:space="preserve">не</t>
  </si>
  <si>
    <r>
      <rPr>
        <b val="true"/>
        <sz val="10"/>
        <color rgb="FF000000"/>
        <rFont val="Times New Roman"/>
        <family val="1"/>
        <charset val="204"/>
      </rPr>
      <t xml:space="preserve">Забележка: </t>
    </r>
    <r>
      <rPr>
        <i val="true"/>
        <sz val="10"/>
        <color rgb="FF000000"/>
        <rFont val="Times New Roman"/>
        <family val="1"/>
        <charset val="204"/>
      </rPr>
      <t xml:space="preserve">Посочва се общ брой по колони 3, 4, 5, 6, 7, 8, 9 и 10 . Информацията в колони 4, 5 се отбелязва с"да" или "не", а в 6, 7, 8 и 10  се отбелязва с “х”.</t>
    </r>
  </si>
  <si>
    <t xml:space="preserve">                     попълва „да” или „не”</t>
  </si>
  <si>
    <t xml:space="preserve">Справка 3. Контрол по изпълнението на условията, поставени в решенията по ОВОС и решенията за преценяване на необходимостта от извършване на ОВОС</t>
  </si>
  <si>
    <t xml:space="preserve">Наименование на обекта</t>
  </si>
  <si>
    <t xml:space="preserve">Основание за контрол</t>
  </si>
  <si>
    <t xml:space="preserve">Извършени проверки</t>
  </si>
  <si>
    <t xml:space="preserve">Предприети мерки</t>
  </si>
  <si>
    <t xml:space="preserve">По документи</t>
  </si>
  <si>
    <t xml:space="preserve">Чрез посещение на място</t>
  </si>
  <si>
    <t xml:space="preserve">Предписания (брой)</t>
  </si>
  <si>
    <t xml:space="preserve">Неизпълнени предписания (брой)</t>
  </si>
  <si>
    <t xml:space="preserve">Съставени актове               (брой)</t>
  </si>
  <si>
    <t xml:space="preserve">Наказателни постановления</t>
  </si>
  <si>
    <t xml:space="preserve">брой</t>
  </si>
  <si>
    <t xml:space="preserve">лв.</t>
  </si>
  <si>
    <t xml:space="preserve">Влезли в сила</t>
  </si>
  <si>
    <t xml:space="preserve">Решение             ПК-8-ПР/ 2016 г.</t>
  </si>
  <si>
    <t xml:space="preserve">„Разширение на ферма за отглеждане на пъстърва в плаващи мрежени клетки (садки) – садково стопанство за интензивно отглеждане, в зона определена за аквакултури, намираща се в акваторията на язовир „Голям Беглик”, общ. Батак, област Пазарджик</t>
  </si>
  <si>
    <t xml:space="preserve">планова съгласно чл. 100 от ЗООС</t>
  </si>
  <si>
    <t xml:space="preserve">Решение             ПК-43-ПР/ 2016 г.</t>
  </si>
  <si>
    <t xml:space="preserve">„Изграждане на промишлено хале за складиране, временно съхранение и предварително третиране на отпадъци с високо съдържание на метали” в поземлен имот № 027344, УПИ I - 344, за производствени и складови дейности, местност „Каменлив път” и изграждане на довеждащ водопровод до имота“ в землището на гр. Ветрен, общ. Септември, обл. Пазарджик</t>
  </si>
  <si>
    <t xml:space="preserve">Решение             ПК-42-ПР/ 2017 г.</t>
  </si>
  <si>
    <t xml:space="preserve">„Използване на оризови люспи, слънчогледови люспи, като допълнение към гориво на съществуваща инсталация за производство на електрическа и топлоенергия“ в поземлен имот (ПИ) с идентификатор 03592.501.1564 по КККР на гр. Белово, общ. Белово, обл. Пазарджик</t>
  </si>
  <si>
    <t xml:space="preserve">Решение              ПК-64-ПР/ 2017 г.</t>
  </si>
  <si>
    <t xml:space="preserve">„Инсталация за рециклиране на пластмаси“ в поземлен имот с идентификатор 55155.508.763, кв. 4 по КККР на гр. Пазарджик, общ. Пазарджик, обл. Пазарджик</t>
  </si>
  <si>
    <t xml:space="preserve">Решение              ПК-66-ПР/ 2017 г.</t>
  </si>
  <si>
    <t xml:space="preserve">„Изграждане на площадкова газопреносна линия и котелно на природен газ на територията на Завод за импрегниране на дървени траверси” в ПИ № 000352, землище на с. Момина Клисура, общ. Белово, обл. Пазарджик</t>
  </si>
  <si>
    <t xml:space="preserve">Решение              ПК-80-ПР/ 2017 г.</t>
  </si>
  <si>
    <t xml:space="preserve">„Преустройство и разширение на кланица в предприятие за месодобив и месопреработка с капацитет до 7 тона трупно месо на ден” в ПИ № 000518, землище на с. Звъничево, общ. Пазарджик</t>
  </si>
  <si>
    <t xml:space="preserve">Решение              ПК-82-ПР/ 2017 г.</t>
  </si>
  <si>
    <t xml:space="preserve">„Обновяване на технологичното оборудване за производство на невзривна емулсионна матрица, находящо се на територията на „Орика Мед България“ АД, гр. Панагюрище”</t>
  </si>
  <si>
    <t xml:space="preserve">Решение              ПК-07-ПР/ 2018 г.</t>
  </si>
  <si>
    <t xml:space="preserve">„Изграждане на трета площадка за третиране на неопасни отпадъци” в ПИ с идентификатор 55155.508.396, по КККР на гр. Пазарджик, общ. Пазарджик, обл. Пазарджик</t>
  </si>
  <si>
    <t xml:space="preserve">Решение              ПК-01-ПР/ 2018 г.</t>
  </si>
  <si>
    <t xml:space="preserve">„Обособяване на площадка за разкомплектоване на излезли от употреба моторни превозни средства (ИУМПС), изграждане на автосервиз и магазин за авточасти и продажба на моторни превозни средства втора употреба в УПИ V-9 „за промишлени и складови дейности“ (съставляващ поземлен имот (ПИ) с идентификатор 15271.203.9) в землището на с. Говедаре, общ. Пазарджик, обл. Пазарджик</t>
  </si>
  <si>
    <t xml:space="preserve">Решение              ПК-43-ПР/ 2017 г.</t>
  </si>
  <si>
    <t xml:space="preserve">„Площадка за третиране на отпадъци” в ПИ с идентификатор 55155.508.279 по КККР на гр. Пазарджик, общ. Пазарджик, обл. Пазарджик</t>
  </si>
  <si>
    <t xml:space="preserve">Решение              ПК-11-ПР/ 2017 г.</t>
  </si>
  <si>
    <t xml:space="preserve">„Изграждане на пристройка към съществуваща кравеферма за производство на млечни продукти” в УПИ ІV-32, за краварник, образуван от поземлен имот (ПИ) №912032, м. „Орешака“, в землището на с. Огняново, общ. Пазарджик, обл. Пазарджик</t>
  </si>
  <si>
    <t xml:space="preserve">Решение              ПК-13-ПР/ 2016 г.</t>
  </si>
  <si>
    <t xml:space="preserve">„Предприятие за ориз. Изграждане на сушилня за суровина – зърно, силози за съхранение на зърно, плътна и ажурна ограда, преустройство и ремонт на съществуваща сграда - Оризарна“ в УПИ І- За производствени нужди - 023007, кв. 23 по плана на с. Ковачево, община Септември, обл. Пазарджик</t>
  </si>
  <si>
    <t xml:space="preserve">Решение             ПК-24-ПР/ 2018 г.</t>
  </si>
  <si>
    <t xml:space="preserve">„Производствена база за компост“ в поземлен имот (ПИ) № 222001, съставляващ УПИ II-222 „цех за производство на дървени пелети“, в землището на с. Капитан Димитриево, общ. Пещера, обл. Пазарджик</t>
  </si>
  <si>
    <t xml:space="preserve">Решение             ПК-11-ПР/ 2018 г.</t>
  </si>
  <si>
    <t xml:space="preserve">„Изграждане на промишлено предприятие за производство на алуминиеви детайли под налягане“ в поземлен имот (ПИ) с идентификатор 03592.1.2239, м. „Крайчинец“ по КККР на гр. Белово, общ. Белово, обл. Пазарджик</t>
  </si>
  <si>
    <t xml:space="preserve">Решение              ПК-3-ПР/ 2018 г.</t>
  </si>
  <si>
    <t xml:space="preserve">„Изграждане на кариера за добив на скални блокове в концесионна площ „Бялото“ (69.561 дка), землище на с. Дебръщица, общ. Пазарджик, обл.  Пазарджик</t>
  </si>
  <si>
    <t xml:space="preserve">Решение              ПК-23-ПР/ 2018 г.</t>
  </si>
  <si>
    <t xml:space="preserve">„Създаване на обект за преработка на мляко“ в поземлен имот с идентификатор 56277.2.94 (ПИ 004003), м. „Студен дол“ по КККР на гр. Пещера, общ. Пещера, обл. Пазарджик</t>
  </si>
  <si>
    <t xml:space="preserve">Решение             ПК-05-ПР/ 2017 г.</t>
  </si>
  <si>
    <t xml:space="preserve">„Изготвяне/актуализация на работен проект за закриване и рекултивация на общинско депо за твърди битови отпадъци в поземлен имот с идентификатор 62004.4.284 по КККР на гр. Ракитово, общ. Ракитово, обл. Пазарджик”</t>
  </si>
  <si>
    <t xml:space="preserve">Решение             ПК-55-ПР/ 2017 г.</t>
  </si>
  <si>
    <t xml:space="preserve">„Работен проект за рекултивация на депо „Черни ниви”/„Окопана” в поземлени имоти (ПИ) №№ 000171, 000175 и 000174, м. „Черни ниви“, в землището на гр. Стрелча, общ. Стрелча, обл. Пазарджик</t>
  </si>
  <si>
    <t xml:space="preserve">Решение              ПК-29-ПР/ 2018 г.</t>
  </si>
  <si>
    <t xml:space="preserve">„Изграждане на аквакултурна ферма“ в акваторията на язовир в м. „Азмака“, землището на с. Цар Асен, общ. Пазарджик, обл. Пазарджик</t>
  </si>
  <si>
    <t xml:space="preserve">Решение по ОВОС № 1-1/ 2017 г.</t>
  </si>
  <si>
    <t xml:space="preserve">„Разширение и модернизация на свинеферма за отглеждане на свине майки и прасета за угояване”, в ПИ № 000128 (съставляващ УПИ І-27), м. „Ламбурките“, в землището на с. Синитово, общ. Пазарджик, обл. Пазарджик</t>
  </si>
  <si>
    <t xml:space="preserve">Решение              ПК-15-ПР/ 2016 г.</t>
  </si>
  <si>
    <t xml:space="preserve">„Месодобивно предприятие за  едри преживни животни (ЕПЖ) с транжорна и производство на месни полуфабрикати и консерви” в имот с идентификатор 56277.2.402, в местност „Долна бялча” по КККР на гр. Пещера, община Пещера, обл. Пазарджик</t>
  </si>
  <si>
    <t xml:space="preserve">Решение              ПК-67-ПР/ 2017 г.</t>
  </si>
  <si>
    <t xml:space="preserve">„Обект за преработка на мляко и търговия на едро и дребно с млечни продукти”, в поземлен имот (ПИ) № 022070, местност „Транишица“, в землището на с. Габровица, общ. Белово, обл. Пазарджик</t>
  </si>
  <si>
    <t xml:space="preserve">Решение по ОВОС № 5-4/2018 г.          МОСВ</t>
  </si>
  <si>
    <t xml:space="preserve">„Преносен газопровод до Панагюрище и Пирдоп” по вариант 3 (зелен)</t>
  </si>
  <si>
    <t xml:space="preserve">Решение               ПК-10-ПР/ 2018 г.</t>
  </si>
  <si>
    <t xml:space="preserve">„Изграждане на кланичен цех“, в УПИ І - „За отглеждане на животни и кланичен цех“ /ПИ 047076/, м. „Еловата“, землището на с. Кръстава, общ. Велинград, обл. Пазарджик и „Изграждане на предприятие за преработка на краве и козе мляко“, в УПИ ІV - „За отглеждане на животни и мандра“ /ПИ 047064/, м. „Еловата“, землището на с. Кръстава, общ. Велинград, обл. Пазарджик</t>
  </si>
  <si>
    <t xml:space="preserve">Решение              ПК-15-ПР/ 2018 г.</t>
  </si>
  <si>
    <t xml:space="preserve">„Мобилна мандра за производство на бяло саламурено сирене и кашкавал“, в УПИ Х-„селскостопански двор“, кв.27 по регулационния план на с. Фотиново, общ. Батак, обл. Пазарджик</t>
  </si>
  <si>
    <t xml:space="preserve">Решение              ПК-12-ПР/ 2018 г.</t>
  </si>
  <si>
    <t xml:space="preserve">„Закриване и рекултивация на съществуващо общинско депо за твърди битови отпадъци” в ПИ № 000176, землището на с. Лесичово, общ. Лесичово, обл. Пазарджик</t>
  </si>
  <si>
    <t xml:space="preserve">Решение              ПК-28-ПР/ 2018 г.</t>
  </si>
  <si>
    <t xml:space="preserve">„Закриване и рекултивация на общинско депо за битови отпадъци на територията на община Септември” в поземлени имоти (ПИ) №№ 000840 и 000839, м. „Горни башали“ в землището на гр. Ветрен, общ. Септември, обл. Пазарджик</t>
  </si>
  <si>
    <t xml:space="preserve">Решение по ОВОС № 3-3/ 2017 г.</t>
  </si>
  <si>
    <t xml:space="preserve">„Изграждане на завод за производство на фармацевтични продукти и фуражни добавки”, в имот с идентификатор 56277.503.283, местност „Широки ливади”, по кадастралната карта на гр. Пещера, общ. Пещера, обл. Пазарджик</t>
  </si>
  <si>
    <t xml:space="preserve">Решение              ПК-07-ПР/ 2017 г.</t>
  </si>
  <si>
    <t xml:space="preserve">„Изграждане на лаборатория за разработване на готови лекарствени средства за ветеринарната практика в УПИ І-3480, кв. 164 по плана на гр. Пещера (на съществуваща площадка ГЛС) и реконструкция на складово стопанство за монтаж на филтърпреса за водни суспензии и монтиране на силози на производствената площадка на „Биовет АД“, в УПИ ІІ-ЗМП, кв. 132 по плана на гр. Пещера, общ. Пещера, обл. Пазарджик</t>
  </si>
  <si>
    <t xml:space="preserve">Решение              ПК-36-ПР/ 2018 г.</t>
  </si>
  <si>
    <t xml:space="preserve">„Изграждане на три инсталации за гранулиране на фуражни добавки и фармацевтични продукти, две инсталации за смесване, склад за технически материали и разпрашителна сушилня“,  в имоти с идентификатори: 56277.3.1311, 56277.3.1310, 56277.3.1313, м. „Луковица“, в землището на гр. Пещера, общ. Пещера, обл. Пазарджик</t>
  </si>
  <si>
    <t xml:space="preserve">Решение по ОВОС № 6-6/2014 г.   МОСВ</t>
  </si>
  <si>
    <r>
      <rPr>
        <sz val="10"/>
        <rFont val="Times New Roman"/>
        <family val="1"/>
        <charset val="204"/>
      </rPr>
      <t xml:space="preserve">„Модернизация на железопътна линия София-Пловдив в участъка Елин-Пелин-Септември“ </t>
    </r>
    <r>
      <rPr>
        <u val="single"/>
        <sz val="10"/>
        <rFont val="Times New Roman"/>
        <family val="1"/>
        <charset val="204"/>
      </rPr>
      <t xml:space="preserve">по преработен вариант С</t>
    </r>
    <r>
      <rPr>
        <sz val="10"/>
        <rFont val="Times New Roman"/>
        <family val="1"/>
        <charset val="204"/>
      </rPr>
      <t xml:space="preserve"> на трасето на железопътната линия</t>
    </r>
  </si>
  <si>
    <t xml:space="preserve">Решение                № 4-ПР/2017г.      МОСВ</t>
  </si>
  <si>
    <t xml:space="preserve">„Изграждане на нов електропровод ВЛ 110 кV ВЕЦ „Въча 1“ – ВЕЦ „Цанков камък“</t>
  </si>
  <si>
    <t xml:space="preserve">Решение по ОВОС № 2-2/2017 г.  МОСВ</t>
  </si>
  <si>
    <t xml:space="preserve">„Проект „Яденица” - увелечаване на обема на долния изравнител на ПАВЕЦ „Чаира” чрез изграждане на язовир „Яденица” и реверсивен напорен тунел за връзка с язовир „Чаира” по вариант на водоплътния елемент на каменнонасипната язовирна стена с асфалтобетонова диафрагма</t>
  </si>
  <si>
    <t xml:space="preserve">Решение              ПК-26-ПР/ 2018 г.</t>
  </si>
  <si>
    <t xml:space="preserve">„Изграждане на малък цех за производство и бутилиране на нискоалкохолна напитка - бира“ в УПИ XII-5, кв. 14, по плана на с. Сарая, общ. Пазарджик, обл. Пазарджик</t>
  </si>
  <si>
    <t xml:space="preserve">Решение              ПК-31-ПР/ 2018 г.</t>
  </si>
  <si>
    <t xml:space="preserve">„Пускане в действие на нов водогреен котел на твърдо гориво (изрезки и дърва) за отопление на сградата на производствената площадка за производство на мебели в гр. Велинград”, УПИ IV-6405, кв. 831 по плана на гр. Велинград, общ. Велинград, обл. Пазарджик</t>
  </si>
  <si>
    <t xml:space="preserve">Решение              ПК-34-ПР/ 2018 г.</t>
  </si>
  <si>
    <t xml:space="preserve">„Рекултивация на съществуващо сметище“ в поземлен имот с идентификатор 56277.3.1289, м. „Луковица“ по КККР на гр. Пещера, общ. Пещера, обл. Пазарджик</t>
  </si>
  <si>
    <t xml:space="preserve">Решение             ПК-44-ПР/ 2018 г.</t>
  </si>
  <si>
    <t xml:space="preserve">„Преустройство на съществуваща производствена сграда с идентификатор 55155.508.432.2 и въвеждане в експлоатация на Инсталация за производство на полимерна тъкан от РЕТ гранулат и/или почистени и изпрани полимерни флейки“, в поземлен имот (ПИ) с идентификатор 55155.508.432, кв. 16 по плана на гр. Пазарджик, общ. Пазарджик, обл. Пазарджик</t>
  </si>
  <si>
    <t xml:space="preserve">Решение             ПК-75-ПР/ 2017 г.</t>
  </si>
  <si>
    <t xml:space="preserve">„Дестилерия за производство на етерични масла /розоварна/“ в поземлен имот (ПИ) № 438018, м. „Кътево кладенче“, в землище на с. Радилово, общ. Пещера, обл. Пазарджик</t>
  </si>
  <si>
    <t xml:space="preserve">Решение № ПК-49-ПР/ 2013 г.</t>
  </si>
  <si>
    <t xml:space="preserve">„Възстановяване на рибовъдно стопанство”, чрез реконструкция, модернизация и повторно въвеждане в експлоатация на рибарник върху територията на изоставени рибарници в землището на гр. Пазарджик, общ. Пазарджик</t>
  </si>
  <si>
    <t xml:space="preserve">планова        чл. 93, ал. 8 от ЗООС</t>
  </si>
  <si>
    <t xml:space="preserve">Решение по ОВОС           № 2-2/2006 г. </t>
  </si>
  <si>
    <t xml:space="preserve">„Ваканционно селище”, поземлен имот № 004032 , в м. „Куилето”, землище на гр. Батак, общ. Батак, обл. Пазарджик</t>
  </si>
  <si>
    <t xml:space="preserve">планова        чл. 99, ал. 11 от ЗООС</t>
  </si>
  <si>
    <t xml:space="preserve">Решение по  ОВОС           № 1-1/2007 г. </t>
  </si>
  <si>
    <t xml:space="preserve">„Хотел и вилно селище” намиращо се в поземлен имот № 011058 с обща площ 24.779 дка, в м. „Рабаджи дере”, землище на гр. Батак, общ. Батак, обл. Пазарджик</t>
  </si>
  <si>
    <t xml:space="preserve">Решение по ОВОС          № 3-2/2008 г. </t>
  </si>
  <si>
    <t xml:space="preserve">„Ваканционно селище” в поземлен имот № 009077 с площ от 32.371 дка,  м. „Селище”, по КВС в землището на гр. Батак, общ. Батак, обл. Пазарджик</t>
  </si>
  <si>
    <t xml:space="preserve">Решение по ОВОС          № 5-3/2008 г. </t>
  </si>
  <si>
    <t xml:space="preserve">„Вилно селище” в поземлен имот № 013107, с площ от 28.496 дка,  м. „Студенец” по КВС в землището на гр. Батак, общ. Батак, обл. Пазарджик</t>
  </si>
  <si>
    <t xml:space="preserve">Решение по ОВОС          № 4-3/2008 г. </t>
  </si>
  <si>
    <t xml:space="preserve">„Вилно селище” в поземлен имот № 003097 с площ от 11.820 дка,  м. „Куилето”, по КВС в землището на гр. Батак, общ. Батак, обл. Пазарджик</t>
  </si>
  <si>
    <t xml:space="preserve">Решение по ОВОС          № 6-4/2008 г. </t>
  </si>
  <si>
    <t xml:space="preserve">„Ваканционно селище” в имоти №№ 004129, 004051, 004052 и 004098 с площ от 48.039 дка, м. „Куилето” по КВС в землището на гр. Батак, общ. Батак, обл. Пазарджик</t>
  </si>
  <si>
    <t xml:space="preserve">планова         чл. 99, ал. 11 от ЗООС</t>
  </si>
  <si>
    <t xml:space="preserve">Решение по ОВОС          № 1-1/2010 г. </t>
  </si>
  <si>
    <t xml:space="preserve">„Ваканционно селище” и „Индивидуално вилно строителство” в поземлени имоти № 013086, с площ от 2.739 дка и № 013114 с площ от 28.949 дка, м. „Мангърова къшла” землище на гр. Батак,            общ. Батак, обл. Пазарджик</t>
  </si>
  <si>
    <t xml:space="preserve">Решение по ОВОС  
№ 3-1/2013г.</t>
  </si>
  <si>
    <t xml:space="preserve">„Изграждане на вилно селище” в имот с индентификатор 02837.9.22 по Кадастрална карта на гр.Батак, местност „Радецки”, общ. Батак, обл. Пазарджик</t>
  </si>
  <si>
    <t xml:space="preserve">Решение №         ПК-17-ПР/ 2013 г.</t>
  </si>
  <si>
    <t xml:space="preserve">„Ферма за отглеждане на риба – садкова инсталация „Рибеко” в акваторията на язовир „Батак”, общ. Батак, обл. Пазарджик,</t>
  </si>
  <si>
    <t xml:space="preserve">Решение по ОВОС  
№ 2-2/2011г.</t>
  </si>
  <si>
    <t xml:space="preserve">„Хотелски комплекс, жилищно строителство - апартаментен тип, СПА център, басейн, търговия и услуги ” землище на гр.Велинград, общ. Велинград, обл. Пазарджик</t>
  </si>
  <si>
    <t xml:space="preserve">Решение по ОВОС          № 2-1/2008 г. </t>
  </si>
  <si>
    <t xml:space="preserve">„Ваканционно селище” в поземлен имот № 212030 с площ от 41.820 дка,  м. „Попин камък”, по КВС в землището на гр. Велинград, общ. Велинград, обл. Пазарджик</t>
  </si>
  <si>
    <t xml:space="preserve">Решение № ПК-18-ПР/ 2010 г.</t>
  </si>
  <si>
    <r>
      <rPr>
        <sz val="10"/>
        <rFont val="Times New Roman"/>
        <family val="1"/>
        <charset val="204"/>
      </rPr>
      <t xml:space="preserve">„Цех за консервиране на плодове и зеленчуци”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мот № 013031, м. „Гермето” землище на гр. Септември, общ. Септември, обл. Пазарджик</t>
    </r>
  </si>
  <si>
    <t xml:space="preserve">Решение № ПК-19-ПР/ 2010 г.</t>
  </si>
  <si>
    <t xml:space="preserve">„Работилница за туршии и плодово - зеленчукови консерви до 4 работни места” в УПИ I-480, кв. 57 по плана на с. Виноградец, общ. Септември, обл. Пазарджик</t>
  </si>
  <si>
    <t xml:space="preserve">Решение № ПК-08-ПР/ 2013 г.</t>
  </si>
  <si>
    <t xml:space="preserve">„Изграждане на електроцентрала за производство на електрическа и топлинна енергия от биомаса, чрез газификация с мощност 1500 KW” в УПИ І-39 по плана на с. Дюлево, общ. Стрелча, обл. Пазарджик</t>
  </si>
  <si>
    <t xml:space="preserve">Решение по ОВОС  
№ 4-4/2011г.</t>
  </si>
  <si>
    <t xml:space="preserve">„Вилно селище” в землище на гр. Стрелча, общ. Стрелча, обл. Пазарджик</t>
  </si>
  <si>
    <t xml:space="preserve">Решение № ПК-54-ПР/ 2009 г.</t>
  </si>
  <si>
    <t xml:space="preserve">„Централа за производство на енергия от биомаса” в УПИ ІV, VІІІ, кв. 5 по плана на Индустриален парк „Оптикоелектрон -                               гр. Панагюрище, общ. Панагюрище</t>
  </si>
  <si>
    <t xml:space="preserve">Решение по ОВОС          № 2-1/2007 г. </t>
  </si>
  <si>
    <t xml:space="preserve">„Ваканционно селище и СПА-хотел” в поземлен имот № 001761 с площ от 82.474 дка,  м. „Полене”, землище на с. Розово, общ. Брацигово, обл. Пазарджик</t>
  </si>
  <si>
    <t xml:space="preserve">Решение по ОВОС          № 7-4/2008 г. </t>
  </si>
  <si>
    <t xml:space="preserve">„Ваканционно селище” в имот № 131088, с площ от 7.965 дка, м. „Бардуче” землището на гр. Сърница,            общ. Велинград, обл. Пазарджик</t>
  </si>
  <si>
    <t xml:space="preserve">Животновъден обект - свинеферма в ПИ № 000969, м. „Балтълъка”, в землището на с. Величково, общ. Пазарджик, обл. Пазарджик</t>
  </si>
  <si>
    <t xml:space="preserve">извънредна по сигнал</t>
  </si>
  <si>
    <t xml:space="preserve">Промишлена площадка на „Асарел Медет” АД, в м. „Асарел”, землище гр. Панагюрище, общ. Панагюрище, обл. Пазарджик</t>
  </si>
  <si>
    <t xml:space="preserve">Общ брой</t>
  </si>
  <si>
    <r>
      <rPr>
        <b val="true"/>
        <sz val="10"/>
        <color rgb="FF000000"/>
        <rFont val="Times New Roman"/>
        <family val="1"/>
        <charset val="204"/>
      </rPr>
      <t xml:space="preserve">Забележка: </t>
    </r>
    <r>
      <rPr>
        <i val="true"/>
        <sz val="10"/>
        <color rgb="FF000000"/>
        <rFont val="Times New Roman"/>
        <family val="1"/>
        <charset val="204"/>
      </rPr>
      <t xml:space="preserve">Посочва се общ брой по колони 2, 4, 5, 6, 7, 8, 9, 10 и 11</t>
    </r>
  </si>
  <si>
    <t xml:space="preserve">Справка 4. Издадени решения за преценяване необходимостта от извършване на ОВОС на инвестиционни предложения</t>
  </si>
  <si>
    <t xml:space="preserve">Взето решение</t>
  </si>
  <si>
    <t xml:space="preserve">Да се извършва ОВОС</t>
  </si>
  <si>
    <t xml:space="preserve">Да не се извършва ОВОС</t>
  </si>
  <si>
    <t xml:space="preserve">ПК-01-ПР/2019 г.</t>
  </si>
  <si>
    <t xml:space="preserve">„Изграждане нa площадка за третиране на неопасни производствени отпадъци“ в ПИ № 062001, местност „Кичук Чал“, землище с. Синитово, общ. Пазарджик, обл. Пазарджик</t>
  </si>
  <si>
    <t xml:space="preserve">ПК-02-ПР/2019 г.</t>
  </si>
  <si>
    <t xml:space="preserve">„Трасе на общински път от гробищен парк до регулацията на гр. Септември“, преминаващ през землището на гр. Септември, общ. Септември, обл. Пазарджик</t>
  </si>
  <si>
    <t xml:space="preserve">ПК-03-ПР/2019 г.</t>
  </si>
  <si>
    <t xml:space="preserve">„Извършване на нова дейност R3 – рециклиране/възстановяване на органични вещества, които не са използвани като разтворители, включително чрез компостиране и други процеси на биологична трансформация на съществуваща площадка“, в поземлен имот (ПИ) с идентификатор 55155.508.407, кв. 19 по плана на гр. Пазарджик, общ. Пазарджик, обл. Пазарджик</t>
  </si>
  <si>
    <t xml:space="preserve">ПК-04-ПР/2019 г.</t>
  </si>
  <si>
    <t xml:space="preserve">ПК-05-ПР/2019 г.</t>
  </si>
  <si>
    <t xml:space="preserve">„Изграждане на нова варова пещ за производство на негасена вар“, на площадка завод „Огняново“, м. „Срещу баира“, в землището на с. Огняново, общ. Пазарджик, обл. Пазарджик</t>
  </si>
  <si>
    <t xml:space="preserve">ПК-06-ПР/2019 г.</t>
  </si>
  <si>
    <t xml:space="preserve">„Закриване и рекултивация на общинско депо за битови отпадъци“ в м. „Реповица“, землището на гр. Велинград, общ. Велинград, обл. Пазарджик</t>
  </si>
  <si>
    <t xml:space="preserve">ПК-07-ПР/2019 г.</t>
  </si>
  <si>
    <t xml:space="preserve">„Обособяване на площадка за извършване на дейности по събиране, съхранение и оползотворяване на отпадъци от пластмаса“ в поземлен имот с идентификатор 55155.508.417 (УПИ I-417, За производство и услуги), кв. 18 по КККР на гр. Пазарджик, общ. Пазарджик, обл. Пазарджик</t>
  </si>
  <si>
    <t xml:space="preserve">ПК-08-ПР/2019 г.</t>
  </si>
  <si>
    <t xml:space="preserve">„Изграждане на ваканционно селище с хотелска част“ в ПИ 10450.137.51, местност „Делове“ по КК на гр. Велинград, общ. Велинград, обл. Пазарджик</t>
  </si>
  <si>
    <t xml:space="preserve">ПК-09-ПР/2019 г.</t>
  </si>
  <si>
    <t xml:space="preserve">ПК-10-ПР/2019 г.</t>
  </si>
  <si>
    <t xml:space="preserve">ПК-11-ПР/2019 г.</t>
  </si>
  <si>
    <t xml:space="preserve">„Изграждане на фотоволтаична система за захранване на собствени консуматори, инжектори и помпено съоръжение в съществуваща садкова инсталация на територията на Рибарник в имот № 000898“, в землището на с. Величково, общ. Пазарджик, обл. Пазарджик</t>
  </si>
  <si>
    <t xml:space="preserve">ПК-12-ПР/2019 г.</t>
  </si>
  <si>
    <t xml:space="preserve">„Разширение на гробищен парк УПИ I-24 „За гробищен парк“ с поземлен имот (ПИ) с идентификатор 48876.44.25, м. „Енечето“, в землището на с. Мокрище, общ. Пазарджик, обл. Пазарджик</t>
  </si>
  <si>
    <t xml:space="preserve">ПК-13-ПР/2019 г.</t>
  </si>
  <si>
    <t xml:space="preserve">„Изграждане на мобилна мандра за производство на млечни продукти с капацитет 200 литра/ден“, в поземлен имот с идентификатор 53285.23.3, м. „Осена“, по КККР на с. Овчеполци, общ. Пазарджик, обл. Пазарджик</t>
  </si>
  <si>
    <t xml:space="preserve">ПК-14-ПР/2019 г.</t>
  </si>
  <si>
    <t xml:space="preserve">ПК-15-ПР/2019 г.</t>
  </si>
  <si>
    <t xml:space="preserve">ПК-16-ПР/2019 г.</t>
  </si>
  <si>
    <t xml:space="preserve">ПК-17-ПР/2019 г.</t>
  </si>
  <si>
    <t xml:space="preserve">ПК-18-ПР/2019 г.</t>
  </si>
  <si>
    <t xml:space="preserve">„Преустройство на бивш стопански двор във ферма за отглеждане и угояване с асистирано хранене на мюлари с капацитет 39 000 места“, находящ се в местност „Стопански двор“ в землището на гр. Ветрен, общ. Септември, обл. Пазарджик</t>
  </si>
  <si>
    <t xml:space="preserve">ПК-19-ПР/2019 г.</t>
  </si>
  <si>
    <t xml:space="preserve">„Изграждане на вила, развлекателен център, навес със спортни съоръжения, пет бунгала и открити спортни площадки“ в поземлен имот с идентификатори (ПИ) 02837.9.619, 02837.9.620, 02837.9.621, 02837.9.622 и 02837.9.623, м. „Долни казани“ по КККР на гр. Батак, общ. Батак, обл. Пазарджик</t>
  </si>
  <si>
    <t xml:space="preserve">ПК-20-ПР/2019 г.</t>
  </si>
  <si>
    <t xml:space="preserve">„Изграждане на сграда за свободно отглеждане на кокошки носачки“ в ПИ с идентификатор 56277.3.1135, м. „Войника“, в землището на гр. Пещера, общ. Пещера, обл. Пазарджик</t>
  </si>
  <si>
    <t xml:space="preserve">ПК-21-ПР/2019 г.</t>
  </si>
  <si>
    <t xml:space="preserve">ПК-22-ПР/2019 г.</t>
  </si>
  <si>
    <t xml:space="preserve">„Изграждане на хотел – апартаментен тип, СПА център, търговия и услуги” – разширение върху допълнителна площ чрез присъединяване на имот с идентификатор 10450.150.82, м. ''Вельовица'' към УПИ CXXIX 129-За хотел-апартаментен тип, СПА център, търговия и услуги (имот с идентификатор 10450.150.129), м. ''Вельовица'' по КККР на гр. Велинград, общ. Велинград, обл. Пазарджик</t>
  </si>
  <si>
    <t xml:space="preserve">ПК-23-ПР/2019 г.</t>
  </si>
  <si>
    <t xml:space="preserve">ПК-24-ПР/2019 г.</t>
  </si>
  <si>
    <t xml:space="preserve">ПК-25-ПР/2019 г.</t>
  </si>
  <si>
    <t xml:space="preserve">„Разширение на съществуващ гробищен парк на с. Дорково“ в имоти с идентификатори 23008.9.105, 23008.9.106, 23008.9.107, 23008.9.108, 23008.9.118,  23008.9.119, 23008.9.120, 23008.9.124 и проектен 23008.9.653 (образуван от южната ½ част на 23008.9.101), м. „Кеневица“ по КККР на с. Дорково, общ. Ракитово, обл. Пазарджик</t>
  </si>
  <si>
    <t xml:space="preserve">ПК-26-ПР/2019 г.</t>
  </si>
  <si>
    <t xml:space="preserve">„Изграждане на рибарник за отглеждане на есетрови видове риба и шаран“ в имот с идентификатор 48444.18.116, местност „Чамур Тарла“ по КККР на с. Мирянци, общ. Пазарджик, обл. Пазарджик</t>
  </si>
  <si>
    <t xml:space="preserve">ПК-27-ПР/2019 г.</t>
  </si>
  <si>
    <t xml:space="preserve">„Млекопреработвателно предприятие“ в УПИ V-общински, кв. 112, по плана на гр. Стрелча, общ. Стрелча, обл. Пазарджик</t>
  </si>
  <si>
    <t xml:space="preserve">ПК-28-ПР/2019 г.</t>
  </si>
  <si>
    <t xml:space="preserve">„Автоморга, търговия и услуги“ в поземлен имот (ПИ) с идентификатор 46749.132.43 (стар № 132043), съставляващ УПИ IV-43, за автоморга, търговия и услуги, м. „Градището“ по КККР на с. Мало Конаре, общ. Пазарджик, обл. Пазарджик</t>
  </si>
  <si>
    <t xml:space="preserve">ПК-29-ПР/2019 г.</t>
  </si>
  <si>
    <t xml:space="preserve">ПК-30-ПР/2019 г.</t>
  </si>
  <si>
    <t xml:space="preserve">ПК-31-ПР/2019 г.</t>
  </si>
  <si>
    <t xml:space="preserve">ПК-32-ПР/2019 г.</t>
  </si>
  <si>
    <t xml:space="preserve">ПК-33-ПР/2019 г.</t>
  </si>
  <si>
    <t xml:space="preserve">ПК-34-ПР/2019 г.</t>
  </si>
  <si>
    <t xml:space="preserve">ПК-35-ПР/2019 г.</t>
  </si>
  <si>
    <t xml:space="preserve">„Изграждане на три гранулиращи инсталации и разпрашителна сушилня в имот с идентификатор 56277.3.1311, две инсталации за смесване в имот 56277.3.1310, склад за технически материали в имот с идентификатор 56277.3.1313“, м. „Луковица“, в землището на гр. Пещера, общ. Пещера, обл. Пазарджик, включващо „Монтиране на втори котел“ в имот с идентификатор 56277.3.1740 (получен от обединението на имоти с идентификатори: 56277.3.1311 и 56277.3.1310), м. „Луковица“, в землището на гр. Пещера, общ. Пещера, обл. Пазарджик</t>
  </si>
  <si>
    <t xml:space="preserve">ПК-36-ПР/2019 г.</t>
  </si>
  <si>
    <t xml:space="preserve">„Изграждане на многофамилна жилищна сграда с обекти за търговия и услуги и СПА център с басейн и свързаните с това ПУП за промяна на предназначение на земеделски земи, трасе на водопровод за минерална вода и разрешително за водовземане от КЕИ „К-19“ находище „Велинград-Лъджене“ в имоти с идентификатори 10450.149.1, 10450.149.2,  10450.149.3 и 10450.149.4, м. „Голямо блато“, по КККР на гр. Велинград, общ. Велинград, обл. Пазарджик</t>
  </si>
  <si>
    <t xml:space="preserve">ПК-37-ПР/2019 г.</t>
  </si>
  <si>
    <t xml:space="preserve">„Разширение на гробищен парк“ в м. „Кошуел 1“ по КВС на землище гр. Септември, общ. Септември, обл. Пазарджик</t>
  </si>
  <si>
    <t xml:space="preserve">ПК-38-ПР/2019 г.</t>
  </si>
  <si>
    <t xml:space="preserve">ПК-39-ПР/2019 г.</t>
  </si>
  <si>
    <t xml:space="preserve">ПК-40-ПР/2019 г.</t>
  </si>
  <si>
    <t xml:space="preserve">ПК-41-ПР/2019 г.</t>
  </si>
  <si>
    <t xml:space="preserve">„Ферма за патици - мюлари“ в поземлен имот № 400010, м. „Попински път“, землище с. Гелеменово, общ. Пазарджик, обл. Пазарджик</t>
  </si>
  <si>
    <t xml:space="preserve">ПК-42-ПР/2019 г.</t>
  </si>
  <si>
    <t xml:space="preserve">„Складова дейност, търговия, площадка за изкупуване на отпадъци от черни и цветни метали и разкомплектоване на излезли от употреба моторни превозни средства (ИУМПС) и излязло от употреба електрическо и електронно оборудване (ИУЕЕО)“ в поземлен имот (ПИ) с идентификатор 55155.52.63 (УПИ XII-63) и част от ПИ с идентификатор 55155.52.64, м. „Атчаир“ по КККР на гр. Пазарджик, общ. Пазарджик, обл. Пазарджик</t>
  </si>
  <si>
    <t xml:space="preserve">ПК-43-ПР/2019 г.</t>
  </si>
  <si>
    <t xml:space="preserve">ПК-44-ПР/2019 г.</t>
  </si>
  <si>
    <t xml:space="preserve">ПК-45-ПР/2019 г.</t>
  </si>
  <si>
    <t xml:space="preserve">ПК-46-ПР/2019 г.</t>
  </si>
  <si>
    <t xml:space="preserve">ПК-47-ПР/2019 г.</t>
  </si>
  <si>
    <t xml:space="preserve">ПК-48-ПР/2019 г.</t>
  </si>
  <si>
    <t xml:space="preserve">ПК-49-ПР/2019 г.</t>
  </si>
  <si>
    <t xml:space="preserve">„Цех за леене на метали и металообработка /преустройство/ на сграда с идентификатор 55302.121.51.1“, находяща се в имот с идентификатор 55302.121.51, м. „Стопански двор – ТКЗС“, по КККР на гр. Панагюрище, общ. Панагюрище, обл. Пазарджик</t>
  </si>
  <si>
    <t xml:space="preserve">ПК-50-ПР/2019 г.</t>
  </si>
  <si>
    <t xml:space="preserve">ПК-51-ПР/2019 г.</t>
  </si>
  <si>
    <t xml:space="preserve">ПК-52-ПР/2019 г.</t>
  </si>
  <si>
    <t xml:space="preserve">„Закупуване на оборудване за преработка на мляко и производство на млечни продукти – мини мандра с капацитет до 500 литра/ден“ в имот с идентификатор 02837.17.67, местност „Беглика“ по КККР на гр. Батак, общ. Батак, обл. Пазарджик</t>
  </si>
  <si>
    <t xml:space="preserve">ПК-001-ОВОС/2019 г.</t>
  </si>
  <si>
    <t xml:space="preserve">„Препакетиране, преопаковане и съхраняване до извършване на някоя от дейностите с кодове D1 - D14 на отпадъци в мястото на образуване – площадки на притежателите им“  - на площадки/ складове за съхранение на залежали пестициди, намиращи се на територията на област Пазарджик (общини: Батак, Белово, Брацигово, Велинград, Лесичово, Пазарджик, Панагюрище, Пещера, Ракитово, Септември, Стрелча и Сърница)</t>
  </si>
  <si>
    <t xml:space="preserve">Адм. производство е прекратено на етап уведомление (от 2018 г.),  поради невнесена в срок поискана допълнителна информация </t>
  </si>
  <si>
    <t xml:space="preserve">ПК-002-ОВОС/2019 г.</t>
  </si>
  <si>
    <t xml:space="preserve">„Одобрение на ПУП-ПРЗ за промяна предназначението на поземлен имот (нива) с  идентификатор 55155.13.91,  местност „ЧУКУР САВАК“, землище на гр. Пазарджик, общ. Пазарджик</t>
  </si>
  <si>
    <t xml:space="preserve">Адм. производство е прекратено на етап уведомление,  по искане на възложителя</t>
  </si>
  <si>
    <t xml:space="preserve">ПК-003-ОВОС/2019 г.</t>
  </si>
  <si>
    <t xml:space="preserve">„Одобрение на ПУП-ПРЗ за промяна предназначението на поземлен имот (нива) с  идентификатор 55155.13.163,  местност „Чукур савак“, землище на гр. Пазарджик, общ. Пазарджик</t>
  </si>
  <si>
    <t xml:space="preserve">ПК-004-ОВОС/2019 г.</t>
  </si>
  <si>
    <t xml:space="preserve">„Добавяне на нов отпадък с код 03 03 99 – отпадъци, неупоменати другаде/ отпадъци от производство и преработване на целулоза“, в УПИ I-производствена дейност, кв. 58, по плана на с. Главиница, общ. Пазарджик, обл. Пазарджик</t>
  </si>
  <si>
    <t xml:space="preserve">ПК-005-ОВОС/2019 г.</t>
  </si>
  <si>
    <t xml:space="preserve">„Изграждане на система за капково напояване на малинови насаждения и изграждане на водопровод за захранване на поливната система“ в поземлени имоти (ПИ) с идентификатори: 55302.524.5, 55302.524.6, 55302.29.386 и 55302.29.363, м. „Гнилча/Богородич“, в землище на гр. Панагюрище, общ. Панагюрище, обл. Пазарджик</t>
  </si>
  <si>
    <t xml:space="preserve">Адм. производство е прекратено на етап уведомление, след напомнително писмо,  поради невнесена информация по дадени указания </t>
  </si>
  <si>
    <t xml:space="preserve">ПК-006-ОВОС/2019 г.</t>
  </si>
  <si>
    <t xml:space="preserve">„Вилно селище“ в ПИ с идентификатор 02837.1.103, м. „Лазена къшла“ в землище гр. Батак, общ. Батак, обл. Пазарджик</t>
  </si>
  <si>
    <t xml:space="preserve">ПК-007-ОВОС/2019 г.</t>
  </si>
  <si>
    <t xml:space="preserve">„Създаване на трайни насаждения от пауловния  и смяна начина на трайно ползване на земеделска земя от „ливада“ в „трайни насаждения”, за поземлен имот (ПИ) с идентификатор 06207.4.718, местност „Друма 2“, по КККР на гр. Брацигово, общ. Брацигово, обл. Пазарджик</t>
  </si>
  <si>
    <t xml:space="preserve">ПК-008-ОВОС/2019 г.</t>
  </si>
  <si>
    <t xml:space="preserve">„Вилно селище“ в ПИ с идентификатор 02837.1.105, м. „Лазена къшла“ землище на гр. Батак, общ. Батак, обл. Пазарджик</t>
  </si>
  <si>
    <t xml:space="preserve">ПК-009-ОВОС/2019 г.</t>
  </si>
  <si>
    <t xml:space="preserve">„Изменение на дейностите по отпадъците по комплексно разрешително №117/2006 г. на Инсталация за производство на катодна мед и цинков сулфат” на площадката в поземлен имот № 000176, землище на с. Цар Асен, област Пазарджик</t>
  </si>
  <si>
    <t xml:space="preserve">ПК-010-ОВОС/2019 г.</t>
  </si>
  <si>
    <t xml:space="preserve">ПК-011-ОВОС/2019 г.</t>
  </si>
  <si>
    <t xml:space="preserve">„За търговия и услуги и присъединяване на ПИ с идентификатор 48876.23.39 към УПИ V-38 (проектен 48876.23.57), м. „Меселим пере“ по КК на землището на с. Мокрище, общ. Пазарджик, обл. Пазарджик</t>
  </si>
  <si>
    <t xml:space="preserve">ПК-012-ОВОС/2019 г.</t>
  </si>
  <si>
    <t xml:space="preserve">„Монтаж на инсталация за рециклиране и оползотворяване на неопасни отпадъци, чрез използването им като строителни материали, както и като съставки в строителни материали и изделия“ в едноетажна масивна сграда – производствен корпус със застроена площ от 6 232 кв.м., находяща се в поземлен имот с идентификатор 02837.502.468 по КККР на гр. Батак, общ. Батак, обл. Пазарджик</t>
  </si>
  <si>
    <t xml:space="preserve">ПК-013-ОВОС/2019 г.</t>
  </si>
  <si>
    <t xml:space="preserve">„Изграждане на водопровод за минерална вода, захранващ обект: База с атракциони и СПА център с басейни, находяща се в поземлен имот (ПИ) с идентификатор 10450.502.2565, кв. 117, по КККР на гр. Велинград, общ. Велинград, обл. Пазарджик</t>
  </si>
  <si>
    <t xml:space="preserve">ПК-014-ОВОС/2019 г.</t>
  </si>
  <si>
    <t xml:space="preserve">„Изменение /разширение/ на общия устройствен план на община Брацигово за поземлен с идентификатор 61220.18.439, местност „Криви ленища“ по КККР на с. Равногор, общ. Брацигово, обл. Пазарджик</t>
  </si>
  <si>
    <t xml:space="preserve">ПК-015-ОВОС/2019 г.</t>
  </si>
  <si>
    <t xml:space="preserve">„Оборудване на цех за производство на сирене“ в УПИ ХI - Стопански двор, в землището на с. Паталеница, общ. Пазарджик, обл. Пазарджик</t>
  </si>
  <si>
    <t xml:space="preserve">ПК-016-ОВОС/2019 г.</t>
  </si>
  <si>
    <t xml:space="preserve">„Добавяне на 14 нови кода (отпадъци) към посочените в разрешително №07-ДО-333-06/2019 г. за извършване на операция „R13 – Съхраняване на отпадъци до извършването на някоя от дейностите с кодове R1- R12, с изключение на временното съхраняване на отпадъците на площадката на образуване до събирането им“, в поземлен имот с идентификатор 55155.505.129, кв. 51, по плана на гр. Пазарджик, общ. Пазарджик, обл. Пазарджик</t>
  </si>
  <si>
    <t xml:space="preserve">ПК-017-ОВОС/2019 г.</t>
  </si>
  <si>
    <t xml:space="preserve">„Ремонт и подмяна на оборудване в съществуващи сгради“ в ПИ №014072, м. „Войника“ по КВС на гр. Пещера, общ. Пещера, обл. Пазарджик</t>
  </si>
  <si>
    <t xml:space="preserve">ПК-018-ОВОС/2019 г.</t>
  </si>
  <si>
    <t xml:space="preserve">„Рибарник за отглеждане на развъден материал (пъстърва)“ в поземлен имот № 132007, м. „Спирка Острец“ в землището гр. Велинград, общ. Велинград, обл. Пазарджик</t>
  </si>
  <si>
    <t xml:space="preserve">ПК-019-ОВОС/2019 г.</t>
  </si>
  <si>
    <t xml:space="preserve">„Производство на пегматити“ в поземлени имоти (ПИ) №№ 031005, 031006 и 031011, м. „Орела“ в землището на гр. Стрелча, общ. Стрелча, обл. Пазарджик</t>
  </si>
  <si>
    <t xml:space="preserve">ПК-020-ОВОС/2019 г.</t>
  </si>
  <si>
    <t xml:space="preserve">„Изграждане на предприятие за месопреработка“ в УПИ ХХVII-2.720, ПИ с идентификатор 56277.2.720, м. „Долна Бялча“ по КККР на гр. Пещера, общ. Пещера, обл. Пазарджик </t>
  </si>
  <si>
    <t xml:space="preserve">ПК-021-ОВОС/2019 г.</t>
  </si>
  <si>
    <t xml:space="preserve">„Производство, съхранение и преработка на селскостопанска продукция“ в поземлен имот с идентификатор №53335.906.1, м. „Орешака“, по КККР на с. Огняново, общ. Пазарджик, обл. Пазарджик</t>
  </si>
  <si>
    <t xml:space="preserve">Адм. производство е прекратено на етап уведомление,  поради невнесена в срок поискана допълнителна информация </t>
  </si>
  <si>
    <t xml:space="preserve">ПК-022-ОВОС/2019 г.</t>
  </si>
  <si>
    <t xml:space="preserve">„Изграждане на понтон“ с местонахождение яз. Батак, обл. Пазарджик</t>
  </si>
  <si>
    <t xml:space="preserve">ПК-028-ОВОС/2018 г.</t>
  </si>
  <si>
    <t xml:space="preserve">„Изграждане и експлоатация на МВЕЦ „Яденица„ в долината на река „Яденица“ от кота 698 до кота 508 м, в местностите „Зимница“ и „Свинарника“, землище гр. Белово, общ. Белово, обл. Пазарджик</t>
  </si>
  <si>
    <t xml:space="preserve">решението е обжалвано през 2018 г. и през 2019 обжалването е приключило, като решението е  отменено</t>
  </si>
  <si>
    <t xml:space="preserve">ПК-042-ОВОС/2018 г.</t>
  </si>
  <si>
    <t xml:space="preserve">„Водовземане от подземни води, чрез съществуващо водовземно съоръжение - каптиран извор „Хорището“, в ПИ с идентификатор 29522.501.96, по кадастралната карта на с. Жребичко, общ. Брацигово, обл. Пазарджик</t>
  </si>
  <si>
    <t xml:space="preserve">решението е обжалвано през 2018 г. и през 2019 обжалването е приключило, като решението е  потвърдено</t>
  </si>
  <si>
    <r>
      <rPr>
        <b val="true"/>
        <sz val="10"/>
        <rFont val="Times New Roman"/>
        <family val="1"/>
        <charset val="204"/>
      </rPr>
      <t xml:space="preserve">Забележка: </t>
    </r>
    <r>
      <rPr>
        <i val="true"/>
        <sz val="10"/>
        <rFont val="Times New Roman"/>
        <family val="1"/>
        <charset val="204"/>
      </rPr>
      <t xml:space="preserve">Посочва се общ брой по колони 3, 4, 5, 6, 7 </t>
    </r>
  </si>
  <si>
    <t xml:space="preserve">Справка 5. Издадени становища по екологична оценка на планове и програми</t>
  </si>
  <si>
    <t xml:space="preserve">№ на становището</t>
  </si>
  <si>
    <t xml:space="preserve">Наименование на плана/ програмата</t>
  </si>
  <si>
    <t xml:space="preserve">Общ брой на проведени консултации със заинтересувани лица</t>
  </si>
  <si>
    <t xml:space="preserve">Вид на становището</t>
  </si>
  <si>
    <t xml:space="preserve">Обжалване на становището</t>
  </si>
  <si>
    <t xml:space="preserve">Забележка               (прекратяване на процедурата – основания, друго)</t>
  </si>
  <si>
    <t xml:space="preserve">Съгласува плана/ програмата</t>
  </si>
  <si>
    <t xml:space="preserve">Не съгласува плана/ програмата</t>
  </si>
  <si>
    <t xml:space="preserve">обжалвано</t>
  </si>
  <si>
    <t xml:space="preserve">отменено</t>
  </si>
  <si>
    <t xml:space="preserve">1-1/2019 г.</t>
  </si>
  <si>
    <t xml:space="preserve">Общ устройствен план на община Пазарджик</t>
  </si>
  <si>
    <t xml:space="preserve">3-3/2019 г.</t>
  </si>
  <si>
    <t xml:space="preserve">Общ устройствен план на община Ракитово</t>
  </si>
  <si>
    <r>
      <rPr>
        <b val="true"/>
        <sz val="10"/>
        <rFont val="Times New Roman"/>
        <family val="1"/>
        <charset val="204"/>
      </rPr>
      <t xml:space="preserve">Забележка: </t>
    </r>
    <r>
      <rPr>
        <i val="true"/>
        <sz val="10"/>
        <rFont val="Times New Roman"/>
        <family val="1"/>
        <charset val="204"/>
      </rPr>
      <t xml:space="preserve">Посочва се общ брой по колони 3, 4 , 5, 6 и 7.  </t>
    </r>
  </si>
  <si>
    <t xml:space="preserve">Справка 6. Издадени Решения за преценяване на необходимостта от извършване на екологична оценка на планове и програми</t>
  </si>
  <si>
    <t xml:space="preserve">№ на прецен-ката</t>
  </si>
  <si>
    <t xml:space="preserve">Наименование на плана/ програ-мата</t>
  </si>
  <si>
    <t xml:space="preserve">Вид на преценката</t>
  </si>
  <si>
    <t xml:space="preserve">Забележка (прекратяване на процедурата – основания,  друго) </t>
  </si>
  <si>
    <t xml:space="preserve">Да се извършва ЕО</t>
  </si>
  <si>
    <t xml:space="preserve">Да не се извършва ЕО</t>
  </si>
  <si>
    <t xml:space="preserve">ПК-01-ЕО/2019 г.</t>
  </si>
  <si>
    <t xml:space="preserve">Изменение на общия устройствен план (ОУП) на община Септември, с цел промяна предназначението имоти от земеделска земя в урбанизирана територия в землищата на с. Ветрен дол, с. Виноградец, с. Карабунар, с. Ковачево и с. Симеоновец, общ. Септември, обл. Пазарджик</t>
  </si>
  <si>
    <t xml:space="preserve">ПК-02-ЕО/2019 г.</t>
  </si>
  <si>
    <t xml:space="preserve">Общ устройствен план на град Велинград, село Драгиново и землищата им</t>
  </si>
  <si>
    <t xml:space="preserve">ПК-03-ЕО/2019 г.</t>
  </si>
  <si>
    <t xml:space="preserve">Изменение на общия устройствен план (ОУП) на община Панагюрище, обхващащо поземлени имоти с №№ 53103.48.11, 53103.48.12, 53103.48.13, 53103.48.16, 53103.48.17, 53103.48.39, 53103.48.40, 53103.48.41, 53103.48.63 и 53103.48.64, м. „Шаварковец“, в землище на с. Оборище, общ. Панагюрище, обл. Пазарджик</t>
  </si>
  <si>
    <t xml:space="preserve">ПК-04-ЕО/2019 г.</t>
  </si>
  <si>
    <t xml:space="preserve">Изменение на общия устройствен план (ОУП) на община Септември за поземлен имот с идентификатор 10851.3.99, м. „Ели дере“ в землището на с. Ветрен дол, общ. Септември, обл. Пазарджик, с цел промяна предназначението на имота от земеделска земя в урбанизирана територия „За жилищно строителство“  с предвиждане на Устройствена зона „Жм“ (Жилищна с малка височина), </t>
  </si>
  <si>
    <t xml:space="preserve">01-ЕО/2019 г.</t>
  </si>
  <si>
    <t xml:space="preserve">Подробен устройствен план – План за регулация и застрояване на поземлени имоти с №№ 011087 и 012001 по КВС на землище гр. Септември, общ. Септември, обл. Пазарджик</t>
  </si>
  <si>
    <t xml:space="preserve">02-ЕО/2019 г.</t>
  </si>
  <si>
    <t xml:space="preserve">„Потвърждаване на решение № КЗЗ-23 от 20.12.2011 г. за промяна предназначението на земеделската земя за неземеделски нужди по влязъл в сила Подробен устройствен план за промяна предназначението на земеделски земи за поземлен имот № 6 в масив 276 по КВС на с. Драгиново, обл. Пазарджик“</t>
  </si>
  <si>
    <t xml:space="preserve">03-ЕО/2019 г.</t>
  </si>
  <si>
    <t xml:space="preserve">Подробен устройствен план – План за регулация и застрояване (ПУП-ПРЗ) за поземлен имот (ПИ) № 012207, м.  „Стара мера” в землището на с. Ковачево, общ. Септември, обл. Пазарджик, с цел промяна предназначението на земеделска земя и отреждане на един УПИ за целия имот, и обособяване на индустриална зона с предназначение  „За производствена и складова дейност“ в устройствена зона „Пп“ (предимно производствена)</t>
  </si>
  <si>
    <r>
      <rPr>
        <b val="true"/>
        <sz val="10"/>
        <rFont val="Times New Roman"/>
        <family val="1"/>
        <charset val="204"/>
      </rPr>
      <t xml:space="preserve">Забележка: </t>
    </r>
    <r>
      <rPr>
        <i val="true"/>
        <sz val="10"/>
        <rFont val="Times New Roman"/>
        <family val="1"/>
        <charset val="204"/>
      </rPr>
      <t xml:space="preserve">Посочва се общ брой по колони 3, 4, 5, 6,  7, 9 и  10 .</t>
    </r>
  </si>
  <si>
    <t xml:space="preserve">Справка 7. Наблюдение и контрол при прилагането на плана/програмата</t>
  </si>
  <si>
    <t xml:space="preserve">Резултати от контрола</t>
  </si>
  <si>
    <t xml:space="preserve">Забележка</t>
  </si>
  <si>
    <t xml:space="preserve">Брой писмени произнасяния по представена обобщена справка</t>
  </si>
  <si>
    <t xml:space="preserve">Брой одобрени доклади по наблюдение и контрол</t>
  </si>
  <si>
    <t xml:space="preserve">Степен, до която мерките са взети предвид и др.</t>
  </si>
  <si>
    <t xml:space="preserve">ЕО-19/2017 г.      МОСВ</t>
  </si>
  <si>
    <t xml:space="preserve">Местна стратегия за развитие на МИРГ Високи Западни Родопи: Батак-Девин-Доспат</t>
  </si>
  <si>
    <t xml:space="preserve">планова</t>
  </si>
  <si>
    <t xml:space="preserve">Стратегията е одобрена, има обявени две процедури за подбор на проекти (съгласно одобрената стратегия), но все още са в срок и към момента няма подадени проектни предложения, поставените условия в решението са за следващ етап</t>
  </si>
  <si>
    <t xml:space="preserve">ПК-12-ЕО/ 2017 г.</t>
  </si>
  <si>
    <t xml:space="preserve">Регионална програма за управление на отпадъците на Регионално сдружение за управление на отпадъците „Панагюрище“ за общините Панагюрище и Стрелча за периода 2016-2020 г.</t>
  </si>
  <si>
    <t xml:space="preserve">Програмата е одобрен, не са реализирани мерки от плана, изискващи провеждането на процедура по реда на глава шеста от ЗООС, поставеното условие в решението е за следващ етап</t>
  </si>
  <si>
    <t xml:space="preserve">ПК-13-ЕО /2017 г.</t>
  </si>
  <si>
    <t xml:space="preserve">Стратегия за водено от общностите местно развитие (ВОМР) на „Местна инициативна рибарска група Пазарджик“</t>
  </si>
  <si>
    <t xml:space="preserve">Стратегията е одобрена, но няма подадени проектни предложения, поставените условия в решението са за следващ етап</t>
  </si>
  <si>
    <r>
      <rPr>
        <b val="true"/>
        <sz val="10"/>
        <rFont val="Times New Roman"/>
        <family val="1"/>
        <charset val="204"/>
      </rPr>
      <t xml:space="preserve">Забележка: </t>
    </r>
    <r>
      <rPr>
        <i val="true"/>
        <sz val="10"/>
        <rFont val="Times New Roman"/>
        <family val="1"/>
        <charset val="204"/>
      </rPr>
      <t xml:space="preserve">Посочва се общ брой по колони 4 и 5</t>
    </r>
  </si>
  <si>
    <t xml:space="preserve">Справка 8. Постъпили преписки за произнасяне от РИОСВ</t>
  </si>
  <si>
    <t xml:space="preserve">Вид преписка</t>
  </si>
  <si>
    <t xml:space="preserve">Брой</t>
  </si>
  <si>
    <t xml:space="preserve">Общ брой постъпили уведомления по чл. 4, ал. 1 от Наредбата за условията и реда за извършване на ОВОС за инвестиционни предложения</t>
  </si>
  <si>
    <t xml:space="preserve">Общ брой дадени писмени указания (отговори) по постъпили  уведомления  по чл.4, ал.1  от Наредбата за ОВОС за инвестиционни предложения</t>
  </si>
  <si>
    <t xml:space="preserve"> Брой дадени указания за провеждане на задължителни процедура по ОВОС</t>
  </si>
  <si>
    <t xml:space="preserve">Брой дадени указания за провеждане на процедура по преценяване на необходимостта от извършване на ОВОС</t>
  </si>
  <si>
    <t xml:space="preserve">Общ брой постъпили искания за преценяване на необходимостта от извършване на ОВОС</t>
  </si>
  <si>
    <t xml:space="preserve">Общ брой постъпили доклади за ОВОС за оценка на качество</t>
  </si>
  <si>
    <t xml:space="preserve">Брой отрицателни оценки на качеството на доклади за ОВОС</t>
  </si>
  <si>
    <t xml:space="preserve">Брой положителни оценки на качеството на доклади за ОВОС</t>
  </si>
  <si>
    <t xml:space="preserve">Брой постъпили уведомления по чл. 8 от Наредбата за ЕО за план/програма</t>
  </si>
  <si>
    <t xml:space="preserve">Брой дадени указания за провеждане на задължителна процедура по ЕО</t>
  </si>
  <si>
    <t xml:space="preserve">Брой дадени указания за провеждане на процедура по преценяване на необходимостта от извършване на ЕО</t>
  </si>
  <si>
    <t xml:space="preserve">Общ брой постъпили искания за издаване на становища по ЕО</t>
  </si>
  <si>
    <t xml:space="preserve">Общ брой постъпили искания за преценяване на необходимостта от извършване на ЕО</t>
  </si>
  <si>
    <t xml:space="preserve">Общ брой прекратени процедури по реда на Глава VІ от ЗООС</t>
  </si>
  <si>
    <t xml:space="preserve">Брой прекратени процедури - ОВОС</t>
  </si>
  <si>
    <t xml:space="preserve">Брой прекратени процедури - ЕО</t>
  </si>
  <si>
    <t xml:space="preserve">Брой прекратени процедури по ОВОС поради недопустимост на инвестиционно предложение,  спрямо режими, съгласно действащи нормативни или административни актове</t>
  </si>
  <si>
    <t xml:space="preserve">Брой прекратени процедури по ЕО поради недопустимост на план или програма,  спрямо режими и забрани, съгласно действащи нормативни или административни актов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Calibri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vertAlign val="sub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u val="single"/>
      <sz val="10"/>
      <name val="Times New Roman"/>
      <family val="1"/>
      <charset val="204"/>
    </font>
    <font>
      <sz val="10"/>
      <name val="All 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1"/>
      <name val="Calibri"/>
      <family val="2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ИП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8.41"/>
    <col collapsed="false" customWidth="true" hidden="false" outlineLevel="0" max="3" min="3" style="1" width="15.41"/>
    <col collapsed="false" customWidth="true" hidden="false" outlineLevel="0" max="4" min="4" style="1" width="14.28"/>
    <col collapsed="false" customWidth="true" hidden="false" outlineLevel="0" max="5" min="5" style="1" width="17.14"/>
    <col collapsed="false" customWidth="true" hidden="false" outlineLevel="0" max="6" min="6" style="1" width="18.56"/>
    <col collapsed="false" customWidth="true" hidden="false" outlineLevel="0" max="7" min="7" style="1" width="10.28"/>
    <col collapsed="false" customWidth="true" hidden="false" outlineLevel="0" max="8" min="8" style="1" width="14.7"/>
    <col collapsed="false" customWidth="false" hidden="false" outlineLevel="0" max="257" min="9" style="1" width="9.14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37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/>
      <c r="F3" s="6" t="s">
        <v>6</v>
      </c>
      <c r="G3" s="6" t="s">
        <v>7</v>
      </c>
      <c r="H3" s="6" t="s">
        <v>8</v>
      </c>
    </row>
    <row r="4" customFormat="false" ht="39" hidden="false" customHeight="false" outlineLevel="0" collapsed="false">
      <c r="A4" s="6"/>
      <c r="B4" s="6"/>
      <c r="C4" s="6"/>
      <c r="D4" s="7" t="s">
        <v>9</v>
      </c>
      <c r="E4" s="7" t="s">
        <v>10</v>
      </c>
      <c r="F4" s="6"/>
      <c r="G4" s="6"/>
      <c r="H4" s="6"/>
    </row>
    <row r="5" customFormat="false" ht="14.25" hidden="false" customHeight="false" outlineLevel="0" collapsed="false">
      <c r="A5" s="8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</row>
    <row r="6" s="14" customFormat="true" ht="66" hidden="false" customHeight="true" outlineLevel="0" collapsed="false">
      <c r="A6" s="10" t="s">
        <v>11</v>
      </c>
      <c r="B6" s="11" t="s">
        <v>12</v>
      </c>
      <c r="C6" s="12" t="s">
        <v>13</v>
      </c>
      <c r="D6" s="12"/>
      <c r="E6" s="12" t="s">
        <v>13</v>
      </c>
      <c r="F6" s="12"/>
      <c r="G6" s="12"/>
      <c r="H6" s="13"/>
    </row>
    <row r="7" s="14" customFormat="true" ht="66" hidden="false" customHeight="true" outlineLevel="0" collapsed="false">
      <c r="A7" s="15" t="s">
        <v>14</v>
      </c>
      <c r="B7" s="16" t="s">
        <v>15</v>
      </c>
      <c r="C7" s="17" t="s">
        <v>13</v>
      </c>
      <c r="D7" s="17"/>
      <c r="E7" s="17" t="s">
        <v>13</v>
      </c>
      <c r="F7" s="17" t="s">
        <v>13</v>
      </c>
      <c r="G7" s="17"/>
      <c r="H7" s="18"/>
    </row>
    <row r="8" s="14" customFormat="true" ht="66" hidden="false" customHeight="true" outlineLevel="0" collapsed="false">
      <c r="A8" s="15" t="s">
        <v>16</v>
      </c>
      <c r="B8" s="16" t="s">
        <v>17</v>
      </c>
      <c r="C8" s="17" t="s">
        <v>13</v>
      </c>
      <c r="D8" s="17"/>
      <c r="E8" s="17" t="s">
        <v>13</v>
      </c>
      <c r="F8" s="17" t="s">
        <v>13</v>
      </c>
      <c r="G8" s="17"/>
      <c r="H8" s="18"/>
    </row>
    <row r="9" s="14" customFormat="true" ht="66" hidden="false" customHeight="true" outlineLevel="0" collapsed="false">
      <c r="A9" s="15" t="s">
        <v>18</v>
      </c>
      <c r="B9" s="16" t="s">
        <v>19</v>
      </c>
      <c r="C9" s="17" t="s">
        <v>13</v>
      </c>
      <c r="D9" s="17"/>
      <c r="E9" s="17" t="s">
        <v>13</v>
      </c>
      <c r="F9" s="17" t="s">
        <v>13</v>
      </c>
      <c r="G9" s="17"/>
      <c r="H9" s="18"/>
    </row>
    <row r="10" s="14" customFormat="true" ht="66" hidden="false" customHeight="true" outlineLevel="0" collapsed="false">
      <c r="A10" s="15" t="s">
        <v>20</v>
      </c>
      <c r="B10" s="16" t="s">
        <v>21</v>
      </c>
      <c r="C10" s="17" t="s">
        <v>13</v>
      </c>
      <c r="D10" s="17"/>
      <c r="E10" s="17" t="s">
        <v>13</v>
      </c>
      <c r="F10" s="17" t="s">
        <v>13</v>
      </c>
      <c r="G10" s="17"/>
      <c r="H10" s="18"/>
    </row>
    <row r="11" s="14" customFormat="true" ht="66" hidden="false" customHeight="true" outlineLevel="0" collapsed="false">
      <c r="A11" s="15" t="s">
        <v>22</v>
      </c>
      <c r="B11" s="16" t="s">
        <v>23</v>
      </c>
      <c r="C11" s="17" t="s">
        <v>13</v>
      </c>
      <c r="D11" s="17"/>
      <c r="E11" s="17" t="s">
        <v>13</v>
      </c>
      <c r="F11" s="17" t="s">
        <v>13</v>
      </c>
      <c r="G11" s="17"/>
      <c r="H11" s="18"/>
    </row>
    <row r="12" s="14" customFormat="true" ht="66" hidden="false" customHeight="true" outlineLevel="0" collapsed="false">
      <c r="A12" s="15" t="s">
        <v>24</v>
      </c>
      <c r="B12" s="16" t="s">
        <v>25</v>
      </c>
      <c r="C12" s="17" t="s">
        <v>13</v>
      </c>
      <c r="D12" s="17"/>
      <c r="E12" s="17" t="s">
        <v>13</v>
      </c>
      <c r="F12" s="17" t="s">
        <v>13</v>
      </c>
      <c r="G12" s="17"/>
      <c r="H12" s="18"/>
    </row>
    <row r="13" s="14" customFormat="true" ht="66" hidden="false" customHeight="true" outlineLevel="0" collapsed="false">
      <c r="A13" s="15" t="s">
        <v>26</v>
      </c>
      <c r="B13" s="16" t="s">
        <v>27</v>
      </c>
      <c r="C13" s="17" t="s">
        <v>13</v>
      </c>
      <c r="D13" s="17"/>
      <c r="E13" s="17" t="s">
        <v>13</v>
      </c>
      <c r="F13" s="17" t="s">
        <v>13</v>
      </c>
      <c r="G13" s="17"/>
      <c r="H13" s="18"/>
    </row>
    <row r="14" s="14" customFormat="true" ht="78.75" hidden="false" customHeight="true" outlineLevel="0" collapsed="false">
      <c r="A14" s="15" t="s">
        <v>28</v>
      </c>
      <c r="B14" s="16" t="s">
        <v>29</v>
      </c>
      <c r="C14" s="17" t="s">
        <v>13</v>
      </c>
      <c r="D14" s="17"/>
      <c r="E14" s="17" t="s">
        <v>13</v>
      </c>
      <c r="F14" s="17" t="s">
        <v>13</v>
      </c>
      <c r="G14" s="17"/>
      <c r="H14" s="18"/>
    </row>
    <row r="15" s="14" customFormat="true" ht="66" hidden="false" customHeight="true" outlineLevel="0" collapsed="false">
      <c r="A15" s="15" t="s">
        <v>30</v>
      </c>
      <c r="B15" s="16" t="s">
        <v>31</v>
      </c>
      <c r="C15" s="17" t="s">
        <v>13</v>
      </c>
      <c r="D15" s="17"/>
      <c r="E15" s="17" t="s">
        <v>13</v>
      </c>
      <c r="F15" s="17"/>
      <c r="G15" s="17"/>
      <c r="H15" s="18"/>
    </row>
    <row r="16" s="14" customFormat="true" ht="82.5" hidden="false" customHeight="true" outlineLevel="0" collapsed="false">
      <c r="A16" s="15" t="s">
        <v>32</v>
      </c>
      <c r="B16" s="16" t="s">
        <v>33</v>
      </c>
      <c r="C16" s="17" t="s">
        <v>13</v>
      </c>
      <c r="D16" s="17"/>
      <c r="E16" s="17" t="s">
        <v>13</v>
      </c>
      <c r="F16" s="17" t="s">
        <v>13</v>
      </c>
      <c r="G16" s="17"/>
      <c r="H16" s="18"/>
    </row>
    <row r="17" s="14" customFormat="true" ht="96" hidden="false" customHeight="true" outlineLevel="0" collapsed="false">
      <c r="A17" s="15" t="s">
        <v>34</v>
      </c>
      <c r="B17" s="16" t="s">
        <v>35</v>
      </c>
      <c r="C17" s="17" t="s">
        <v>13</v>
      </c>
      <c r="D17" s="17"/>
      <c r="E17" s="17" t="s">
        <v>13</v>
      </c>
      <c r="F17" s="17" t="s">
        <v>13</v>
      </c>
      <c r="G17" s="17"/>
      <c r="H17" s="18"/>
    </row>
    <row r="18" s="14" customFormat="true" ht="66" hidden="false" customHeight="true" outlineLevel="0" collapsed="false">
      <c r="A18" s="15" t="s">
        <v>36</v>
      </c>
      <c r="B18" s="16" t="s">
        <v>37</v>
      </c>
      <c r="C18" s="17" t="s">
        <v>13</v>
      </c>
      <c r="D18" s="17"/>
      <c r="E18" s="17" t="s">
        <v>13</v>
      </c>
      <c r="F18" s="17" t="s">
        <v>13</v>
      </c>
      <c r="G18" s="17"/>
      <c r="H18" s="18"/>
    </row>
    <row r="19" s="14" customFormat="true" ht="94.5" hidden="false" customHeight="true" outlineLevel="0" collapsed="false">
      <c r="A19" s="15" t="s">
        <v>38</v>
      </c>
      <c r="B19" s="16" t="s">
        <v>39</v>
      </c>
      <c r="C19" s="17" t="s">
        <v>13</v>
      </c>
      <c r="D19" s="17"/>
      <c r="E19" s="17" t="s">
        <v>13</v>
      </c>
      <c r="F19" s="17"/>
      <c r="G19" s="17"/>
      <c r="H19" s="18"/>
    </row>
    <row r="20" s="14" customFormat="true" ht="66" hidden="false" customHeight="true" outlineLevel="0" collapsed="false">
      <c r="A20" s="15" t="s">
        <v>40</v>
      </c>
      <c r="B20" s="16" t="s">
        <v>41</v>
      </c>
      <c r="C20" s="17" t="s">
        <v>13</v>
      </c>
      <c r="D20" s="17"/>
      <c r="E20" s="17" t="s">
        <v>13</v>
      </c>
      <c r="F20" s="17" t="s">
        <v>13</v>
      </c>
      <c r="G20" s="17"/>
      <c r="H20" s="18"/>
    </row>
    <row r="21" s="14" customFormat="true" ht="50.25" hidden="false" customHeight="true" outlineLevel="0" collapsed="false">
      <c r="A21" s="15" t="s">
        <v>42</v>
      </c>
      <c r="B21" s="16" t="s">
        <v>43</v>
      </c>
      <c r="C21" s="17" t="s">
        <v>13</v>
      </c>
      <c r="D21" s="17"/>
      <c r="E21" s="17" t="s">
        <v>13</v>
      </c>
      <c r="F21" s="17" t="s">
        <v>13</v>
      </c>
      <c r="G21" s="17"/>
      <c r="H21" s="18"/>
    </row>
    <row r="22" s="14" customFormat="true" ht="79.5" hidden="false" customHeight="true" outlineLevel="0" collapsed="false">
      <c r="A22" s="15" t="s">
        <v>44</v>
      </c>
      <c r="B22" s="16" t="s">
        <v>45</v>
      </c>
      <c r="C22" s="17" t="s">
        <v>13</v>
      </c>
      <c r="D22" s="17"/>
      <c r="E22" s="17" t="s">
        <v>13</v>
      </c>
      <c r="F22" s="17" t="s">
        <v>13</v>
      </c>
      <c r="G22" s="17"/>
      <c r="H22" s="18"/>
    </row>
    <row r="23" s="14" customFormat="true" ht="58.5" hidden="false" customHeight="true" outlineLevel="0" collapsed="false">
      <c r="A23" s="15" t="s">
        <v>46</v>
      </c>
      <c r="B23" s="16" t="s">
        <v>47</v>
      </c>
      <c r="C23" s="17" t="s">
        <v>13</v>
      </c>
      <c r="D23" s="17"/>
      <c r="E23" s="17" t="s">
        <v>13</v>
      </c>
      <c r="F23" s="17" t="s">
        <v>13</v>
      </c>
      <c r="G23" s="17"/>
      <c r="H23" s="18"/>
    </row>
    <row r="24" s="14" customFormat="true" ht="66" hidden="false" customHeight="true" outlineLevel="0" collapsed="false">
      <c r="A24" s="15" t="s">
        <v>48</v>
      </c>
      <c r="B24" s="16" t="s">
        <v>49</v>
      </c>
      <c r="C24" s="17" t="s">
        <v>13</v>
      </c>
      <c r="D24" s="17"/>
      <c r="E24" s="17" t="s">
        <v>13</v>
      </c>
      <c r="F24" s="17" t="s">
        <v>13</v>
      </c>
      <c r="G24" s="17"/>
      <c r="H24" s="18"/>
    </row>
    <row r="25" s="14" customFormat="true" ht="66" hidden="false" customHeight="true" outlineLevel="0" collapsed="false">
      <c r="A25" s="15" t="s">
        <v>50</v>
      </c>
      <c r="B25" s="16" t="s">
        <v>51</v>
      </c>
      <c r="C25" s="17" t="s">
        <v>13</v>
      </c>
      <c r="D25" s="17"/>
      <c r="E25" s="17" t="s">
        <v>13</v>
      </c>
      <c r="F25" s="17"/>
      <c r="G25" s="17"/>
      <c r="H25" s="18"/>
    </row>
    <row r="26" s="14" customFormat="true" ht="66" hidden="false" customHeight="true" outlineLevel="0" collapsed="false">
      <c r="A26" s="15" t="s">
        <v>52</v>
      </c>
      <c r="B26" s="16" t="s">
        <v>53</v>
      </c>
      <c r="C26" s="17" t="s">
        <v>13</v>
      </c>
      <c r="D26" s="17"/>
      <c r="E26" s="17" t="s">
        <v>13</v>
      </c>
      <c r="F26" s="17" t="s">
        <v>13</v>
      </c>
      <c r="G26" s="17"/>
      <c r="H26" s="18"/>
    </row>
    <row r="27" s="14" customFormat="true" ht="84.75" hidden="false" customHeight="true" outlineLevel="0" collapsed="false">
      <c r="A27" s="15" t="s">
        <v>54</v>
      </c>
      <c r="B27" s="16" t="s">
        <v>55</v>
      </c>
      <c r="C27" s="17" t="s">
        <v>13</v>
      </c>
      <c r="D27" s="17"/>
      <c r="E27" s="17" t="s">
        <v>13</v>
      </c>
      <c r="F27" s="17" t="s">
        <v>13</v>
      </c>
      <c r="G27" s="17"/>
      <c r="H27" s="18"/>
    </row>
    <row r="28" s="14" customFormat="true" ht="96.75" hidden="false" customHeight="true" outlineLevel="0" collapsed="false">
      <c r="A28" s="15" t="s">
        <v>56</v>
      </c>
      <c r="B28" s="16" t="s">
        <v>57</v>
      </c>
      <c r="C28" s="17" t="s">
        <v>13</v>
      </c>
      <c r="D28" s="17"/>
      <c r="E28" s="17" t="s">
        <v>13</v>
      </c>
      <c r="F28" s="17" t="s">
        <v>13</v>
      </c>
      <c r="G28" s="17"/>
      <c r="H28" s="18"/>
    </row>
    <row r="29" s="14" customFormat="true" ht="48.75" hidden="false" customHeight="true" outlineLevel="0" collapsed="false">
      <c r="A29" s="15" t="s">
        <v>58</v>
      </c>
      <c r="B29" s="16" t="s">
        <v>59</v>
      </c>
      <c r="C29" s="17" t="s">
        <v>13</v>
      </c>
      <c r="D29" s="17"/>
      <c r="E29" s="17" t="s">
        <v>13</v>
      </c>
      <c r="F29" s="17" t="s">
        <v>13</v>
      </c>
      <c r="G29" s="17"/>
      <c r="H29" s="18"/>
    </row>
    <row r="30" s="14" customFormat="true" ht="54" hidden="false" customHeight="true" outlineLevel="0" collapsed="false">
      <c r="A30" s="15" t="s">
        <v>60</v>
      </c>
      <c r="B30" s="16" t="s">
        <v>61</v>
      </c>
      <c r="C30" s="17" t="s">
        <v>13</v>
      </c>
      <c r="D30" s="17"/>
      <c r="E30" s="17" t="s">
        <v>13</v>
      </c>
      <c r="F30" s="17" t="s">
        <v>13</v>
      </c>
      <c r="G30" s="17"/>
      <c r="H30" s="18"/>
    </row>
    <row r="31" s="14" customFormat="true" ht="147.75" hidden="false" customHeight="true" outlineLevel="0" collapsed="false">
      <c r="A31" s="15" t="s">
        <v>62</v>
      </c>
      <c r="B31" s="16" t="s">
        <v>63</v>
      </c>
      <c r="C31" s="17" t="s">
        <v>13</v>
      </c>
      <c r="D31" s="17"/>
      <c r="E31" s="17" t="s">
        <v>13</v>
      </c>
      <c r="F31" s="17" t="s">
        <v>13</v>
      </c>
      <c r="G31" s="17"/>
      <c r="H31" s="18"/>
    </row>
    <row r="32" s="14" customFormat="true" ht="66" hidden="false" customHeight="true" outlineLevel="0" collapsed="false">
      <c r="A32" s="15" t="s">
        <v>64</v>
      </c>
      <c r="B32" s="16" t="s">
        <v>65</v>
      </c>
      <c r="C32" s="17" t="s">
        <v>13</v>
      </c>
      <c r="D32" s="17"/>
      <c r="E32" s="17" t="s">
        <v>13</v>
      </c>
      <c r="F32" s="17" t="s">
        <v>13</v>
      </c>
      <c r="G32" s="17"/>
      <c r="H32" s="18"/>
    </row>
    <row r="33" s="14" customFormat="true" ht="84" hidden="false" customHeight="true" outlineLevel="0" collapsed="false">
      <c r="A33" s="15" t="s">
        <v>66</v>
      </c>
      <c r="B33" s="16" t="s">
        <v>67</v>
      </c>
      <c r="C33" s="17" t="s">
        <v>13</v>
      </c>
      <c r="D33" s="17"/>
      <c r="E33" s="17" t="s">
        <v>13</v>
      </c>
      <c r="F33" s="17" t="s">
        <v>13</v>
      </c>
      <c r="G33" s="17"/>
      <c r="H33" s="18"/>
    </row>
    <row r="34" s="14" customFormat="true" ht="59.25" hidden="false" customHeight="true" outlineLevel="0" collapsed="false">
      <c r="A34" s="15" t="s">
        <v>68</v>
      </c>
      <c r="B34" s="16" t="s">
        <v>69</v>
      </c>
      <c r="C34" s="17" t="s">
        <v>13</v>
      </c>
      <c r="D34" s="17"/>
      <c r="E34" s="17" t="s">
        <v>13</v>
      </c>
      <c r="F34" s="17" t="s">
        <v>13</v>
      </c>
      <c r="G34" s="17"/>
      <c r="H34" s="18"/>
    </row>
    <row r="35" s="14" customFormat="true" ht="66" hidden="false" customHeight="true" outlineLevel="0" collapsed="false">
      <c r="A35" s="15" t="s">
        <v>70</v>
      </c>
      <c r="B35" s="16" t="s">
        <v>71</v>
      </c>
      <c r="C35" s="17" t="s">
        <v>13</v>
      </c>
      <c r="D35" s="17"/>
      <c r="E35" s="17" t="s">
        <v>13</v>
      </c>
      <c r="F35" s="17" t="s">
        <v>13</v>
      </c>
      <c r="G35" s="17"/>
      <c r="H35" s="18"/>
    </row>
    <row r="36" s="14" customFormat="true" ht="43.5" hidden="false" customHeight="true" outlineLevel="0" collapsed="false">
      <c r="A36" s="15" t="s">
        <v>72</v>
      </c>
      <c r="B36" s="16" t="s">
        <v>73</v>
      </c>
      <c r="C36" s="17" t="s">
        <v>13</v>
      </c>
      <c r="D36" s="17"/>
      <c r="E36" s="17" t="s">
        <v>13</v>
      </c>
      <c r="F36" s="17"/>
      <c r="G36" s="17"/>
      <c r="H36" s="18"/>
    </row>
    <row r="37" s="14" customFormat="true" ht="82.5" hidden="false" customHeight="true" outlineLevel="0" collapsed="false">
      <c r="A37" s="15" t="s">
        <v>74</v>
      </c>
      <c r="B37" s="16" t="s">
        <v>75</v>
      </c>
      <c r="C37" s="17" t="s">
        <v>13</v>
      </c>
      <c r="D37" s="17"/>
      <c r="E37" s="17" t="s">
        <v>13</v>
      </c>
      <c r="F37" s="17" t="s">
        <v>13</v>
      </c>
      <c r="G37" s="17"/>
      <c r="H37" s="18"/>
    </row>
    <row r="38" s="14" customFormat="true" ht="96.75" hidden="false" customHeight="true" outlineLevel="0" collapsed="false">
      <c r="A38" s="15" t="s">
        <v>76</v>
      </c>
      <c r="B38" s="16" t="s">
        <v>77</v>
      </c>
      <c r="C38" s="17" t="s">
        <v>13</v>
      </c>
      <c r="D38" s="17"/>
      <c r="E38" s="17" t="s">
        <v>13</v>
      </c>
      <c r="F38" s="17" t="s">
        <v>13</v>
      </c>
      <c r="G38" s="17"/>
      <c r="H38" s="18"/>
    </row>
    <row r="39" s="14" customFormat="true" ht="194.25" hidden="false" customHeight="true" outlineLevel="0" collapsed="false">
      <c r="A39" s="15" t="s">
        <v>78</v>
      </c>
      <c r="B39" s="16" t="s">
        <v>79</v>
      </c>
      <c r="C39" s="17" t="s">
        <v>13</v>
      </c>
      <c r="D39" s="17"/>
      <c r="E39" s="17" t="s">
        <v>13</v>
      </c>
      <c r="F39" s="17" t="s">
        <v>13</v>
      </c>
      <c r="G39" s="17"/>
      <c r="H39" s="18"/>
    </row>
    <row r="40" s="14" customFormat="true" ht="144.75" hidden="false" customHeight="true" outlineLevel="0" collapsed="false">
      <c r="A40" s="15" t="s">
        <v>80</v>
      </c>
      <c r="B40" s="16" t="s">
        <v>81</v>
      </c>
      <c r="C40" s="17" t="s">
        <v>13</v>
      </c>
      <c r="D40" s="17"/>
      <c r="E40" s="17" t="s">
        <v>13</v>
      </c>
      <c r="F40" s="17" t="s">
        <v>13</v>
      </c>
      <c r="G40" s="17"/>
      <c r="H40" s="18"/>
    </row>
    <row r="41" s="14" customFormat="true" ht="91.5" hidden="false" customHeight="true" outlineLevel="0" collapsed="false">
      <c r="A41" s="15" t="s">
        <v>82</v>
      </c>
      <c r="B41" s="16" t="s">
        <v>83</v>
      </c>
      <c r="C41" s="17" t="s">
        <v>13</v>
      </c>
      <c r="D41" s="17"/>
      <c r="E41" s="17" t="s">
        <v>13</v>
      </c>
      <c r="F41" s="17" t="s">
        <v>13</v>
      </c>
      <c r="G41" s="17"/>
      <c r="H41" s="18"/>
    </row>
    <row r="42" s="14" customFormat="true" ht="91.5" hidden="false" customHeight="true" outlineLevel="0" collapsed="false">
      <c r="A42" s="15" t="s">
        <v>84</v>
      </c>
      <c r="B42" s="16" t="s">
        <v>85</v>
      </c>
      <c r="C42" s="17" t="s">
        <v>13</v>
      </c>
      <c r="D42" s="17"/>
      <c r="E42" s="17" t="s">
        <v>13</v>
      </c>
      <c r="F42" s="17"/>
      <c r="G42" s="17"/>
      <c r="H42" s="18"/>
    </row>
    <row r="43" s="14" customFormat="true" ht="81.75" hidden="false" customHeight="true" outlineLevel="0" collapsed="false">
      <c r="A43" s="15" t="s">
        <v>86</v>
      </c>
      <c r="B43" s="16" t="s">
        <v>87</v>
      </c>
      <c r="C43" s="17" t="s">
        <v>13</v>
      </c>
      <c r="D43" s="17"/>
      <c r="E43" s="17" t="s">
        <v>13</v>
      </c>
      <c r="F43" s="17" t="s">
        <v>13</v>
      </c>
      <c r="G43" s="17"/>
      <c r="H43" s="18"/>
    </row>
    <row r="44" s="14" customFormat="true" ht="46.5" hidden="false" customHeight="true" outlineLevel="0" collapsed="false">
      <c r="A44" s="15" t="s">
        <v>88</v>
      </c>
      <c r="B44" s="16" t="s">
        <v>89</v>
      </c>
      <c r="C44" s="17" t="s">
        <v>13</v>
      </c>
      <c r="D44" s="17"/>
      <c r="E44" s="17" t="s">
        <v>13</v>
      </c>
      <c r="F44" s="17" t="s">
        <v>13</v>
      </c>
      <c r="G44" s="17"/>
      <c r="H44" s="18"/>
    </row>
    <row r="45" s="14" customFormat="true" ht="66" hidden="false" customHeight="true" outlineLevel="0" collapsed="false">
      <c r="A45" s="15" t="s">
        <v>90</v>
      </c>
      <c r="B45" s="16" t="s">
        <v>91</v>
      </c>
      <c r="C45" s="17" t="s">
        <v>13</v>
      </c>
      <c r="D45" s="17"/>
      <c r="E45" s="17" t="s">
        <v>13</v>
      </c>
      <c r="F45" s="17" t="s">
        <v>13</v>
      </c>
      <c r="G45" s="17"/>
      <c r="H45" s="18"/>
    </row>
    <row r="46" s="14" customFormat="true" ht="45.75" hidden="false" customHeight="true" outlineLevel="0" collapsed="false">
      <c r="A46" s="15" t="s">
        <v>92</v>
      </c>
      <c r="B46" s="16" t="s">
        <v>93</v>
      </c>
      <c r="C46" s="17" t="s">
        <v>13</v>
      </c>
      <c r="D46" s="17"/>
      <c r="E46" s="17" t="s">
        <v>13</v>
      </c>
      <c r="F46" s="17" t="s">
        <v>13</v>
      </c>
      <c r="G46" s="17"/>
      <c r="H46" s="18"/>
    </row>
    <row r="47" s="14" customFormat="true" ht="71.25" hidden="false" customHeight="true" outlineLevel="0" collapsed="false">
      <c r="A47" s="15" t="s">
        <v>94</v>
      </c>
      <c r="B47" s="16" t="s">
        <v>95</v>
      </c>
      <c r="C47" s="17" t="s">
        <v>13</v>
      </c>
      <c r="D47" s="17"/>
      <c r="E47" s="17" t="s">
        <v>13</v>
      </c>
      <c r="F47" s="17" t="s">
        <v>13</v>
      </c>
      <c r="G47" s="17"/>
      <c r="H47" s="18"/>
    </row>
    <row r="48" s="14" customFormat="true" ht="66" hidden="false" customHeight="true" outlineLevel="0" collapsed="false">
      <c r="A48" s="15" t="s">
        <v>96</v>
      </c>
      <c r="B48" s="16" t="s">
        <v>97</v>
      </c>
      <c r="C48" s="17" t="s">
        <v>13</v>
      </c>
      <c r="D48" s="17"/>
      <c r="E48" s="17" t="s">
        <v>13</v>
      </c>
      <c r="F48" s="17" t="s">
        <v>13</v>
      </c>
      <c r="G48" s="17"/>
      <c r="H48" s="18"/>
    </row>
    <row r="49" s="14" customFormat="true" ht="132" hidden="false" customHeight="true" outlineLevel="0" collapsed="false">
      <c r="A49" s="15" t="s">
        <v>98</v>
      </c>
      <c r="B49" s="16" t="s">
        <v>99</v>
      </c>
      <c r="C49" s="17" t="s">
        <v>13</v>
      </c>
      <c r="D49" s="17"/>
      <c r="E49" s="17" t="s">
        <v>13</v>
      </c>
      <c r="F49" s="17" t="s">
        <v>13</v>
      </c>
      <c r="G49" s="17"/>
      <c r="H49" s="18"/>
    </row>
    <row r="50" s="14" customFormat="true" ht="87.75" hidden="false" customHeight="true" outlineLevel="0" collapsed="false">
      <c r="A50" s="15" t="s">
        <v>100</v>
      </c>
      <c r="B50" s="16" t="s">
        <v>101</v>
      </c>
      <c r="C50" s="17" t="s">
        <v>13</v>
      </c>
      <c r="D50" s="17"/>
      <c r="E50" s="17" t="s">
        <v>13</v>
      </c>
      <c r="F50" s="17"/>
      <c r="G50" s="17"/>
      <c r="H50" s="18"/>
    </row>
    <row r="51" s="14" customFormat="true" ht="56.25" hidden="false" customHeight="true" outlineLevel="0" collapsed="false">
      <c r="A51" s="15" t="s">
        <v>102</v>
      </c>
      <c r="B51" s="16" t="s">
        <v>103</v>
      </c>
      <c r="C51" s="17" t="s">
        <v>13</v>
      </c>
      <c r="D51" s="17"/>
      <c r="E51" s="17" t="s">
        <v>13</v>
      </c>
      <c r="F51" s="17"/>
      <c r="G51" s="17"/>
      <c r="H51" s="18"/>
    </row>
    <row r="52" s="14" customFormat="true" ht="66" hidden="false" customHeight="true" outlineLevel="0" collapsed="false">
      <c r="A52" s="15" t="s">
        <v>104</v>
      </c>
      <c r="B52" s="16" t="s">
        <v>105</v>
      </c>
      <c r="C52" s="17" t="s">
        <v>13</v>
      </c>
      <c r="D52" s="17"/>
      <c r="E52" s="17" t="s">
        <v>13</v>
      </c>
      <c r="F52" s="17" t="s">
        <v>13</v>
      </c>
      <c r="G52" s="17"/>
      <c r="H52" s="18"/>
    </row>
    <row r="53" s="14" customFormat="true" ht="82.5" hidden="false" customHeight="true" outlineLevel="0" collapsed="false">
      <c r="A53" s="15" t="s">
        <v>106</v>
      </c>
      <c r="B53" s="16" t="s">
        <v>107</v>
      </c>
      <c r="C53" s="17" t="s">
        <v>13</v>
      </c>
      <c r="D53" s="17"/>
      <c r="E53" s="17" t="s">
        <v>13</v>
      </c>
      <c r="F53" s="17" t="s">
        <v>13</v>
      </c>
      <c r="G53" s="17"/>
      <c r="H53" s="18"/>
    </row>
    <row r="54" s="14" customFormat="true" ht="92.25" hidden="false" customHeight="true" outlineLevel="0" collapsed="false">
      <c r="A54" s="15" t="s">
        <v>108</v>
      </c>
      <c r="B54" s="16" t="s">
        <v>109</v>
      </c>
      <c r="C54" s="17" t="s">
        <v>13</v>
      </c>
      <c r="D54" s="17"/>
      <c r="E54" s="17" t="s">
        <v>13</v>
      </c>
      <c r="F54" s="17"/>
      <c r="G54" s="17"/>
      <c r="H54" s="18"/>
    </row>
    <row r="55" s="14" customFormat="true" ht="66" hidden="false" customHeight="true" outlineLevel="0" collapsed="false">
      <c r="A55" s="15" t="s">
        <v>110</v>
      </c>
      <c r="B55" s="16" t="s">
        <v>111</v>
      </c>
      <c r="C55" s="17" t="s">
        <v>13</v>
      </c>
      <c r="D55" s="17"/>
      <c r="E55" s="17" t="s">
        <v>13</v>
      </c>
      <c r="F55" s="17" t="s">
        <v>13</v>
      </c>
      <c r="G55" s="17"/>
      <c r="H55" s="18"/>
    </row>
    <row r="56" s="14" customFormat="true" ht="66" hidden="false" customHeight="true" outlineLevel="0" collapsed="false">
      <c r="A56" s="15" t="s">
        <v>112</v>
      </c>
      <c r="B56" s="16" t="s">
        <v>113</v>
      </c>
      <c r="C56" s="17" t="s">
        <v>13</v>
      </c>
      <c r="D56" s="17"/>
      <c r="E56" s="17" t="s">
        <v>13</v>
      </c>
      <c r="F56" s="17" t="s">
        <v>13</v>
      </c>
      <c r="G56" s="17"/>
      <c r="H56" s="18"/>
    </row>
    <row r="57" s="14" customFormat="true" ht="66" hidden="false" customHeight="true" outlineLevel="0" collapsed="false">
      <c r="A57" s="15" t="s">
        <v>114</v>
      </c>
      <c r="B57" s="16" t="s">
        <v>115</v>
      </c>
      <c r="C57" s="17" t="s">
        <v>13</v>
      </c>
      <c r="D57" s="17"/>
      <c r="E57" s="17" t="s">
        <v>13</v>
      </c>
      <c r="F57" s="17"/>
      <c r="G57" s="17"/>
      <c r="H57" s="18"/>
    </row>
    <row r="58" s="14" customFormat="true" ht="66" hidden="false" customHeight="true" outlineLevel="0" collapsed="false">
      <c r="A58" s="15" t="s">
        <v>116</v>
      </c>
      <c r="B58" s="16" t="s">
        <v>117</v>
      </c>
      <c r="C58" s="17" t="s">
        <v>13</v>
      </c>
      <c r="D58" s="17"/>
      <c r="E58" s="17" t="s">
        <v>13</v>
      </c>
      <c r="F58" s="17"/>
      <c r="G58" s="17"/>
      <c r="H58" s="18"/>
    </row>
    <row r="59" s="14" customFormat="true" ht="87.75" hidden="false" customHeight="true" outlineLevel="0" collapsed="false">
      <c r="A59" s="15" t="s">
        <v>118</v>
      </c>
      <c r="B59" s="16" t="s">
        <v>119</v>
      </c>
      <c r="C59" s="17" t="s">
        <v>13</v>
      </c>
      <c r="D59" s="17" t="s">
        <v>13</v>
      </c>
      <c r="E59" s="17"/>
      <c r="F59" s="17"/>
      <c r="G59" s="17"/>
      <c r="H59" s="18"/>
    </row>
    <row r="60" s="14" customFormat="true" ht="107.25" hidden="false" customHeight="true" outlineLevel="0" collapsed="false">
      <c r="A60" s="15" t="s">
        <v>120</v>
      </c>
      <c r="B60" s="16" t="s">
        <v>121</v>
      </c>
      <c r="C60" s="17" t="s">
        <v>13</v>
      </c>
      <c r="D60" s="17"/>
      <c r="E60" s="17" t="s">
        <v>13</v>
      </c>
      <c r="F60" s="17" t="s">
        <v>13</v>
      </c>
      <c r="G60" s="17"/>
      <c r="H60" s="18"/>
    </row>
    <row r="61" s="14" customFormat="true" ht="98.25" hidden="false" customHeight="true" outlineLevel="0" collapsed="false">
      <c r="A61" s="15" t="s">
        <v>122</v>
      </c>
      <c r="B61" s="16" t="s">
        <v>123</v>
      </c>
      <c r="C61" s="17" t="s">
        <v>13</v>
      </c>
      <c r="D61" s="17"/>
      <c r="E61" s="17" t="s">
        <v>13</v>
      </c>
      <c r="F61" s="17"/>
      <c r="G61" s="17"/>
      <c r="H61" s="18"/>
    </row>
    <row r="62" s="14" customFormat="true" ht="51" hidden="false" customHeight="true" outlineLevel="0" collapsed="false">
      <c r="A62" s="15" t="s">
        <v>124</v>
      </c>
      <c r="B62" s="16" t="s">
        <v>125</v>
      </c>
      <c r="C62" s="17" t="s">
        <v>13</v>
      </c>
      <c r="D62" s="17"/>
      <c r="E62" s="17" t="s">
        <v>13</v>
      </c>
      <c r="F62" s="17" t="s">
        <v>13</v>
      </c>
      <c r="G62" s="17"/>
      <c r="H62" s="18"/>
    </row>
    <row r="63" s="14" customFormat="true" ht="55.5" hidden="false" customHeight="true" outlineLevel="0" collapsed="false">
      <c r="A63" s="15" t="s">
        <v>126</v>
      </c>
      <c r="B63" s="16" t="s">
        <v>127</v>
      </c>
      <c r="C63" s="17" t="s">
        <v>13</v>
      </c>
      <c r="D63" s="17"/>
      <c r="E63" s="17" t="s">
        <v>13</v>
      </c>
      <c r="F63" s="17" t="s">
        <v>13</v>
      </c>
      <c r="G63" s="17"/>
      <c r="H63" s="18"/>
    </row>
    <row r="64" s="14" customFormat="true" ht="66" hidden="false" customHeight="true" outlineLevel="0" collapsed="false">
      <c r="A64" s="15" t="s">
        <v>128</v>
      </c>
      <c r="B64" s="16" t="s">
        <v>129</v>
      </c>
      <c r="C64" s="17"/>
      <c r="D64" s="17"/>
      <c r="E64" s="17"/>
      <c r="F64" s="17" t="s">
        <v>13</v>
      </c>
      <c r="G64" s="17"/>
      <c r="H64" s="18"/>
    </row>
    <row r="65" s="14" customFormat="true" ht="84.75" hidden="false" customHeight="true" outlineLevel="0" collapsed="false">
      <c r="A65" s="15" t="s">
        <v>130</v>
      </c>
      <c r="B65" s="16" t="s">
        <v>131</v>
      </c>
      <c r="C65" s="17"/>
      <c r="D65" s="17"/>
      <c r="E65" s="17"/>
      <c r="F65" s="17" t="s">
        <v>13</v>
      </c>
      <c r="G65" s="17"/>
      <c r="H65" s="18"/>
    </row>
    <row r="66" s="14" customFormat="true" ht="87.75" hidden="false" customHeight="true" outlineLevel="0" collapsed="false">
      <c r="A66" s="15" t="s">
        <v>132</v>
      </c>
      <c r="B66" s="16" t="s">
        <v>133</v>
      </c>
      <c r="C66" s="17"/>
      <c r="D66" s="17"/>
      <c r="E66" s="17"/>
      <c r="F66" s="17" t="s">
        <v>13</v>
      </c>
      <c r="G66" s="17"/>
      <c r="H66" s="18"/>
    </row>
    <row r="67" s="14" customFormat="true" ht="80.25" hidden="false" customHeight="true" outlineLevel="0" collapsed="false">
      <c r="A67" s="15" t="s">
        <v>134</v>
      </c>
      <c r="B67" s="16" t="s">
        <v>135</v>
      </c>
      <c r="C67" s="17"/>
      <c r="D67" s="17"/>
      <c r="E67" s="17"/>
      <c r="F67" s="17" t="s">
        <v>13</v>
      </c>
      <c r="G67" s="17"/>
      <c r="H67" s="18"/>
    </row>
    <row r="68" s="14" customFormat="true" ht="66" hidden="false" customHeight="true" outlineLevel="0" collapsed="false">
      <c r="A68" s="15" t="s">
        <v>136</v>
      </c>
      <c r="B68" s="16" t="s">
        <v>137</v>
      </c>
      <c r="C68" s="17"/>
      <c r="D68" s="17"/>
      <c r="E68" s="17"/>
      <c r="F68" s="17" t="s">
        <v>13</v>
      </c>
      <c r="G68" s="17"/>
      <c r="H68" s="18"/>
    </row>
    <row r="69" s="14" customFormat="true" ht="87.75" hidden="false" customHeight="true" outlineLevel="0" collapsed="false">
      <c r="A69" s="15" t="s">
        <v>138</v>
      </c>
      <c r="B69" s="16" t="s">
        <v>139</v>
      </c>
      <c r="C69" s="17"/>
      <c r="D69" s="17"/>
      <c r="E69" s="17"/>
      <c r="F69" s="17" t="s">
        <v>13</v>
      </c>
      <c r="G69" s="17"/>
      <c r="H69" s="18"/>
    </row>
    <row r="70" s="14" customFormat="true" ht="66" hidden="false" customHeight="true" outlineLevel="0" collapsed="false">
      <c r="A70" s="15" t="s">
        <v>140</v>
      </c>
      <c r="B70" s="16" t="s">
        <v>141</v>
      </c>
      <c r="C70" s="17"/>
      <c r="D70" s="17"/>
      <c r="E70" s="17"/>
      <c r="F70" s="17" t="s">
        <v>13</v>
      </c>
      <c r="G70" s="17"/>
      <c r="H70" s="18"/>
    </row>
    <row r="71" s="14" customFormat="true" ht="66" hidden="false" customHeight="true" outlineLevel="0" collapsed="false">
      <c r="A71" s="15" t="s">
        <v>142</v>
      </c>
      <c r="B71" s="16" t="s">
        <v>143</v>
      </c>
      <c r="C71" s="17"/>
      <c r="D71" s="17"/>
      <c r="E71" s="17"/>
      <c r="F71" s="17" t="s">
        <v>13</v>
      </c>
      <c r="G71" s="17"/>
      <c r="H71" s="18"/>
    </row>
    <row r="72" s="14" customFormat="true" ht="93.75" hidden="false" customHeight="true" outlineLevel="0" collapsed="false">
      <c r="A72" s="15" t="s">
        <v>144</v>
      </c>
      <c r="B72" s="16" t="s">
        <v>145</v>
      </c>
      <c r="C72" s="17"/>
      <c r="D72" s="17"/>
      <c r="E72" s="17"/>
      <c r="F72" s="17" t="s">
        <v>13</v>
      </c>
      <c r="G72" s="17"/>
      <c r="H72" s="18"/>
    </row>
    <row r="73" s="14" customFormat="true" ht="66" hidden="false" customHeight="true" outlineLevel="0" collapsed="false">
      <c r="A73" s="15" t="s">
        <v>146</v>
      </c>
      <c r="B73" s="16" t="s">
        <v>147</v>
      </c>
      <c r="C73" s="17"/>
      <c r="D73" s="17"/>
      <c r="E73" s="17"/>
      <c r="F73" s="17" t="s">
        <v>13</v>
      </c>
      <c r="G73" s="17"/>
      <c r="H73" s="18"/>
    </row>
    <row r="74" s="14" customFormat="true" ht="66" hidden="false" customHeight="true" outlineLevel="0" collapsed="false">
      <c r="A74" s="15" t="s">
        <v>148</v>
      </c>
      <c r="B74" s="16" t="s">
        <v>149</v>
      </c>
      <c r="C74" s="17"/>
      <c r="D74" s="17"/>
      <c r="E74" s="17"/>
      <c r="F74" s="17" t="s">
        <v>13</v>
      </c>
      <c r="G74" s="17"/>
      <c r="H74" s="18"/>
    </row>
    <row r="75" s="14" customFormat="true" ht="80.25" hidden="false" customHeight="true" outlineLevel="0" collapsed="false">
      <c r="A75" s="15" t="s">
        <v>150</v>
      </c>
      <c r="B75" s="16" t="s">
        <v>151</v>
      </c>
      <c r="C75" s="17"/>
      <c r="D75" s="17"/>
      <c r="E75" s="17"/>
      <c r="F75" s="17" t="s">
        <v>13</v>
      </c>
      <c r="G75" s="17"/>
      <c r="H75" s="18"/>
    </row>
    <row r="76" s="14" customFormat="true" ht="87.75" hidden="false" customHeight="true" outlineLevel="0" collapsed="false">
      <c r="A76" s="15" t="s">
        <v>152</v>
      </c>
      <c r="B76" s="16" t="s">
        <v>153</v>
      </c>
      <c r="C76" s="17"/>
      <c r="D76" s="17"/>
      <c r="E76" s="17"/>
      <c r="F76" s="17"/>
      <c r="G76" s="17" t="s">
        <v>13</v>
      </c>
      <c r="H76" s="18" t="s">
        <v>154</v>
      </c>
    </row>
    <row r="77" s="14" customFormat="true" ht="83.25" hidden="false" customHeight="true" outlineLevel="0" collapsed="false">
      <c r="A77" s="15" t="s">
        <v>152</v>
      </c>
      <c r="B77" s="16" t="s">
        <v>153</v>
      </c>
      <c r="C77" s="17"/>
      <c r="D77" s="17"/>
      <c r="E77" s="17"/>
      <c r="F77" s="17"/>
      <c r="G77" s="17" t="s">
        <v>13</v>
      </c>
      <c r="H77" s="18" t="s">
        <v>155</v>
      </c>
    </row>
    <row r="78" s="14" customFormat="true" ht="57.75" hidden="false" customHeight="true" outlineLevel="0" collapsed="false">
      <c r="A78" s="15" t="s">
        <v>156</v>
      </c>
      <c r="B78" s="16" t="s">
        <v>157</v>
      </c>
      <c r="C78" s="17"/>
      <c r="D78" s="17"/>
      <c r="E78" s="17"/>
      <c r="F78" s="17"/>
      <c r="G78" s="17" t="s">
        <v>13</v>
      </c>
      <c r="H78" s="18" t="s">
        <v>158</v>
      </c>
    </row>
    <row r="79" s="14" customFormat="true" ht="66" hidden="false" customHeight="true" outlineLevel="0" collapsed="false">
      <c r="A79" s="19" t="s">
        <v>156</v>
      </c>
      <c r="B79" s="20" t="s">
        <v>157</v>
      </c>
      <c r="C79" s="21"/>
      <c r="D79" s="21"/>
      <c r="E79" s="21"/>
      <c r="F79" s="21"/>
      <c r="G79" s="21" t="s">
        <v>13</v>
      </c>
      <c r="H79" s="22" t="s">
        <v>155</v>
      </c>
    </row>
    <row r="80" customFormat="false" ht="15" hidden="false" customHeight="false" outlineLevel="0" collapsed="false">
      <c r="A80" s="23" t="s">
        <v>159</v>
      </c>
      <c r="B80" s="24" t="s">
        <v>160</v>
      </c>
      <c r="C80" s="25" t="n">
        <f aca="false">COUNTA(C6:C79)</f>
        <v>58</v>
      </c>
      <c r="D80" s="25" t="e">
        <f aca="false">COUNTA(#REF!)</f>
        <v>#REF!</v>
      </c>
      <c r="E80" s="25" t="n">
        <f aca="false">COUNTA(E6:E79)</f>
        <v>57</v>
      </c>
      <c r="F80" s="25" t="n">
        <f aca="false">COUNTA(F6:F79)</f>
        <v>57</v>
      </c>
      <c r="G80" s="25" t="n">
        <f aca="false">COUNTA(G6:G79)</f>
        <v>4</v>
      </c>
      <c r="H80" s="24" t="s">
        <v>160</v>
      </c>
    </row>
    <row r="81" customFormat="false" ht="30" hidden="false" customHeight="true" outlineLevel="0" collapsed="false">
      <c r="A81" s="26" t="s">
        <v>161</v>
      </c>
      <c r="B81" s="26"/>
      <c r="C81" s="26"/>
      <c r="D81" s="26"/>
      <c r="E81" s="26"/>
      <c r="F81" s="26"/>
      <c r="G81" s="26"/>
      <c r="H81" s="26"/>
    </row>
  </sheetData>
  <mergeCells count="10">
    <mergeCell ref="A1:H1"/>
    <mergeCell ref="A2:H2"/>
    <mergeCell ref="A3:A4"/>
    <mergeCell ref="B3:B4"/>
    <mergeCell ref="C3:C4"/>
    <mergeCell ref="D3:E3"/>
    <mergeCell ref="F3:F4"/>
    <mergeCell ref="G3:G4"/>
    <mergeCell ref="H3:H4"/>
    <mergeCell ref="A81:H81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12.42"/>
    <col collapsed="false" customWidth="true" hidden="false" outlineLevel="0" max="2" min="2" style="27" width="33.56"/>
    <col collapsed="false" customWidth="true" hidden="false" outlineLevel="0" max="3" min="3" style="27" width="12.56"/>
    <col collapsed="false" customWidth="true" hidden="false" outlineLevel="0" max="5" min="4" style="27" width="5.56"/>
    <col collapsed="false" customWidth="true" hidden="false" outlineLevel="0" max="6" min="6" style="27" width="14.14"/>
    <col collapsed="false" customWidth="true" hidden="false" outlineLevel="0" max="7" min="7" style="27" width="13.28"/>
    <col collapsed="false" customWidth="true" hidden="false" outlineLevel="0" max="8" min="8" style="27" width="11.7"/>
    <col collapsed="false" customWidth="true" hidden="false" outlineLevel="0" max="9" min="9" style="27" width="5.85"/>
    <col collapsed="false" customWidth="true" hidden="false" outlineLevel="0" max="10" min="10" style="27" width="6.13"/>
    <col collapsed="false" customWidth="true" hidden="false" outlineLevel="0" max="11" min="11" style="27" width="15.56"/>
    <col collapsed="false" customWidth="false" hidden="false" outlineLevel="0" max="257" min="12" style="27" width="9.14"/>
  </cols>
  <sheetData>
    <row r="1" customFormat="false" ht="16.5" hidden="false" customHeight="tru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  <c r="K1" s="28"/>
    </row>
    <row r="2" s="30" customFormat="true" ht="21" hidden="false" customHeight="true" outlineLevel="0" collapsed="false">
      <c r="A2" s="29" t="s">
        <v>162</v>
      </c>
      <c r="B2" s="29"/>
      <c r="C2" s="29"/>
      <c r="D2" s="29"/>
      <c r="E2" s="29"/>
      <c r="F2" s="29"/>
      <c r="G2" s="29"/>
      <c r="H2" s="29"/>
      <c r="I2" s="29"/>
      <c r="J2" s="29"/>
      <c r="K2" s="29"/>
    </row>
    <row r="3" customFormat="false" ht="45.75" hidden="false" customHeight="true" outlineLevel="0" collapsed="false">
      <c r="A3" s="31" t="s">
        <v>163</v>
      </c>
      <c r="B3" s="31" t="s">
        <v>3</v>
      </c>
      <c r="C3" s="31" t="s">
        <v>164</v>
      </c>
      <c r="D3" s="31" t="s">
        <v>165</v>
      </c>
      <c r="E3" s="31"/>
      <c r="F3" s="31" t="s">
        <v>166</v>
      </c>
      <c r="G3" s="31"/>
      <c r="H3" s="31"/>
      <c r="I3" s="31" t="s">
        <v>167</v>
      </c>
      <c r="J3" s="31"/>
      <c r="K3" s="31" t="s">
        <v>168</v>
      </c>
    </row>
    <row r="4" customFormat="false" ht="90.75" hidden="false" customHeight="true" outlineLevel="0" collapsed="false">
      <c r="A4" s="31"/>
      <c r="B4" s="31"/>
      <c r="C4" s="31"/>
      <c r="D4" s="32" t="s">
        <v>169</v>
      </c>
      <c r="E4" s="32" t="s">
        <v>170</v>
      </c>
      <c r="F4" s="31" t="s">
        <v>171</v>
      </c>
      <c r="G4" s="31" t="s">
        <v>172</v>
      </c>
      <c r="H4" s="31" t="s">
        <v>173</v>
      </c>
      <c r="I4" s="32" t="s">
        <v>174</v>
      </c>
      <c r="J4" s="32" t="s">
        <v>175</v>
      </c>
      <c r="K4" s="31"/>
    </row>
    <row r="5" customFormat="false" ht="15.75" hidden="false" customHeight="false" outlineLevel="0" collapsed="false">
      <c r="A5" s="3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</row>
    <row r="6" customFormat="false" ht="90" hidden="false" customHeight="false" outlineLevel="0" collapsed="false">
      <c r="A6" s="35" t="s">
        <v>176</v>
      </c>
      <c r="B6" s="36" t="s">
        <v>177</v>
      </c>
      <c r="C6" s="37" t="n">
        <v>16</v>
      </c>
      <c r="D6" s="37" t="s">
        <v>178</v>
      </c>
      <c r="E6" s="37" t="s">
        <v>178</v>
      </c>
      <c r="F6" s="38" t="s">
        <v>13</v>
      </c>
      <c r="G6" s="37" t="s">
        <v>179</v>
      </c>
      <c r="H6" s="37" t="s">
        <v>179</v>
      </c>
      <c r="I6" s="37" t="s">
        <v>179</v>
      </c>
      <c r="J6" s="37" t="s">
        <v>179</v>
      </c>
      <c r="K6" s="39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false" outlineLevel="0" collapsed="false">
      <c r="A7" s="40" t="s">
        <v>159</v>
      </c>
      <c r="B7" s="41" t="s">
        <v>160</v>
      </c>
      <c r="C7" s="42" t="n">
        <v>16</v>
      </c>
      <c r="D7" s="42"/>
      <c r="E7" s="42"/>
      <c r="F7" s="42"/>
      <c r="G7" s="42"/>
      <c r="H7" s="42"/>
      <c r="I7" s="42"/>
      <c r="J7" s="42"/>
      <c r="K7" s="43"/>
    </row>
    <row r="8" customFormat="false" ht="15" hidden="false" customHeight="false" outlineLevel="0" collapsed="false">
      <c r="A8" s="44" t="s">
        <v>180</v>
      </c>
    </row>
    <row r="9" customFormat="false" ht="15" hidden="false" customHeight="false" outlineLevel="0" collapsed="false">
      <c r="A9" s="45" t="s">
        <v>181</v>
      </c>
    </row>
  </sheetData>
  <mergeCells count="9">
    <mergeCell ref="A1:K1"/>
    <mergeCell ref="A2:K2"/>
    <mergeCell ref="A3:A4"/>
    <mergeCell ref="B3:B4"/>
    <mergeCell ref="C3:C4"/>
    <mergeCell ref="D3:E3"/>
    <mergeCell ref="F3:H3"/>
    <mergeCell ref="I3:J3"/>
    <mergeCell ref="K3:K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7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A65" activeCellId="0" sqref="A7:K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7.85"/>
    <col collapsed="false" customWidth="true" hidden="false" outlineLevel="0" max="3" min="3" style="0" width="11.13"/>
    <col collapsed="false" customWidth="true" hidden="false" outlineLevel="0" max="5" min="4" style="0" width="11.99"/>
    <col collapsed="false" customWidth="true" hidden="false" outlineLevel="0" max="6" min="6" style="0" width="12.56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10" min="9" style="0" width="6.85"/>
    <col collapsed="false" customWidth="true" hidden="false" outlineLevel="0" max="11" min="11" style="0" width="9.85"/>
    <col collapsed="false" customWidth="true" hidden="false" outlineLevel="0" max="12" min="12" style="0" width="12.42"/>
  </cols>
  <sheetData>
    <row r="1" customFormat="false" ht="16.5" hidden="false" customHeight="tru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  <c r="K1" s="28"/>
    </row>
    <row r="2" s="47" customFormat="true" ht="39" hidden="false" customHeight="true" outlineLevel="0" collapsed="false">
      <c r="A2" s="29" t="s">
        <v>182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46"/>
    </row>
    <row r="3" customFormat="false" ht="39.75" hidden="false" customHeight="true" outlineLevel="0" collapsed="false">
      <c r="A3" s="31" t="s">
        <v>163</v>
      </c>
      <c r="B3" s="31" t="s">
        <v>183</v>
      </c>
      <c r="C3" s="31" t="s">
        <v>184</v>
      </c>
      <c r="D3" s="31" t="s">
        <v>185</v>
      </c>
      <c r="E3" s="31"/>
      <c r="F3" s="31" t="s">
        <v>186</v>
      </c>
      <c r="G3" s="31"/>
      <c r="H3" s="31"/>
      <c r="I3" s="31"/>
      <c r="J3" s="31"/>
      <c r="K3" s="31"/>
      <c r="L3" s="48"/>
    </row>
    <row r="4" customFormat="false" ht="15.75" hidden="false" customHeight="true" outlineLevel="0" collapsed="false">
      <c r="A4" s="31"/>
      <c r="B4" s="31"/>
      <c r="C4" s="31"/>
      <c r="D4" s="31" t="s">
        <v>187</v>
      </c>
      <c r="E4" s="31" t="s">
        <v>188</v>
      </c>
      <c r="F4" s="31" t="s">
        <v>189</v>
      </c>
      <c r="G4" s="31" t="s">
        <v>190</v>
      </c>
      <c r="H4" s="31" t="s">
        <v>191</v>
      </c>
      <c r="I4" s="31" t="s">
        <v>192</v>
      </c>
      <c r="J4" s="31"/>
      <c r="K4" s="31"/>
    </row>
    <row r="5" customFormat="false" ht="33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49" t="s">
        <v>193</v>
      </c>
      <c r="J5" s="49" t="s">
        <v>194</v>
      </c>
      <c r="K5" s="49" t="s">
        <v>195</v>
      </c>
    </row>
    <row r="6" customFormat="false" ht="15.75" hidden="false" customHeight="false" outlineLevel="0" collapsed="false">
      <c r="A6" s="33" t="n">
        <v>1</v>
      </c>
      <c r="B6" s="34" t="n">
        <v>2</v>
      </c>
      <c r="C6" s="34" t="n">
        <v>3</v>
      </c>
      <c r="D6" s="34" t="n">
        <v>4</v>
      </c>
      <c r="E6" s="34" t="n">
        <v>5</v>
      </c>
      <c r="F6" s="34" t="n">
        <v>6</v>
      </c>
      <c r="G6" s="34" t="n">
        <v>7</v>
      </c>
      <c r="H6" s="34" t="n">
        <v>8</v>
      </c>
      <c r="I6" s="34" t="n">
        <v>9</v>
      </c>
      <c r="J6" s="34" t="n">
        <v>10</v>
      </c>
      <c r="K6" s="34" t="n">
        <v>11</v>
      </c>
    </row>
    <row r="7" s="53" customFormat="true" ht="81.75" hidden="false" customHeight="true" outlineLevel="0" collapsed="false">
      <c r="A7" s="50" t="s">
        <v>196</v>
      </c>
      <c r="B7" s="11" t="s">
        <v>197</v>
      </c>
      <c r="C7" s="11" t="s">
        <v>198</v>
      </c>
      <c r="D7" s="12" t="s">
        <v>13</v>
      </c>
      <c r="E7" s="12"/>
      <c r="F7" s="51"/>
      <c r="G7" s="51"/>
      <c r="H7" s="51"/>
      <c r="I7" s="51"/>
      <c r="J7" s="51"/>
      <c r="K7" s="52"/>
    </row>
    <row r="8" s="53" customFormat="true" ht="117.75" hidden="false" customHeight="true" outlineLevel="0" collapsed="false">
      <c r="A8" s="54" t="s">
        <v>199</v>
      </c>
      <c r="B8" s="55" t="s">
        <v>200</v>
      </c>
      <c r="C8" s="16" t="s">
        <v>198</v>
      </c>
      <c r="D8" s="17" t="s">
        <v>13</v>
      </c>
      <c r="E8" s="17"/>
      <c r="F8" s="56"/>
      <c r="G8" s="56"/>
      <c r="H8" s="56"/>
      <c r="I8" s="56"/>
      <c r="J8" s="56"/>
      <c r="K8" s="57"/>
    </row>
    <row r="9" s="53" customFormat="true" ht="96.75" hidden="false" customHeight="true" outlineLevel="0" collapsed="false">
      <c r="A9" s="15" t="s">
        <v>201</v>
      </c>
      <c r="B9" s="16" t="s">
        <v>202</v>
      </c>
      <c r="C9" s="16" t="s">
        <v>198</v>
      </c>
      <c r="D9" s="17" t="s">
        <v>13</v>
      </c>
      <c r="E9" s="17"/>
      <c r="F9" s="56"/>
      <c r="G9" s="56"/>
      <c r="H9" s="56"/>
      <c r="I9" s="56"/>
      <c r="J9" s="56"/>
      <c r="K9" s="57"/>
    </row>
    <row r="10" s="53" customFormat="true" ht="60" hidden="false" customHeight="true" outlineLevel="0" collapsed="false">
      <c r="A10" s="15" t="s">
        <v>203</v>
      </c>
      <c r="B10" s="16" t="s">
        <v>204</v>
      </c>
      <c r="C10" s="16" t="s">
        <v>198</v>
      </c>
      <c r="D10" s="17" t="s">
        <v>13</v>
      </c>
      <c r="E10" s="17"/>
      <c r="F10" s="56"/>
      <c r="G10" s="56"/>
      <c r="H10" s="56"/>
      <c r="I10" s="56"/>
      <c r="J10" s="56"/>
      <c r="K10" s="57"/>
      <c r="O10" s="58"/>
      <c r="P10" s="58"/>
    </row>
    <row r="11" s="53" customFormat="true" ht="88.5" hidden="false" customHeight="true" outlineLevel="0" collapsed="false">
      <c r="A11" s="15" t="s">
        <v>205</v>
      </c>
      <c r="B11" s="16" t="s">
        <v>206</v>
      </c>
      <c r="C11" s="16" t="s">
        <v>198</v>
      </c>
      <c r="D11" s="17" t="s">
        <v>13</v>
      </c>
      <c r="E11" s="17"/>
      <c r="F11" s="56"/>
      <c r="G11" s="56"/>
      <c r="H11" s="56"/>
      <c r="I11" s="56"/>
      <c r="J11" s="56"/>
      <c r="K11" s="57"/>
    </row>
    <row r="12" s="53" customFormat="true" ht="78" hidden="false" customHeight="true" outlineLevel="0" collapsed="false">
      <c r="A12" s="15" t="s">
        <v>207</v>
      </c>
      <c r="B12" s="16" t="s">
        <v>208</v>
      </c>
      <c r="C12" s="16" t="s">
        <v>198</v>
      </c>
      <c r="D12" s="17" t="s">
        <v>13</v>
      </c>
      <c r="E12" s="17"/>
      <c r="F12" s="56"/>
      <c r="G12" s="56"/>
      <c r="H12" s="56"/>
      <c r="I12" s="56"/>
      <c r="J12" s="56"/>
      <c r="K12" s="57"/>
    </row>
    <row r="13" s="53" customFormat="true" ht="66.75" hidden="false" customHeight="true" outlineLevel="0" collapsed="false">
      <c r="A13" s="15" t="s">
        <v>209</v>
      </c>
      <c r="B13" s="16" t="s">
        <v>210</v>
      </c>
      <c r="C13" s="16" t="s">
        <v>198</v>
      </c>
      <c r="D13" s="17" t="s">
        <v>13</v>
      </c>
      <c r="E13" s="17"/>
      <c r="F13" s="56"/>
      <c r="G13" s="56"/>
      <c r="H13" s="56"/>
      <c r="I13" s="56"/>
      <c r="J13" s="56"/>
      <c r="K13" s="57"/>
    </row>
    <row r="14" s="53" customFormat="true" ht="63.75" hidden="false" customHeight="true" outlineLevel="0" collapsed="false">
      <c r="A14" s="15" t="s">
        <v>211</v>
      </c>
      <c r="B14" s="16" t="s">
        <v>212</v>
      </c>
      <c r="C14" s="16" t="s">
        <v>198</v>
      </c>
      <c r="D14" s="17" t="s">
        <v>13</v>
      </c>
      <c r="E14" s="17"/>
      <c r="F14" s="56"/>
      <c r="G14" s="56"/>
      <c r="H14" s="56"/>
      <c r="I14" s="56"/>
      <c r="J14" s="56"/>
      <c r="K14" s="57"/>
    </row>
    <row r="15" s="53" customFormat="true" ht="136.5" hidden="false" customHeight="true" outlineLevel="0" collapsed="false">
      <c r="A15" s="15" t="s">
        <v>213</v>
      </c>
      <c r="B15" s="16" t="s">
        <v>214</v>
      </c>
      <c r="C15" s="16" t="s">
        <v>198</v>
      </c>
      <c r="D15" s="17" t="s">
        <v>13</v>
      </c>
      <c r="E15" s="17"/>
      <c r="F15" s="56"/>
      <c r="G15" s="56"/>
      <c r="H15" s="56"/>
      <c r="I15" s="56"/>
      <c r="J15" s="56"/>
      <c r="K15" s="57"/>
    </row>
    <row r="16" s="53" customFormat="true" ht="49.5" hidden="false" customHeight="true" outlineLevel="0" collapsed="false">
      <c r="A16" s="15" t="s">
        <v>215</v>
      </c>
      <c r="B16" s="16" t="s">
        <v>216</v>
      </c>
      <c r="C16" s="16" t="s">
        <v>198</v>
      </c>
      <c r="D16" s="17" t="s">
        <v>13</v>
      </c>
      <c r="E16" s="17"/>
      <c r="F16" s="56"/>
      <c r="G16" s="56"/>
      <c r="H16" s="56"/>
      <c r="I16" s="56"/>
      <c r="J16" s="56"/>
      <c r="K16" s="57"/>
    </row>
    <row r="17" s="53" customFormat="true" ht="88.5" hidden="false" customHeight="true" outlineLevel="0" collapsed="false">
      <c r="A17" s="15" t="s">
        <v>217</v>
      </c>
      <c r="B17" s="16" t="s">
        <v>218</v>
      </c>
      <c r="C17" s="16" t="s">
        <v>198</v>
      </c>
      <c r="D17" s="17" t="s">
        <v>13</v>
      </c>
      <c r="E17" s="17"/>
      <c r="F17" s="56"/>
      <c r="G17" s="56"/>
      <c r="H17" s="56"/>
      <c r="I17" s="56"/>
      <c r="J17" s="56"/>
      <c r="K17" s="57"/>
    </row>
    <row r="18" s="53" customFormat="true" ht="105" hidden="false" customHeight="true" outlineLevel="0" collapsed="false">
      <c r="A18" s="15" t="s">
        <v>219</v>
      </c>
      <c r="B18" s="16" t="s">
        <v>220</v>
      </c>
      <c r="C18" s="16" t="s">
        <v>198</v>
      </c>
      <c r="D18" s="17" t="s">
        <v>13</v>
      </c>
      <c r="E18" s="17"/>
      <c r="F18" s="56"/>
      <c r="G18" s="56"/>
      <c r="H18" s="56"/>
      <c r="I18" s="56"/>
      <c r="J18" s="56"/>
      <c r="K18" s="57"/>
    </row>
    <row r="19" s="53" customFormat="true" ht="66" hidden="false" customHeight="true" outlineLevel="0" collapsed="false">
      <c r="A19" s="15" t="s">
        <v>221</v>
      </c>
      <c r="B19" s="16" t="s">
        <v>222</v>
      </c>
      <c r="C19" s="16" t="s">
        <v>198</v>
      </c>
      <c r="D19" s="17" t="s">
        <v>13</v>
      </c>
      <c r="E19" s="17"/>
      <c r="F19" s="56"/>
      <c r="G19" s="56"/>
      <c r="H19" s="56"/>
      <c r="I19" s="56"/>
      <c r="J19" s="56"/>
      <c r="K19" s="57"/>
    </row>
    <row r="20" s="53" customFormat="true" ht="88.5" hidden="false" customHeight="true" outlineLevel="0" collapsed="false">
      <c r="A20" s="15" t="s">
        <v>223</v>
      </c>
      <c r="B20" s="16" t="s">
        <v>224</v>
      </c>
      <c r="C20" s="16" t="s">
        <v>198</v>
      </c>
      <c r="D20" s="17" t="s">
        <v>13</v>
      </c>
      <c r="E20" s="17"/>
      <c r="F20" s="56"/>
      <c r="G20" s="56"/>
      <c r="H20" s="56"/>
      <c r="I20" s="56"/>
      <c r="J20" s="56"/>
      <c r="K20" s="57"/>
    </row>
    <row r="21" s="53" customFormat="true" ht="56.25" hidden="false" customHeight="true" outlineLevel="0" collapsed="false">
      <c r="A21" s="15" t="s">
        <v>225</v>
      </c>
      <c r="B21" s="16" t="s">
        <v>226</v>
      </c>
      <c r="C21" s="16" t="s">
        <v>198</v>
      </c>
      <c r="D21" s="17" t="s">
        <v>13</v>
      </c>
      <c r="E21" s="17"/>
      <c r="F21" s="56"/>
      <c r="G21" s="56"/>
      <c r="H21" s="56"/>
      <c r="I21" s="56"/>
      <c r="J21" s="56"/>
      <c r="K21" s="57"/>
    </row>
    <row r="22" s="53" customFormat="true" ht="66.75" hidden="false" customHeight="true" outlineLevel="0" collapsed="false">
      <c r="A22" s="15" t="s">
        <v>227</v>
      </c>
      <c r="B22" s="16" t="s">
        <v>228</v>
      </c>
      <c r="C22" s="16" t="s">
        <v>198</v>
      </c>
      <c r="D22" s="17" t="s">
        <v>13</v>
      </c>
      <c r="E22" s="17"/>
      <c r="F22" s="56"/>
      <c r="G22" s="56"/>
      <c r="H22" s="56"/>
      <c r="I22" s="56"/>
      <c r="J22" s="56"/>
      <c r="K22" s="57"/>
    </row>
    <row r="23" s="53" customFormat="true" ht="72" hidden="false" customHeight="true" outlineLevel="0" collapsed="false">
      <c r="A23" s="15" t="s">
        <v>229</v>
      </c>
      <c r="B23" s="16" t="s">
        <v>230</v>
      </c>
      <c r="C23" s="16" t="s">
        <v>198</v>
      </c>
      <c r="D23" s="17" t="s">
        <v>13</v>
      </c>
      <c r="E23" s="17"/>
      <c r="F23" s="56"/>
      <c r="G23" s="56"/>
      <c r="H23" s="56"/>
      <c r="I23" s="56"/>
      <c r="J23" s="56"/>
      <c r="K23" s="57"/>
    </row>
    <row r="24" s="53" customFormat="true" ht="68.25" hidden="false" customHeight="true" outlineLevel="0" collapsed="false">
      <c r="A24" s="15" t="s">
        <v>231</v>
      </c>
      <c r="B24" s="16" t="s">
        <v>232</v>
      </c>
      <c r="C24" s="16" t="s">
        <v>198</v>
      </c>
      <c r="D24" s="17" t="s">
        <v>13</v>
      </c>
      <c r="E24" s="17"/>
      <c r="F24" s="56"/>
      <c r="G24" s="56"/>
      <c r="H24" s="56"/>
      <c r="I24" s="56"/>
      <c r="J24" s="56"/>
      <c r="K24" s="57"/>
    </row>
    <row r="25" s="53" customFormat="true" ht="57" hidden="false" customHeight="true" outlineLevel="0" collapsed="false">
      <c r="A25" s="15" t="s">
        <v>233</v>
      </c>
      <c r="B25" s="16" t="s">
        <v>234</v>
      </c>
      <c r="C25" s="16" t="s">
        <v>198</v>
      </c>
      <c r="D25" s="17" t="s">
        <v>13</v>
      </c>
      <c r="E25" s="17"/>
      <c r="F25" s="56"/>
      <c r="G25" s="56"/>
      <c r="H25" s="56"/>
      <c r="I25" s="56"/>
      <c r="J25" s="56"/>
      <c r="K25" s="57"/>
    </row>
    <row r="26" s="53" customFormat="true" ht="69.75" hidden="false" customHeight="true" outlineLevel="0" collapsed="false">
      <c r="A26" s="15" t="s">
        <v>235</v>
      </c>
      <c r="B26" s="16" t="s">
        <v>236</v>
      </c>
      <c r="C26" s="16" t="s">
        <v>198</v>
      </c>
      <c r="D26" s="17" t="s">
        <v>13</v>
      </c>
      <c r="E26" s="17"/>
      <c r="F26" s="56"/>
      <c r="G26" s="56"/>
      <c r="H26" s="56"/>
      <c r="I26" s="56"/>
      <c r="J26" s="56"/>
      <c r="K26" s="57"/>
    </row>
    <row r="27" s="53" customFormat="true" ht="93.75" hidden="false" customHeight="true" outlineLevel="0" collapsed="false">
      <c r="A27" s="54" t="s">
        <v>237</v>
      </c>
      <c r="B27" s="55" t="s">
        <v>238</v>
      </c>
      <c r="C27" s="16" t="s">
        <v>198</v>
      </c>
      <c r="D27" s="17" t="s">
        <v>13</v>
      </c>
      <c r="E27" s="17"/>
      <c r="F27" s="56"/>
      <c r="G27" s="56"/>
      <c r="H27" s="56"/>
      <c r="I27" s="56"/>
      <c r="J27" s="56"/>
      <c r="K27" s="57"/>
    </row>
    <row r="28" s="53" customFormat="true" ht="69" hidden="false" customHeight="true" outlineLevel="0" collapsed="false">
      <c r="A28" s="15" t="s">
        <v>239</v>
      </c>
      <c r="B28" s="16" t="s">
        <v>240</v>
      </c>
      <c r="C28" s="16" t="s">
        <v>198</v>
      </c>
      <c r="D28" s="17" t="s">
        <v>13</v>
      </c>
      <c r="E28" s="17"/>
      <c r="F28" s="56"/>
      <c r="G28" s="56"/>
      <c r="H28" s="56"/>
      <c r="I28" s="56"/>
      <c r="J28" s="56"/>
      <c r="K28" s="57"/>
    </row>
    <row r="29" s="53" customFormat="true" ht="64.5" hidden="false" customHeight="true" outlineLevel="0" collapsed="false">
      <c r="A29" s="15" t="s">
        <v>241</v>
      </c>
      <c r="B29" s="16" t="s">
        <v>242</v>
      </c>
      <c r="C29" s="16" t="s">
        <v>198</v>
      </c>
      <c r="D29" s="17" t="s">
        <v>13</v>
      </c>
      <c r="E29" s="17"/>
      <c r="F29" s="56"/>
      <c r="G29" s="56"/>
      <c r="H29" s="56"/>
      <c r="I29" s="56"/>
      <c r="J29" s="56"/>
      <c r="K29" s="57"/>
    </row>
    <row r="30" s="53" customFormat="true" ht="125.25" hidden="false" customHeight="true" outlineLevel="0" collapsed="false">
      <c r="A30" s="15" t="s">
        <v>243</v>
      </c>
      <c r="B30" s="16" t="s">
        <v>244</v>
      </c>
      <c r="C30" s="16" t="s">
        <v>198</v>
      </c>
      <c r="D30" s="17" t="s">
        <v>13</v>
      </c>
      <c r="E30" s="17"/>
      <c r="F30" s="56"/>
      <c r="G30" s="56"/>
      <c r="H30" s="56"/>
      <c r="I30" s="56"/>
      <c r="J30" s="56"/>
      <c r="K30" s="57"/>
    </row>
    <row r="31" s="53" customFormat="true" ht="72.75" hidden="false" customHeight="true" outlineLevel="0" collapsed="false">
      <c r="A31" s="15" t="s">
        <v>245</v>
      </c>
      <c r="B31" s="16" t="s">
        <v>246</v>
      </c>
      <c r="C31" s="16" t="s">
        <v>198</v>
      </c>
      <c r="D31" s="17" t="s">
        <v>13</v>
      </c>
      <c r="E31" s="17"/>
      <c r="F31" s="56"/>
      <c r="G31" s="56"/>
      <c r="H31" s="56"/>
      <c r="I31" s="56"/>
      <c r="J31" s="56"/>
      <c r="K31" s="57"/>
    </row>
    <row r="32" s="53" customFormat="true" ht="64.5" hidden="false" customHeight="true" outlineLevel="0" collapsed="false">
      <c r="A32" s="15" t="s">
        <v>247</v>
      </c>
      <c r="B32" s="16" t="s">
        <v>248</v>
      </c>
      <c r="C32" s="16" t="s">
        <v>198</v>
      </c>
      <c r="D32" s="17" t="s">
        <v>13</v>
      </c>
      <c r="E32" s="17"/>
      <c r="F32" s="56"/>
      <c r="G32" s="56"/>
      <c r="H32" s="56"/>
      <c r="I32" s="56"/>
      <c r="J32" s="56"/>
      <c r="K32" s="57"/>
    </row>
    <row r="33" s="53" customFormat="true" ht="88.5" hidden="false" customHeight="true" outlineLevel="0" collapsed="false">
      <c r="A33" s="15" t="s">
        <v>249</v>
      </c>
      <c r="B33" s="16" t="s">
        <v>250</v>
      </c>
      <c r="C33" s="16" t="s">
        <v>198</v>
      </c>
      <c r="D33" s="17" t="s">
        <v>13</v>
      </c>
      <c r="E33" s="17"/>
      <c r="F33" s="56"/>
      <c r="G33" s="56"/>
      <c r="H33" s="56"/>
      <c r="I33" s="56"/>
      <c r="J33" s="56"/>
      <c r="K33" s="57"/>
    </row>
    <row r="34" s="53" customFormat="true" ht="88.5" hidden="false" customHeight="true" outlineLevel="0" collapsed="false">
      <c r="A34" s="15" t="s">
        <v>251</v>
      </c>
      <c r="B34" s="16" t="s">
        <v>252</v>
      </c>
      <c r="C34" s="16" t="s">
        <v>198</v>
      </c>
      <c r="D34" s="17"/>
      <c r="E34" s="17" t="s">
        <v>13</v>
      </c>
      <c r="F34" s="56"/>
      <c r="G34" s="56"/>
      <c r="H34" s="56"/>
      <c r="I34" s="56"/>
      <c r="J34" s="56"/>
      <c r="K34" s="57"/>
    </row>
    <row r="35" s="53" customFormat="true" ht="131.25" hidden="false" customHeight="true" outlineLevel="0" collapsed="false">
      <c r="A35" s="15" t="s">
        <v>253</v>
      </c>
      <c r="B35" s="16" t="s">
        <v>254</v>
      </c>
      <c r="C35" s="16" t="s">
        <v>198</v>
      </c>
      <c r="D35" s="17"/>
      <c r="E35" s="17" t="s">
        <v>13</v>
      </c>
      <c r="F35" s="56"/>
      <c r="G35" s="56"/>
      <c r="H35" s="56"/>
      <c r="I35" s="56"/>
      <c r="J35" s="56"/>
      <c r="K35" s="57"/>
    </row>
    <row r="36" s="53" customFormat="true" ht="111.75" hidden="false" customHeight="true" outlineLevel="0" collapsed="false">
      <c r="A36" s="15" t="s">
        <v>255</v>
      </c>
      <c r="B36" s="16" t="s">
        <v>256</v>
      </c>
      <c r="C36" s="16" t="s">
        <v>198</v>
      </c>
      <c r="D36" s="17"/>
      <c r="E36" s="17" t="s">
        <v>13</v>
      </c>
      <c r="F36" s="56"/>
      <c r="G36" s="56"/>
      <c r="H36" s="56"/>
      <c r="I36" s="56"/>
      <c r="J36" s="56"/>
      <c r="K36" s="57"/>
    </row>
    <row r="37" s="53" customFormat="true" ht="63" hidden="false" customHeight="true" outlineLevel="0" collapsed="false">
      <c r="A37" s="54" t="s">
        <v>257</v>
      </c>
      <c r="B37" s="55" t="s">
        <v>258</v>
      </c>
      <c r="C37" s="16" t="s">
        <v>198</v>
      </c>
      <c r="D37" s="17" t="s">
        <v>13</v>
      </c>
      <c r="E37" s="17"/>
      <c r="F37" s="56"/>
      <c r="G37" s="56"/>
      <c r="H37" s="56"/>
      <c r="I37" s="56"/>
      <c r="J37" s="56"/>
      <c r="K37" s="57"/>
    </row>
    <row r="38" s="53" customFormat="true" ht="56.25" hidden="false" customHeight="true" outlineLevel="0" collapsed="false">
      <c r="A38" s="15" t="s">
        <v>259</v>
      </c>
      <c r="B38" s="16" t="s">
        <v>260</v>
      </c>
      <c r="C38" s="16" t="s">
        <v>198</v>
      </c>
      <c r="D38" s="17" t="s">
        <v>13</v>
      </c>
      <c r="E38" s="17"/>
      <c r="F38" s="56"/>
      <c r="G38" s="56"/>
      <c r="H38" s="56"/>
      <c r="I38" s="56"/>
      <c r="J38" s="56"/>
      <c r="K38" s="57"/>
    </row>
    <row r="39" s="53" customFormat="true" ht="99" hidden="false" customHeight="true" outlineLevel="0" collapsed="false">
      <c r="A39" s="15" t="s">
        <v>261</v>
      </c>
      <c r="B39" s="16" t="s">
        <v>262</v>
      </c>
      <c r="C39" s="16" t="s">
        <v>198</v>
      </c>
      <c r="D39" s="17" t="s">
        <v>13</v>
      </c>
      <c r="E39" s="17"/>
      <c r="F39" s="56"/>
      <c r="G39" s="56"/>
      <c r="H39" s="56"/>
      <c r="I39" s="56"/>
      <c r="J39" s="56"/>
      <c r="K39" s="57"/>
    </row>
    <row r="40" s="53" customFormat="true" ht="66.75" hidden="false" customHeight="true" outlineLevel="0" collapsed="false">
      <c r="A40" s="15" t="s">
        <v>263</v>
      </c>
      <c r="B40" s="16" t="s">
        <v>264</v>
      </c>
      <c r="C40" s="16" t="s">
        <v>198</v>
      </c>
      <c r="D40" s="17" t="s">
        <v>13</v>
      </c>
      <c r="E40" s="17"/>
      <c r="F40" s="56"/>
      <c r="G40" s="56"/>
      <c r="H40" s="56"/>
      <c r="I40" s="56"/>
      <c r="J40" s="56"/>
      <c r="K40" s="57"/>
    </row>
    <row r="41" s="53" customFormat="true" ht="88.5" hidden="false" customHeight="true" outlineLevel="0" collapsed="false">
      <c r="A41" s="15" t="s">
        <v>265</v>
      </c>
      <c r="B41" s="16" t="s">
        <v>266</v>
      </c>
      <c r="C41" s="16" t="s">
        <v>198</v>
      </c>
      <c r="D41" s="17" t="s">
        <v>13</v>
      </c>
      <c r="E41" s="17"/>
      <c r="F41" s="56"/>
      <c r="G41" s="56"/>
      <c r="H41" s="56"/>
      <c r="I41" s="56"/>
      <c r="J41" s="56"/>
      <c r="K41" s="57"/>
    </row>
    <row r="42" s="53" customFormat="true" ht="57" hidden="false" customHeight="true" outlineLevel="0" collapsed="false">
      <c r="A42" s="15" t="s">
        <v>267</v>
      </c>
      <c r="B42" s="16" t="s">
        <v>268</v>
      </c>
      <c r="C42" s="16" t="s">
        <v>198</v>
      </c>
      <c r="D42" s="17" t="s">
        <v>13</v>
      </c>
      <c r="E42" s="17"/>
      <c r="F42" s="56"/>
      <c r="G42" s="56"/>
      <c r="H42" s="56"/>
      <c r="I42" s="56"/>
      <c r="J42" s="56"/>
      <c r="K42" s="57"/>
    </row>
    <row r="43" s="53" customFormat="true" ht="123.75" hidden="false" customHeight="true" outlineLevel="0" collapsed="false">
      <c r="A43" s="15" t="s">
        <v>269</v>
      </c>
      <c r="B43" s="16" t="s">
        <v>270</v>
      </c>
      <c r="C43" s="16" t="s">
        <v>198</v>
      </c>
      <c r="D43" s="17" t="s">
        <v>13</v>
      </c>
      <c r="E43" s="17"/>
      <c r="F43" s="56"/>
      <c r="G43" s="56"/>
      <c r="H43" s="56"/>
      <c r="I43" s="56"/>
      <c r="J43" s="56"/>
      <c r="K43" s="57"/>
    </row>
    <row r="44" s="53" customFormat="true" ht="61.5" hidden="false" customHeight="true" outlineLevel="0" collapsed="false">
      <c r="A44" s="15" t="s">
        <v>271</v>
      </c>
      <c r="B44" s="16" t="s">
        <v>272</v>
      </c>
      <c r="C44" s="16" t="s">
        <v>198</v>
      </c>
      <c r="D44" s="17" t="s">
        <v>13</v>
      </c>
      <c r="E44" s="17"/>
      <c r="F44" s="16"/>
      <c r="G44" s="16"/>
      <c r="H44" s="16"/>
      <c r="I44" s="16"/>
      <c r="J44" s="16"/>
      <c r="K44" s="18"/>
    </row>
    <row r="45" s="53" customFormat="true" ht="88.5" hidden="false" customHeight="true" outlineLevel="0" collapsed="false">
      <c r="A45" s="15" t="s">
        <v>273</v>
      </c>
      <c r="B45" s="16" t="s">
        <v>274</v>
      </c>
      <c r="C45" s="16" t="s">
        <v>275</v>
      </c>
      <c r="D45" s="17" t="s">
        <v>13</v>
      </c>
      <c r="E45" s="17"/>
      <c r="F45" s="16"/>
      <c r="G45" s="16"/>
      <c r="H45" s="16"/>
      <c r="I45" s="16"/>
      <c r="J45" s="16"/>
      <c r="K45" s="18"/>
    </row>
    <row r="46" s="53" customFormat="true" ht="53.25" hidden="false" customHeight="true" outlineLevel="0" collapsed="false">
      <c r="A46" s="15" t="s">
        <v>276</v>
      </c>
      <c r="B46" s="59" t="s">
        <v>277</v>
      </c>
      <c r="C46" s="16" t="s">
        <v>278</v>
      </c>
      <c r="D46" s="17" t="s">
        <v>13</v>
      </c>
      <c r="E46" s="17"/>
      <c r="F46" s="16"/>
      <c r="G46" s="16"/>
      <c r="H46" s="16"/>
      <c r="I46" s="16"/>
      <c r="J46" s="16"/>
      <c r="K46" s="18"/>
    </row>
    <row r="47" s="53" customFormat="true" ht="56.25" hidden="false" customHeight="true" outlineLevel="0" collapsed="false">
      <c r="A47" s="60" t="s">
        <v>279</v>
      </c>
      <c r="B47" s="59" t="s">
        <v>280</v>
      </c>
      <c r="C47" s="16" t="s">
        <v>278</v>
      </c>
      <c r="D47" s="17" t="s">
        <v>13</v>
      </c>
      <c r="E47" s="17"/>
      <c r="F47" s="16"/>
      <c r="G47" s="16"/>
      <c r="H47" s="16"/>
      <c r="I47" s="16"/>
      <c r="J47" s="16"/>
      <c r="K47" s="18"/>
    </row>
    <row r="48" s="53" customFormat="true" ht="59.25" hidden="false" customHeight="true" outlineLevel="0" collapsed="false">
      <c r="A48" s="60" t="s">
        <v>281</v>
      </c>
      <c r="B48" s="59" t="s">
        <v>282</v>
      </c>
      <c r="C48" s="16" t="s">
        <v>278</v>
      </c>
      <c r="D48" s="17" t="s">
        <v>13</v>
      </c>
      <c r="E48" s="17"/>
      <c r="F48" s="16"/>
      <c r="G48" s="16"/>
      <c r="H48" s="16"/>
      <c r="I48" s="16"/>
      <c r="J48" s="16"/>
      <c r="K48" s="18"/>
    </row>
    <row r="49" s="53" customFormat="true" ht="63.75" hidden="false" customHeight="true" outlineLevel="0" collapsed="false">
      <c r="A49" s="15" t="s">
        <v>283</v>
      </c>
      <c r="B49" s="16" t="s">
        <v>284</v>
      </c>
      <c r="C49" s="16" t="s">
        <v>278</v>
      </c>
      <c r="D49" s="17" t="s">
        <v>13</v>
      </c>
      <c r="E49" s="17"/>
      <c r="F49" s="16"/>
      <c r="G49" s="16"/>
      <c r="H49" s="16"/>
      <c r="I49" s="16"/>
      <c r="J49" s="16"/>
      <c r="K49" s="18"/>
    </row>
    <row r="50" s="53" customFormat="true" ht="57.75" hidden="false" customHeight="true" outlineLevel="0" collapsed="false">
      <c r="A50" s="15" t="s">
        <v>285</v>
      </c>
      <c r="B50" s="16" t="s">
        <v>286</v>
      </c>
      <c r="C50" s="16" t="s">
        <v>278</v>
      </c>
      <c r="D50" s="17" t="s">
        <v>13</v>
      </c>
      <c r="E50" s="17"/>
      <c r="F50" s="16"/>
      <c r="G50" s="16"/>
      <c r="H50" s="16"/>
      <c r="I50" s="16"/>
      <c r="J50" s="16"/>
      <c r="K50" s="18"/>
    </row>
    <row r="51" s="53" customFormat="true" ht="60" hidden="false" customHeight="true" outlineLevel="0" collapsed="false">
      <c r="A51" s="15" t="s">
        <v>287</v>
      </c>
      <c r="B51" s="16" t="s">
        <v>288</v>
      </c>
      <c r="C51" s="16" t="s">
        <v>289</v>
      </c>
      <c r="D51" s="17" t="s">
        <v>13</v>
      </c>
      <c r="E51" s="17"/>
      <c r="F51" s="16"/>
      <c r="G51" s="16"/>
      <c r="H51" s="16"/>
      <c r="I51" s="16"/>
      <c r="J51" s="16"/>
      <c r="K51" s="18"/>
    </row>
    <row r="52" s="53" customFormat="true" ht="75.75" hidden="false" customHeight="true" outlineLevel="0" collapsed="false">
      <c r="A52" s="60" t="s">
        <v>290</v>
      </c>
      <c r="B52" s="59" t="s">
        <v>291</v>
      </c>
      <c r="C52" s="16" t="s">
        <v>289</v>
      </c>
      <c r="D52" s="17" t="s">
        <v>13</v>
      </c>
      <c r="E52" s="17"/>
      <c r="F52" s="16"/>
      <c r="G52" s="16"/>
      <c r="H52" s="16"/>
      <c r="I52" s="16"/>
      <c r="J52" s="16"/>
      <c r="K52" s="18"/>
    </row>
    <row r="53" s="53" customFormat="true" ht="62.25" hidden="false" customHeight="true" outlineLevel="0" collapsed="false">
      <c r="A53" s="61" t="s">
        <v>292</v>
      </c>
      <c r="B53" s="62" t="s">
        <v>293</v>
      </c>
      <c r="C53" s="16" t="s">
        <v>278</v>
      </c>
      <c r="D53" s="17" t="s">
        <v>13</v>
      </c>
      <c r="E53" s="17"/>
      <c r="F53" s="16"/>
      <c r="G53" s="16"/>
      <c r="H53" s="16"/>
      <c r="I53" s="16"/>
      <c r="J53" s="16"/>
      <c r="K53" s="18"/>
    </row>
    <row r="54" s="53" customFormat="true" ht="51.75" hidden="false" customHeight="true" outlineLevel="0" collapsed="false">
      <c r="A54" s="15" t="s">
        <v>294</v>
      </c>
      <c r="B54" s="16" t="s">
        <v>295</v>
      </c>
      <c r="C54" s="16" t="s">
        <v>275</v>
      </c>
      <c r="D54" s="17" t="s">
        <v>13</v>
      </c>
      <c r="E54" s="17"/>
      <c r="F54" s="16"/>
      <c r="G54" s="16"/>
      <c r="H54" s="16"/>
      <c r="I54" s="16"/>
      <c r="J54" s="16"/>
      <c r="K54" s="18"/>
    </row>
    <row r="55" s="53" customFormat="true" ht="61.5" hidden="false" customHeight="true" outlineLevel="0" collapsed="false">
      <c r="A55" s="61" t="s">
        <v>296</v>
      </c>
      <c r="B55" s="62" t="s">
        <v>297</v>
      </c>
      <c r="C55" s="16" t="s">
        <v>278</v>
      </c>
      <c r="D55" s="17" t="s">
        <v>13</v>
      </c>
      <c r="E55" s="17"/>
      <c r="F55" s="16"/>
      <c r="G55" s="16"/>
      <c r="H55" s="16"/>
      <c r="I55" s="16"/>
      <c r="J55" s="16"/>
      <c r="K55" s="18"/>
    </row>
    <row r="56" s="53" customFormat="true" ht="64.5" hidden="false" customHeight="true" outlineLevel="0" collapsed="false">
      <c r="A56" s="60" t="s">
        <v>298</v>
      </c>
      <c r="B56" s="59" t="s">
        <v>299</v>
      </c>
      <c r="C56" s="16" t="s">
        <v>278</v>
      </c>
      <c r="D56" s="17" t="s">
        <v>13</v>
      </c>
      <c r="E56" s="17"/>
      <c r="F56" s="16"/>
      <c r="G56" s="16"/>
      <c r="H56" s="16"/>
      <c r="I56" s="16"/>
      <c r="J56" s="16"/>
      <c r="K56" s="18"/>
    </row>
    <row r="57" s="53" customFormat="true" ht="54.75" hidden="false" customHeight="true" outlineLevel="0" collapsed="false">
      <c r="A57" s="54" t="s">
        <v>300</v>
      </c>
      <c r="B57" s="16" t="s">
        <v>301</v>
      </c>
      <c r="C57" s="16" t="s">
        <v>275</v>
      </c>
      <c r="D57" s="17" t="s">
        <v>13</v>
      </c>
      <c r="E57" s="17"/>
      <c r="F57" s="16"/>
      <c r="G57" s="16"/>
      <c r="H57" s="16"/>
      <c r="I57" s="16"/>
      <c r="J57" s="16"/>
      <c r="K57" s="18"/>
    </row>
    <row r="58" s="53" customFormat="true" ht="57.75" hidden="false" customHeight="true" outlineLevel="0" collapsed="false">
      <c r="A58" s="54" t="s">
        <v>302</v>
      </c>
      <c r="B58" s="16" t="s">
        <v>303</v>
      </c>
      <c r="C58" s="16" t="s">
        <v>275</v>
      </c>
      <c r="D58" s="17" t="s">
        <v>13</v>
      </c>
      <c r="E58" s="17"/>
      <c r="F58" s="16"/>
      <c r="G58" s="16"/>
      <c r="H58" s="16"/>
      <c r="I58" s="16"/>
      <c r="J58" s="16"/>
      <c r="K58" s="18"/>
    </row>
    <row r="59" s="53" customFormat="true" ht="66" hidden="false" customHeight="true" outlineLevel="0" collapsed="false">
      <c r="A59" s="54" t="s">
        <v>304</v>
      </c>
      <c r="B59" s="55" t="s">
        <v>305</v>
      </c>
      <c r="C59" s="16" t="s">
        <v>275</v>
      </c>
      <c r="D59" s="17" t="s">
        <v>13</v>
      </c>
      <c r="E59" s="17"/>
      <c r="F59" s="16"/>
      <c r="G59" s="16"/>
      <c r="H59" s="16"/>
      <c r="I59" s="16"/>
      <c r="J59" s="16"/>
      <c r="K59" s="18"/>
    </row>
    <row r="60" s="53" customFormat="true" ht="49.5" hidden="false" customHeight="true" outlineLevel="0" collapsed="false">
      <c r="A60" s="61" t="s">
        <v>306</v>
      </c>
      <c r="B60" s="62" t="s">
        <v>307</v>
      </c>
      <c r="C60" s="16" t="s">
        <v>289</v>
      </c>
      <c r="D60" s="17" t="s">
        <v>13</v>
      </c>
      <c r="E60" s="17"/>
      <c r="F60" s="16"/>
      <c r="G60" s="16"/>
      <c r="H60" s="16"/>
      <c r="I60" s="16"/>
      <c r="J60" s="16"/>
      <c r="K60" s="18"/>
    </row>
    <row r="61" s="53" customFormat="true" ht="62.25" hidden="false" customHeight="true" outlineLevel="0" collapsed="false">
      <c r="A61" s="15" t="s">
        <v>308</v>
      </c>
      <c r="B61" s="16" t="s">
        <v>309</v>
      </c>
      <c r="C61" s="16" t="s">
        <v>275</v>
      </c>
      <c r="D61" s="17" t="s">
        <v>13</v>
      </c>
      <c r="E61" s="17"/>
      <c r="F61" s="16"/>
      <c r="G61" s="16"/>
      <c r="H61" s="16"/>
      <c r="I61" s="16"/>
      <c r="J61" s="16"/>
      <c r="K61" s="18"/>
    </row>
    <row r="62" s="53" customFormat="true" ht="63.75" hidden="false" customHeight="true" outlineLevel="0" collapsed="false">
      <c r="A62" s="60" t="s">
        <v>310</v>
      </c>
      <c r="B62" s="59" t="s">
        <v>311</v>
      </c>
      <c r="C62" s="16" t="s">
        <v>289</v>
      </c>
      <c r="D62" s="17" t="s">
        <v>13</v>
      </c>
      <c r="E62" s="17"/>
      <c r="F62" s="16"/>
      <c r="G62" s="16"/>
      <c r="H62" s="16"/>
      <c r="I62" s="16"/>
      <c r="J62" s="16"/>
      <c r="K62" s="18"/>
      <c r="Q62" s="58"/>
      <c r="R62" s="58"/>
    </row>
    <row r="63" s="53" customFormat="true" ht="61.5" hidden="false" customHeight="true" outlineLevel="0" collapsed="false">
      <c r="A63" s="15" t="s">
        <v>312</v>
      </c>
      <c r="B63" s="16" t="s">
        <v>313</v>
      </c>
      <c r="C63" s="16" t="s">
        <v>278</v>
      </c>
      <c r="D63" s="17" t="s">
        <v>13</v>
      </c>
      <c r="E63" s="17"/>
      <c r="F63" s="16"/>
      <c r="G63" s="16"/>
      <c r="H63" s="16"/>
      <c r="I63" s="16"/>
      <c r="J63" s="16"/>
      <c r="K63" s="18"/>
    </row>
    <row r="64" s="53" customFormat="true" ht="52.5" hidden="false" customHeight="true" outlineLevel="0" collapsed="false">
      <c r="A64" s="15"/>
      <c r="B64" s="16" t="s">
        <v>314</v>
      </c>
      <c r="C64" s="16" t="s">
        <v>315</v>
      </c>
      <c r="D64" s="17"/>
      <c r="E64" s="17" t="s">
        <v>13</v>
      </c>
      <c r="F64" s="16"/>
      <c r="G64" s="16"/>
      <c r="H64" s="16"/>
      <c r="I64" s="16"/>
      <c r="J64" s="16"/>
      <c r="K64" s="18"/>
    </row>
    <row r="65" s="53" customFormat="true" ht="54.75" hidden="false" customHeight="true" outlineLevel="0" collapsed="false">
      <c r="A65" s="19"/>
      <c r="B65" s="20" t="s">
        <v>316</v>
      </c>
      <c r="C65" s="20" t="s">
        <v>315</v>
      </c>
      <c r="D65" s="21"/>
      <c r="E65" s="21" t="s">
        <v>13</v>
      </c>
      <c r="F65" s="20"/>
      <c r="G65" s="20"/>
      <c r="H65" s="20"/>
      <c r="I65" s="20"/>
      <c r="J65" s="20"/>
      <c r="K65" s="22"/>
    </row>
    <row r="66" customFormat="false" ht="19.5" hidden="false" customHeight="true" outlineLevel="0" collapsed="false">
      <c r="A66" s="40" t="s">
        <v>317</v>
      </c>
      <c r="B66" s="63" t="n">
        <f aca="false">COUNTA(B7:B65)</f>
        <v>59</v>
      </c>
      <c r="C66" s="64" t="s">
        <v>160</v>
      </c>
      <c r="D66" s="63" t="n">
        <f aca="false">COUNTA(D7:D65)</f>
        <v>54</v>
      </c>
      <c r="E66" s="63" t="n">
        <f aca="false">COUNTA(E7:E65)</f>
        <v>5</v>
      </c>
      <c r="F66" s="63" t="n">
        <f aca="false">COUNTA(F7:F65)</f>
        <v>0</v>
      </c>
      <c r="G66" s="63" t="n">
        <f aca="false">COUNTA(G7:G65)</f>
        <v>0</v>
      </c>
      <c r="H66" s="63" t="n">
        <f aca="false">COUNTA(H7:H65)</f>
        <v>0</v>
      </c>
      <c r="I66" s="63" t="n">
        <f aca="false">COUNTA(I7:I65)</f>
        <v>0</v>
      </c>
      <c r="J66" s="63" t="n">
        <f aca="false">COUNTA(J7:J65)</f>
        <v>0</v>
      </c>
      <c r="K66" s="63" t="n">
        <f aca="false">COUNTA(K7:K65)</f>
        <v>0</v>
      </c>
    </row>
    <row r="67" customFormat="false" ht="15" hidden="false" customHeight="false" outlineLevel="0" collapsed="false">
      <c r="A67" s="44" t="s">
        <v>318</v>
      </c>
    </row>
  </sheetData>
  <mergeCells count="13">
    <mergeCell ref="A1:K1"/>
    <mergeCell ref="A2:K2"/>
    <mergeCell ref="A3:A5"/>
    <mergeCell ref="B3:B5"/>
    <mergeCell ref="C3:C5"/>
    <mergeCell ref="D3:E3"/>
    <mergeCell ref="F3:K3"/>
    <mergeCell ref="D4:D5"/>
    <mergeCell ref="E4:E5"/>
    <mergeCell ref="F4:F5"/>
    <mergeCell ref="G4:G5"/>
    <mergeCell ref="H4:H5"/>
    <mergeCell ref="I4:K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A78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17.7"/>
    <col collapsed="false" customWidth="true" hidden="false" outlineLevel="0" max="2" min="2" style="65" width="44.28"/>
    <col collapsed="false" customWidth="true" hidden="false" outlineLevel="0" max="4" min="3" style="65" width="9.56"/>
    <col collapsed="false" customWidth="true" hidden="false" outlineLevel="0" max="5" min="5" style="65" width="12.28"/>
    <col collapsed="false" customWidth="true" hidden="false" outlineLevel="0" max="6" min="6" style="65" width="10.99"/>
    <col collapsed="false" customWidth="true" hidden="false" outlineLevel="0" max="7" min="7" style="65" width="9.85"/>
    <col collapsed="false" customWidth="true" hidden="false" outlineLevel="0" max="8" min="8" style="65" width="25.41"/>
    <col collapsed="false" customWidth="true" hidden="false" outlineLevel="0" max="9" min="9" style="65" width="6.7"/>
    <col collapsed="false" customWidth="false" hidden="false" outlineLevel="0" max="257" min="10" style="65" width="9.14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66"/>
      <c r="J1" s="66"/>
      <c r="K1" s="66"/>
    </row>
    <row r="2" s="5" customFormat="true" ht="24" hidden="false" customHeight="true" outlineLevel="0" collapsed="false">
      <c r="A2" s="4" t="s">
        <v>319</v>
      </c>
      <c r="B2" s="4"/>
      <c r="C2" s="4"/>
      <c r="D2" s="4"/>
      <c r="E2" s="4"/>
      <c r="F2" s="4"/>
      <c r="G2" s="4"/>
      <c r="H2" s="4"/>
    </row>
    <row r="3" customFormat="false" ht="47.25" hidden="false" customHeight="true" outlineLevel="0" collapsed="false">
      <c r="A3" s="67" t="s">
        <v>163</v>
      </c>
      <c r="B3" s="67" t="s">
        <v>3</v>
      </c>
      <c r="C3" s="67" t="s">
        <v>320</v>
      </c>
      <c r="D3" s="67"/>
      <c r="E3" s="67"/>
      <c r="F3" s="67" t="s">
        <v>167</v>
      </c>
      <c r="G3" s="67"/>
      <c r="H3" s="67" t="s">
        <v>168</v>
      </c>
      <c r="I3" s="68"/>
    </row>
    <row r="4" customFormat="false" ht="39" hidden="false" customHeight="false" outlineLevel="0" collapsed="false">
      <c r="A4" s="67"/>
      <c r="B4" s="67"/>
      <c r="C4" s="7" t="s">
        <v>321</v>
      </c>
      <c r="D4" s="7" t="s">
        <v>322</v>
      </c>
      <c r="E4" s="7" t="s">
        <v>173</v>
      </c>
      <c r="F4" s="7" t="s">
        <v>174</v>
      </c>
      <c r="G4" s="7" t="s">
        <v>175</v>
      </c>
      <c r="H4" s="7"/>
      <c r="I4" s="69"/>
    </row>
    <row r="5" customFormat="false" ht="15.75" hidden="false" customHeight="false" outlineLevel="0" collapsed="false">
      <c r="A5" s="70" t="n">
        <v>1</v>
      </c>
      <c r="B5" s="71" t="n">
        <v>2</v>
      </c>
      <c r="C5" s="71" t="n">
        <v>3</v>
      </c>
      <c r="D5" s="71" t="n">
        <v>4</v>
      </c>
      <c r="E5" s="71" t="n">
        <v>5</v>
      </c>
      <c r="F5" s="71" t="n">
        <v>6</v>
      </c>
      <c r="G5" s="71" t="n">
        <v>7</v>
      </c>
      <c r="H5" s="71" t="n">
        <v>8</v>
      </c>
      <c r="I5" s="69"/>
    </row>
    <row r="6" s="74" customFormat="true" ht="51" hidden="false" customHeight="false" outlineLevel="0" collapsed="false">
      <c r="A6" s="10" t="s">
        <v>323</v>
      </c>
      <c r="B6" s="72" t="s">
        <v>324</v>
      </c>
      <c r="C6" s="12"/>
      <c r="D6" s="12" t="s">
        <v>13</v>
      </c>
      <c r="E6" s="12"/>
      <c r="F6" s="12"/>
      <c r="G6" s="12"/>
      <c r="H6" s="13"/>
      <c r="I6" s="73"/>
    </row>
    <row r="7" s="74" customFormat="true" ht="51" hidden="false" customHeight="false" outlineLevel="0" collapsed="false">
      <c r="A7" s="15" t="s">
        <v>325</v>
      </c>
      <c r="B7" s="75" t="s">
        <v>326</v>
      </c>
      <c r="C7" s="17"/>
      <c r="D7" s="17" t="s">
        <v>13</v>
      </c>
      <c r="E7" s="17"/>
      <c r="F7" s="17"/>
      <c r="G7" s="17"/>
      <c r="H7" s="18"/>
      <c r="I7" s="73"/>
    </row>
    <row r="8" s="74" customFormat="true" ht="102" hidden="false" customHeight="false" outlineLevel="0" collapsed="false">
      <c r="A8" s="15" t="s">
        <v>327</v>
      </c>
      <c r="B8" s="75" t="s">
        <v>328</v>
      </c>
      <c r="C8" s="17"/>
      <c r="D8" s="17" t="s">
        <v>13</v>
      </c>
      <c r="E8" s="17"/>
      <c r="F8" s="17"/>
      <c r="G8" s="17"/>
      <c r="H8" s="18"/>
      <c r="I8" s="73"/>
    </row>
    <row r="9" s="74" customFormat="true" ht="76.5" hidden="false" customHeight="false" outlineLevel="0" collapsed="false">
      <c r="A9" s="15" t="s">
        <v>329</v>
      </c>
      <c r="B9" s="75" t="s">
        <v>145</v>
      </c>
      <c r="C9" s="17"/>
      <c r="D9" s="17" t="s">
        <v>13</v>
      </c>
      <c r="E9" s="17"/>
      <c r="F9" s="17"/>
      <c r="G9" s="17"/>
      <c r="H9" s="18"/>
      <c r="I9" s="73"/>
    </row>
    <row r="10" s="74" customFormat="true" ht="51" hidden="false" customHeight="false" outlineLevel="0" collapsed="false">
      <c r="A10" s="15" t="s">
        <v>330</v>
      </c>
      <c r="B10" s="75" t="s">
        <v>331</v>
      </c>
      <c r="C10" s="17"/>
      <c r="D10" s="17" t="s">
        <v>13</v>
      </c>
      <c r="E10" s="17"/>
      <c r="F10" s="17"/>
      <c r="G10" s="17"/>
      <c r="H10" s="18"/>
      <c r="I10" s="73"/>
    </row>
    <row r="11" s="74" customFormat="true" ht="38.25" hidden="false" customHeight="false" outlineLevel="0" collapsed="false">
      <c r="A11" s="15" t="s">
        <v>332</v>
      </c>
      <c r="B11" s="75" t="s">
        <v>333</v>
      </c>
      <c r="C11" s="17"/>
      <c r="D11" s="17" t="s">
        <v>13</v>
      </c>
      <c r="E11" s="17"/>
      <c r="F11" s="17"/>
      <c r="G11" s="17"/>
      <c r="H11" s="18"/>
      <c r="I11" s="73"/>
    </row>
    <row r="12" s="74" customFormat="true" ht="76.5" hidden="false" customHeight="false" outlineLevel="0" collapsed="false">
      <c r="A12" s="15" t="s">
        <v>334</v>
      </c>
      <c r="B12" s="75" t="s">
        <v>335</v>
      </c>
      <c r="C12" s="17"/>
      <c r="D12" s="17" t="s">
        <v>13</v>
      </c>
      <c r="E12" s="17"/>
      <c r="F12" s="17"/>
      <c r="G12" s="17"/>
      <c r="H12" s="18"/>
      <c r="I12" s="73"/>
    </row>
    <row r="13" s="74" customFormat="true" ht="38.25" hidden="false" customHeight="false" outlineLevel="0" collapsed="false">
      <c r="A13" s="15" t="s">
        <v>336</v>
      </c>
      <c r="B13" s="75" t="s">
        <v>337</v>
      </c>
      <c r="C13" s="17"/>
      <c r="D13" s="17" t="s">
        <v>13</v>
      </c>
      <c r="E13" s="17"/>
      <c r="F13" s="17"/>
      <c r="G13" s="17"/>
      <c r="H13" s="18"/>
      <c r="I13" s="73"/>
    </row>
    <row r="14" s="74" customFormat="true" ht="51" hidden="false" customHeight="false" outlineLevel="0" collapsed="false">
      <c r="A14" s="15" t="s">
        <v>338</v>
      </c>
      <c r="B14" s="75" t="s">
        <v>143</v>
      </c>
      <c r="C14" s="17"/>
      <c r="D14" s="17" t="s">
        <v>13</v>
      </c>
      <c r="E14" s="17"/>
      <c r="F14" s="17"/>
      <c r="G14" s="17"/>
      <c r="H14" s="18"/>
      <c r="I14" s="73"/>
    </row>
    <row r="15" s="74" customFormat="true" ht="89.25" hidden="false" customHeight="false" outlineLevel="0" collapsed="false">
      <c r="A15" s="15" t="s">
        <v>339</v>
      </c>
      <c r="B15" s="75" t="s">
        <v>21</v>
      </c>
      <c r="C15" s="17"/>
      <c r="D15" s="17" t="s">
        <v>13</v>
      </c>
      <c r="E15" s="17"/>
      <c r="F15" s="17"/>
      <c r="G15" s="17"/>
      <c r="H15" s="18"/>
      <c r="I15" s="73"/>
    </row>
    <row r="16" s="74" customFormat="true" ht="76.5" hidden="false" customHeight="false" outlineLevel="0" collapsed="false">
      <c r="A16" s="15" t="s">
        <v>340</v>
      </c>
      <c r="B16" s="75" t="s">
        <v>341</v>
      </c>
      <c r="C16" s="17"/>
      <c r="D16" s="17" t="s">
        <v>13</v>
      </c>
      <c r="E16" s="17"/>
      <c r="F16" s="17"/>
      <c r="G16" s="17"/>
      <c r="H16" s="18"/>
      <c r="I16" s="73"/>
    </row>
    <row r="17" s="74" customFormat="true" ht="54" hidden="false" customHeight="true" outlineLevel="0" collapsed="false">
      <c r="A17" s="15" t="s">
        <v>342</v>
      </c>
      <c r="B17" s="75" t="s">
        <v>343</v>
      </c>
      <c r="C17" s="17"/>
      <c r="D17" s="17" t="s">
        <v>13</v>
      </c>
      <c r="E17" s="17"/>
      <c r="F17" s="17"/>
      <c r="G17" s="17"/>
      <c r="H17" s="18"/>
      <c r="I17" s="73"/>
    </row>
    <row r="18" s="74" customFormat="true" ht="63.75" hidden="false" customHeight="false" outlineLevel="0" collapsed="false">
      <c r="A18" s="15" t="s">
        <v>344</v>
      </c>
      <c r="B18" s="75" t="s">
        <v>345</v>
      </c>
      <c r="C18" s="17"/>
      <c r="D18" s="17" t="s">
        <v>13</v>
      </c>
      <c r="E18" s="17"/>
      <c r="F18" s="17"/>
      <c r="G18" s="17"/>
      <c r="H18" s="18"/>
      <c r="I18" s="73"/>
    </row>
    <row r="19" s="74" customFormat="true" ht="38.25" hidden="false" customHeight="false" outlineLevel="0" collapsed="false">
      <c r="A19" s="15" t="s">
        <v>346</v>
      </c>
      <c r="B19" s="75" t="s">
        <v>147</v>
      </c>
      <c r="C19" s="17"/>
      <c r="D19" s="17" t="s">
        <v>13</v>
      </c>
      <c r="E19" s="17"/>
      <c r="F19" s="17"/>
      <c r="G19" s="17"/>
      <c r="H19" s="18"/>
      <c r="I19" s="73"/>
    </row>
    <row r="20" s="74" customFormat="true" ht="51" hidden="false" customHeight="false" outlineLevel="0" collapsed="false">
      <c r="A20" s="15" t="s">
        <v>347</v>
      </c>
      <c r="B20" s="75" t="s">
        <v>17</v>
      </c>
      <c r="C20" s="17"/>
      <c r="D20" s="17" t="s">
        <v>13</v>
      </c>
      <c r="E20" s="17"/>
      <c r="F20" s="17" t="s">
        <v>13</v>
      </c>
      <c r="G20" s="17"/>
      <c r="H20" s="18"/>
      <c r="I20" s="73"/>
    </row>
    <row r="21" s="74" customFormat="true" ht="51" hidden="false" customHeight="false" outlineLevel="0" collapsed="false">
      <c r="A21" s="15" t="s">
        <v>348</v>
      </c>
      <c r="B21" s="75" t="s">
        <v>29</v>
      </c>
      <c r="C21" s="17"/>
      <c r="D21" s="17" t="s">
        <v>13</v>
      </c>
      <c r="E21" s="17"/>
      <c r="F21" s="17"/>
      <c r="G21" s="17"/>
      <c r="H21" s="18"/>
      <c r="I21" s="73"/>
    </row>
    <row r="22" s="74" customFormat="true" ht="38.25" hidden="false" customHeight="false" outlineLevel="0" collapsed="false">
      <c r="A22" s="15" t="s">
        <v>349</v>
      </c>
      <c r="B22" s="75" t="s">
        <v>43</v>
      </c>
      <c r="C22" s="17"/>
      <c r="D22" s="17" t="s">
        <v>13</v>
      </c>
      <c r="E22" s="17"/>
      <c r="F22" s="17"/>
      <c r="G22" s="17"/>
      <c r="H22" s="18"/>
      <c r="I22" s="73"/>
    </row>
    <row r="23" s="74" customFormat="true" ht="63.75" hidden="false" customHeight="false" outlineLevel="0" collapsed="false">
      <c r="A23" s="15" t="s">
        <v>350</v>
      </c>
      <c r="B23" s="75" t="s">
        <v>351</v>
      </c>
      <c r="C23" s="17"/>
      <c r="D23" s="17" t="s">
        <v>13</v>
      </c>
      <c r="E23" s="17"/>
      <c r="F23" s="17"/>
      <c r="G23" s="17"/>
      <c r="H23" s="18"/>
      <c r="I23" s="73"/>
    </row>
    <row r="24" s="74" customFormat="true" ht="89.25" hidden="false" customHeight="false" outlineLevel="0" collapsed="false">
      <c r="A24" s="15" t="s">
        <v>352</v>
      </c>
      <c r="B24" s="16" t="s">
        <v>353</v>
      </c>
      <c r="C24" s="17"/>
      <c r="D24" s="17" t="s">
        <v>13</v>
      </c>
      <c r="E24" s="17"/>
      <c r="F24" s="17"/>
      <c r="G24" s="17"/>
      <c r="H24" s="18"/>
      <c r="I24" s="73"/>
    </row>
    <row r="25" s="74" customFormat="true" ht="51" hidden="false" customHeight="false" outlineLevel="0" collapsed="false">
      <c r="A25" s="15" t="s">
        <v>354</v>
      </c>
      <c r="B25" s="75" t="s">
        <v>355</v>
      </c>
      <c r="C25" s="17"/>
      <c r="D25" s="17" t="s">
        <v>13</v>
      </c>
      <c r="E25" s="17"/>
      <c r="F25" s="17"/>
      <c r="G25" s="17"/>
      <c r="H25" s="18"/>
      <c r="I25" s="73"/>
    </row>
    <row r="26" s="74" customFormat="true" ht="63.75" hidden="false" customHeight="false" outlineLevel="0" collapsed="false">
      <c r="A26" s="15" t="s">
        <v>356</v>
      </c>
      <c r="B26" s="75" t="s">
        <v>139</v>
      </c>
      <c r="C26" s="17"/>
      <c r="D26" s="17" t="s">
        <v>13</v>
      </c>
      <c r="E26" s="17"/>
      <c r="F26" s="17"/>
      <c r="G26" s="17"/>
      <c r="H26" s="18"/>
      <c r="I26" s="73"/>
    </row>
    <row r="27" s="74" customFormat="true" ht="102" hidden="false" customHeight="false" outlineLevel="0" collapsed="false">
      <c r="A27" s="15" t="s">
        <v>357</v>
      </c>
      <c r="B27" s="75" t="s">
        <v>358</v>
      </c>
      <c r="C27" s="17"/>
      <c r="D27" s="17" t="s">
        <v>13</v>
      </c>
      <c r="E27" s="17"/>
      <c r="F27" s="17"/>
      <c r="G27" s="17"/>
      <c r="H27" s="18"/>
      <c r="I27" s="73"/>
    </row>
    <row r="28" s="74" customFormat="true" ht="63.75" hidden="false" customHeight="false" outlineLevel="0" collapsed="false">
      <c r="A28" s="15" t="s">
        <v>359</v>
      </c>
      <c r="B28" s="75" t="s">
        <v>33</v>
      </c>
      <c r="C28" s="17"/>
      <c r="D28" s="17" t="s">
        <v>13</v>
      </c>
      <c r="E28" s="17"/>
      <c r="F28" s="17"/>
      <c r="G28" s="17"/>
      <c r="H28" s="18"/>
      <c r="I28" s="73"/>
    </row>
    <row r="29" s="74" customFormat="true" ht="38.25" hidden="false" customHeight="false" outlineLevel="0" collapsed="false">
      <c r="A29" s="15" t="s">
        <v>360</v>
      </c>
      <c r="B29" s="75" t="s">
        <v>47</v>
      </c>
      <c r="C29" s="17"/>
      <c r="D29" s="17" t="s">
        <v>13</v>
      </c>
      <c r="E29" s="17"/>
      <c r="F29" s="17"/>
      <c r="G29" s="17"/>
      <c r="H29" s="18"/>
      <c r="I29" s="73"/>
    </row>
    <row r="30" s="74" customFormat="true" ht="89.25" hidden="false" customHeight="false" outlineLevel="0" collapsed="false">
      <c r="A30" s="15" t="s">
        <v>361</v>
      </c>
      <c r="B30" s="75" t="s">
        <v>362</v>
      </c>
      <c r="C30" s="17"/>
      <c r="D30" s="17" t="s">
        <v>13</v>
      </c>
      <c r="E30" s="17"/>
      <c r="F30" s="17"/>
      <c r="G30" s="17"/>
      <c r="H30" s="18"/>
      <c r="I30" s="73"/>
    </row>
    <row r="31" s="74" customFormat="true" ht="51" hidden="false" customHeight="false" outlineLevel="0" collapsed="false">
      <c r="A31" s="15" t="s">
        <v>363</v>
      </c>
      <c r="B31" s="75" t="s">
        <v>364</v>
      </c>
      <c r="C31" s="17"/>
      <c r="D31" s="17" t="s">
        <v>13</v>
      </c>
      <c r="E31" s="17"/>
      <c r="F31" s="17"/>
      <c r="G31" s="17"/>
      <c r="H31" s="18"/>
      <c r="I31" s="73"/>
    </row>
    <row r="32" s="74" customFormat="true" ht="38.25" hidden="false" customHeight="false" outlineLevel="0" collapsed="false">
      <c r="A32" s="15" t="s">
        <v>365</v>
      </c>
      <c r="B32" s="75" t="s">
        <v>366</v>
      </c>
      <c r="C32" s="17"/>
      <c r="D32" s="17" t="s">
        <v>13</v>
      </c>
      <c r="E32" s="17"/>
      <c r="F32" s="17"/>
      <c r="G32" s="17"/>
      <c r="H32" s="18"/>
      <c r="I32" s="73"/>
    </row>
    <row r="33" s="74" customFormat="true" ht="63.75" hidden="false" customHeight="false" outlineLevel="0" collapsed="false">
      <c r="A33" s="15" t="s">
        <v>367</v>
      </c>
      <c r="B33" s="75" t="s">
        <v>368</v>
      </c>
      <c r="C33" s="17"/>
      <c r="D33" s="17" t="s">
        <v>13</v>
      </c>
      <c r="E33" s="17"/>
      <c r="F33" s="17"/>
      <c r="G33" s="17"/>
      <c r="H33" s="18"/>
      <c r="I33" s="73"/>
    </row>
    <row r="34" s="74" customFormat="true" ht="38.25" hidden="false" customHeight="false" outlineLevel="0" collapsed="false">
      <c r="A34" s="15" t="s">
        <v>369</v>
      </c>
      <c r="B34" s="75" t="s">
        <v>61</v>
      </c>
      <c r="C34" s="17"/>
      <c r="D34" s="17" t="s">
        <v>13</v>
      </c>
      <c r="E34" s="17"/>
      <c r="F34" s="17"/>
      <c r="G34" s="17"/>
      <c r="H34" s="18"/>
      <c r="I34" s="73"/>
    </row>
    <row r="35" s="74" customFormat="true" ht="38.25" hidden="false" customHeight="false" outlineLevel="0" collapsed="false">
      <c r="A35" s="15" t="s">
        <v>370</v>
      </c>
      <c r="B35" s="75" t="s">
        <v>15</v>
      </c>
      <c r="C35" s="17"/>
      <c r="D35" s="17" t="s">
        <v>13</v>
      </c>
      <c r="E35" s="17"/>
      <c r="F35" s="17"/>
      <c r="G35" s="17"/>
      <c r="H35" s="18"/>
      <c r="I35" s="73"/>
    </row>
    <row r="36" s="74" customFormat="true" ht="63.75" hidden="false" customHeight="false" outlineLevel="0" collapsed="false">
      <c r="A36" s="15" t="s">
        <v>371</v>
      </c>
      <c r="B36" s="75" t="s">
        <v>45</v>
      </c>
      <c r="C36" s="17"/>
      <c r="D36" s="17" t="s">
        <v>13</v>
      </c>
      <c r="E36" s="17"/>
      <c r="F36" s="17"/>
      <c r="G36" s="17"/>
      <c r="H36" s="18"/>
      <c r="I36" s="73"/>
    </row>
    <row r="37" s="74" customFormat="true" ht="51" hidden="false" customHeight="false" outlineLevel="0" collapsed="false">
      <c r="A37" s="15" t="s">
        <v>372</v>
      </c>
      <c r="B37" s="75" t="s">
        <v>69</v>
      </c>
      <c r="C37" s="17"/>
      <c r="D37" s="17" t="s">
        <v>13</v>
      </c>
      <c r="E37" s="17"/>
      <c r="F37" s="17"/>
      <c r="G37" s="17"/>
      <c r="H37" s="18"/>
      <c r="I37" s="73"/>
    </row>
    <row r="38" s="74" customFormat="true" ht="63.75" hidden="false" customHeight="false" outlineLevel="0" collapsed="false">
      <c r="A38" s="15" t="s">
        <v>373</v>
      </c>
      <c r="B38" s="75" t="s">
        <v>23</v>
      </c>
      <c r="C38" s="17"/>
      <c r="D38" s="17" t="s">
        <v>13</v>
      </c>
      <c r="E38" s="17"/>
      <c r="F38" s="17"/>
      <c r="G38" s="17"/>
      <c r="H38" s="18"/>
      <c r="I38" s="73"/>
    </row>
    <row r="39" s="74" customFormat="true" ht="51" hidden="false" customHeight="false" outlineLevel="0" collapsed="false">
      <c r="A39" s="15" t="s">
        <v>374</v>
      </c>
      <c r="B39" s="75" t="s">
        <v>25</v>
      </c>
      <c r="C39" s="17"/>
      <c r="D39" s="17" t="s">
        <v>13</v>
      </c>
      <c r="E39" s="17"/>
      <c r="F39" s="17" t="s">
        <v>13</v>
      </c>
      <c r="G39" s="17"/>
      <c r="H39" s="18"/>
      <c r="I39" s="73"/>
    </row>
    <row r="40" s="74" customFormat="true" ht="153" hidden="false" customHeight="false" outlineLevel="0" collapsed="false">
      <c r="A40" s="15" t="s">
        <v>375</v>
      </c>
      <c r="B40" s="75" t="s">
        <v>376</v>
      </c>
      <c r="C40" s="17"/>
      <c r="D40" s="17" t="s">
        <v>13</v>
      </c>
      <c r="E40" s="17"/>
      <c r="F40" s="17"/>
      <c r="G40" s="17"/>
      <c r="H40" s="18"/>
      <c r="I40" s="73"/>
    </row>
    <row r="41" s="74" customFormat="true" ht="127.5" hidden="false" customHeight="false" outlineLevel="0" collapsed="false">
      <c r="A41" s="15" t="s">
        <v>377</v>
      </c>
      <c r="B41" s="16" t="s">
        <v>378</v>
      </c>
      <c r="C41" s="17"/>
      <c r="D41" s="17" t="s">
        <v>13</v>
      </c>
      <c r="E41" s="17"/>
      <c r="F41" s="17"/>
      <c r="G41" s="17"/>
      <c r="H41" s="18"/>
      <c r="I41" s="73"/>
    </row>
    <row r="42" s="74" customFormat="true" ht="38.25" hidden="false" customHeight="false" outlineLevel="0" collapsed="false">
      <c r="A42" s="15" t="s">
        <v>379</v>
      </c>
      <c r="B42" s="75" t="s">
        <v>380</v>
      </c>
      <c r="C42" s="17"/>
      <c r="D42" s="17" t="s">
        <v>13</v>
      </c>
      <c r="E42" s="17"/>
      <c r="F42" s="17"/>
      <c r="G42" s="17"/>
      <c r="H42" s="18"/>
      <c r="I42" s="73"/>
    </row>
    <row r="43" s="74" customFormat="true" ht="153" hidden="false" customHeight="false" outlineLevel="0" collapsed="false">
      <c r="A43" s="15" t="s">
        <v>381</v>
      </c>
      <c r="B43" s="75" t="s">
        <v>79</v>
      </c>
      <c r="C43" s="17"/>
      <c r="D43" s="17" t="s">
        <v>13</v>
      </c>
      <c r="E43" s="17"/>
      <c r="F43" s="17"/>
      <c r="G43" s="17"/>
      <c r="H43" s="18"/>
      <c r="I43" s="73"/>
    </row>
    <row r="44" s="74" customFormat="true" ht="76.5" hidden="false" customHeight="false" outlineLevel="0" collapsed="false">
      <c r="A44" s="15" t="s">
        <v>382</v>
      </c>
      <c r="B44" s="75" t="s">
        <v>77</v>
      </c>
      <c r="C44" s="17"/>
      <c r="D44" s="17" t="s">
        <v>13</v>
      </c>
      <c r="E44" s="17"/>
      <c r="F44" s="17"/>
      <c r="G44" s="17"/>
      <c r="H44" s="18"/>
      <c r="I44" s="73"/>
    </row>
    <row r="45" s="74" customFormat="true" ht="51" hidden="false" customHeight="false" outlineLevel="0" collapsed="false">
      <c r="A45" s="15" t="s">
        <v>383</v>
      </c>
      <c r="B45" s="75" t="s">
        <v>91</v>
      </c>
      <c r="C45" s="17"/>
      <c r="D45" s="17" t="s">
        <v>13</v>
      </c>
      <c r="E45" s="17"/>
      <c r="F45" s="17"/>
      <c r="G45" s="17"/>
      <c r="H45" s="18"/>
      <c r="I45" s="73"/>
    </row>
    <row r="46" s="74" customFormat="true" ht="38.25" hidden="false" customHeight="false" outlineLevel="0" collapsed="false">
      <c r="A46" s="15" t="s">
        <v>384</v>
      </c>
      <c r="B46" s="75" t="s">
        <v>385</v>
      </c>
      <c r="C46" s="17"/>
      <c r="D46" s="17" t="s">
        <v>13</v>
      </c>
      <c r="E46" s="17"/>
      <c r="F46" s="17"/>
      <c r="G46" s="17"/>
      <c r="H46" s="18"/>
      <c r="I46" s="73"/>
    </row>
    <row r="47" s="74" customFormat="true" ht="114.75" hidden="false" customHeight="false" outlineLevel="0" collapsed="false">
      <c r="A47" s="15" t="s">
        <v>386</v>
      </c>
      <c r="B47" s="75" t="s">
        <v>387</v>
      </c>
      <c r="C47" s="17"/>
      <c r="D47" s="17" t="s">
        <v>13</v>
      </c>
      <c r="E47" s="17"/>
      <c r="F47" s="17"/>
      <c r="G47" s="17"/>
      <c r="H47" s="18"/>
      <c r="I47" s="73"/>
    </row>
    <row r="48" s="74" customFormat="true" ht="51" hidden="false" customHeight="false" outlineLevel="0" collapsed="false">
      <c r="A48" s="15" t="s">
        <v>388</v>
      </c>
      <c r="B48" s="16" t="s">
        <v>127</v>
      </c>
      <c r="C48" s="17"/>
      <c r="D48" s="17" t="s">
        <v>13</v>
      </c>
      <c r="E48" s="17"/>
      <c r="F48" s="17"/>
      <c r="G48" s="17"/>
      <c r="H48" s="18"/>
      <c r="I48" s="73"/>
    </row>
    <row r="49" s="74" customFormat="true" ht="76.5" hidden="false" customHeight="false" outlineLevel="0" collapsed="false">
      <c r="A49" s="15" t="s">
        <v>389</v>
      </c>
      <c r="B49" s="75" t="s">
        <v>83</v>
      </c>
      <c r="C49" s="17"/>
      <c r="D49" s="17" t="s">
        <v>13</v>
      </c>
      <c r="E49" s="17"/>
      <c r="F49" s="17"/>
      <c r="G49" s="17"/>
      <c r="H49" s="18"/>
      <c r="I49" s="73"/>
    </row>
    <row r="50" s="74" customFormat="true" ht="51" hidden="false" customHeight="false" outlineLevel="0" collapsed="false">
      <c r="A50" s="15" t="s">
        <v>390</v>
      </c>
      <c r="B50" s="75" t="s">
        <v>137</v>
      </c>
      <c r="C50" s="17"/>
      <c r="D50" s="17" t="s">
        <v>13</v>
      </c>
      <c r="E50" s="17"/>
      <c r="F50" s="17"/>
      <c r="G50" s="17"/>
      <c r="H50" s="18"/>
      <c r="I50" s="73"/>
    </row>
    <row r="51" s="74" customFormat="true" ht="114.75" hidden="false" customHeight="false" outlineLevel="0" collapsed="false">
      <c r="A51" s="15" t="s">
        <v>391</v>
      </c>
      <c r="B51" s="75" t="s">
        <v>99</v>
      </c>
      <c r="C51" s="17"/>
      <c r="D51" s="17" t="s">
        <v>13</v>
      </c>
      <c r="E51" s="17"/>
      <c r="F51" s="17"/>
      <c r="G51" s="17"/>
      <c r="H51" s="18"/>
      <c r="I51" s="73"/>
    </row>
    <row r="52" s="74" customFormat="true" ht="63.75" hidden="false" customHeight="false" outlineLevel="0" collapsed="false">
      <c r="A52" s="15" t="s">
        <v>392</v>
      </c>
      <c r="B52" s="75" t="s">
        <v>95</v>
      </c>
      <c r="C52" s="17"/>
      <c r="D52" s="17" t="s">
        <v>13</v>
      </c>
      <c r="E52" s="17"/>
      <c r="F52" s="17"/>
      <c r="G52" s="17"/>
      <c r="H52" s="18"/>
      <c r="I52" s="73"/>
    </row>
    <row r="53" s="74" customFormat="true" ht="76.5" hidden="false" customHeight="false" outlineLevel="0" collapsed="false">
      <c r="A53" s="15" t="s">
        <v>393</v>
      </c>
      <c r="B53" s="75" t="s">
        <v>57</v>
      </c>
      <c r="C53" s="17"/>
      <c r="D53" s="17" t="s">
        <v>13</v>
      </c>
      <c r="E53" s="17"/>
      <c r="F53" s="17"/>
      <c r="G53" s="17"/>
      <c r="H53" s="18"/>
      <c r="I53" s="73"/>
    </row>
    <row r="54" s="74" customFormat="true" ht="76.5" hidden="false" customHeight="false" outlineLevel="0" collapsed="false">
      <c r="A54" s="15" t="s">
        <v>394</v>
      </c>
      <c r="B54" s="75" t="s">
        <v>395</v>
      </c>
      <c r="C54" s="17"/>
      <c r="D54" s="17" t="s">
        <v>13</v>
      </c>
      <c r="E54" s="17"/>
      <c r="F54" s="17"/>
      <c r="G54" s="17"/>
      <c r="H54" s="18"/>
      <c r="I54" s="73"/>
    </row>
    <row r="55" s="74" customFormat="true" ht="63.75" hidden="false" customHeight="false" outlineLevel="0" collapsed="false">
      <c r="A55" s="15" t="s">
        <v>396</v>
      </c>
      <c r="B55" s="75" t="s">
        <v>111</v>
      </c>
      <c r="C55" s="17"/>
      <c r="D55" s="17" t="s">
        <v>13</v>
      </c>
      <c r="E55" s="17"/>
      <c r="F55" s="17"/>
      <c r="G55" s="17"/>
      <c r="H55" s="18"/>
      <c r="I55" s="73"/>
    </row>
    <row r="56" s="74" customFormat="true" ht="63.75" hidden="false" customHeight="false" outlineLevel="0" collapsed="false">
      <c r="A56" s="15" t="s">
        <v>397</v>
      </c>
      <c r="B56" s="75" t="s">
        <v>129</v>
      </c>
      <c r="C56" s="17"/>
      <c r="D56" s="17" t="s">
        <v>13</v>
      </c>
      <c r="E56" s="17"/>
      <c r="F56" s="17"/>
      <c r="G56" s="17"/>
      <c r="H56" s="18"/>
      <c r="I56" s="73"/>
    </row>
    <row r="57" s="74" customFormat="true" ht="63.75" hidden="false" customHeight="false" outlineLevel="0" collapsed="false">
      <c r="A57" s="15" t="s">
        <v>398</v>
      </c>
      <c r="B57" s="75" t="s">
        <v>399</v>
      </c>
      <c r="C57" s="17"/>
      <c r="D57" s="17" t="s">
        <v>13</v>
      </c>
      <c r="E57" s="17"/>
      <c r="F57" s="17"/>
      <c r="G57" s="17"/>
      <c r="H57" s="18"/>
      <c r="I57" s="73"/>
    </row>
    <row r="58" s="74" customFormat="true" ht="114.75" hidden="false" customHeight="false" outlineLevel="0" collapsed="false">
      <c r="A58" s="15" t="s">
        <v>400</v>
      </c>
      <c r="B58" s="75" t="s">
        <v>401</v>
      </c>
      <c r="C58" s="17"/>
      <c r="D58" s="17"/>
      <c r="E58" s="17" t="s">
        <v>13</v>
      </c>
      <c r="F58" s="17"/>
      <c r="G58" s="17"/>
      <c r="H58" s="18" t="s">
        <v>402</v>
      </c>
      <c r="I58" s="73"/>
    </row>
    <row r="59" s="74" customFormat="true" ht="63.75" hidden="false" customHeight="false" outlineLevel="0" collapsed="false">
      <c r="A59" s="15" t="s">
        <v>403</v>
      </c>
      <c r="B59" s="16" t="s">
        <v>404</v>
      </c>
      <c r="C59" s="17"/>
      <c r="D59" s="17"/>
      <c r="E59" s="17" t="s">
        <v>13</v>
      </c>
      <c r="F59" s="17"/>
      <c r="G59" s="17"/>
      <c r="H59" s="18" t="s">
        <v>405</v>
      </c>
      <c r="I59" s="73"/>
    </row>
    <row r="60" s="74" customFormat="true" ht="51" hidden="false" customHeight="false" outlineLevel="0" collapsed="false">
      <c r="A60" s="15" t="s">
        <v>406</v>
      </c>
      <c r="B60" s="75" t="s">
        <v>407</v>
      </c>
      <c r="C60" s="17"/>
      <c r="D60" s="17"/>
      <c r="E60" s="17" t="s">
        <v>13</v>
      </c>
      <c r="F60" s="17"/>
      <c r="G60" s="17"/>
      <c r="H60" s="18" t="s">
        <v>405</v>
      </c>
      <c r="I60" s="73"/>
    </row>
    <row r="61" s="74" customFormat="true" ht="63.75" hidden="false" customHeight="false" outlineLevel="0" collapsed="false">
      <c r="A61" s="15" t="s">
        <v>408</v>
      </c>
      <c r="B61" s="75" t="s">
        <v>409</v>
      </c>
      <c r="C61" s="17"/>
      <c r="D61" s="17"/>
      <c r="E61" s="17" t="s">
        <v>13</v>
      </c>
      <c r="F61" s="17"/>
      <c r="G61" s="17"/>
      <c r="H61" s="18" t="s">
        <v>405</v>
      </c>
      <c r="I61" s="73"/>
    </row>
    <row r="62" s="74" customFormat="true" ht="89.25" hidden="false" customHeight="false" outlineLevel="0" collapsed="false">
      <c r="A62" s="15" t="s">
        <v>410</v>
      </c>
      <c r="B62" s="75" t="s">
        <v>411</v>
      </c>
      <c r="C62" s="17"/>
      <c r="D62" s="17"/>
      <c r="E62" s="17" t="s">
        <v>13</v>
      </c>
      <c r="F62" s="17"/>
      <c r="G62" s="17"/>
      <c r="H62" s="18" t="s">
        <v>412</v>
      </c>
      <c r="I62" s="73"/>
    </row>
    <row r="63" s="74" customFormat="true" ht="89.25" hidden="false" customHeight="false" outlineLevel="0" collapsed="false">
      <c r="A63" s="15" t="s">
        <v>413</v>
      </c>
      <c r="B63" s="16" t="s">
        <v>414</v>
      </c>
      <c r="C63" s="17"/>
      <c r="D63" s="17"/>
      <c r="E63" s="17" t="s">
        <v>13</v>
      </c>
      <c r="F63" s="17"/>
      <c r="G63" s="17"/>
      <c r="H63" s="18" t="s">
        <v>412</v>
      </c>
      <c r="I63" s="73"/>
    </row>
    <row r="64" s="74" customFormat="true" ht="89.25" hidden="false" customHeight="false" outlineLevel="0" collapsed="false">
      <c r="A64" s="15" t="s">
        <v>415</v>
      </c>
      <c r="B64" s="16" t="s">
        <v>416</v>
      </c>
      <c r="C64" s="17"/>
      <c r="D64" s="17"/>
      <c r="E64" s="17" t="s">
        <v>13</v>
      </c>
      <c r="F64" s="17"/>
      <c r="G64" s="17"/>
      <c r="H64" s="18" t="s">
        <v>412</v>
      </c>
      <c r="I64" s="73"/>
    </row>
    <row r="65" s="74" customFormat="true" ht="89.25" hidden="false" customHeight="false" outlineLevel="0" collapsed="false">
      <c r="A65" s="15" t="s">
        <v>417</v>
      </c>
      <c r="B65" s="16" t="s">
        <v>418</v>
      </c>
      <c r="C65" s="17"/>
      <c r="D65" s="17"/>
      <c r="E65" s="17" t="s">
        <v>13</v>
      </c>
      <c r="F65" s="17"/>
      <c r="G65" s="17"/>
      <c r="H65" s="18" t="s">
        <v>412</v>
      </c>
      <c r="I65" s="73"/>
    </row>
    <row r="66" s="74" customFormat="true" ht="63.75" hidden="false" customHeight="false" outlineLevel="0" collapsed="false">
      <c r="A66" s="15" t="s">
        <v>419</v>
      </c>
      <c r="B66" s="75" t="s">
        <v>420</v>
      </c>
      <c r="C66" s="17"/>
      <c r="D66" s="17"/>
      <c r="E66" s="17" t="s">
        <v>13</v>
      </c>
      <c r="F66" s="17"/>
      <c r="G66" s="17"/>
      <c r="H66" s="18" t="s">
        <v>405</v>
      </c>
      <c r="I66" s="73"/>
    </row>
    <row r="67" s="74" customFormat="true" ht="63.75" hidden="false" customHeight="false" outlineLevel="0" collapsed="false">
      <c r="A67" s="15" t="s">
        <v>421</v>
      </c>
      <c r="B67" s="75" t="s">
        <v>51</v>
      </c>
      <c r="C67" s="17"/>
      <c r="D67" s="17"/>
      <c r="E67" s="17" t="s">
        <v>13</v>
      </c>
      <c r="F67" s="17"/>
      <c r="G67" s="17"/>
      <c r="H67" s="18" t="s">
        <v>405</v>
      </c>
      <c r="I67" s="73"/>
    </row>
    <row r="68" s="74" customFormat="true" ht="51" hidden="false" customHeight="false" outlineLevel="0" collapsed="false">
      <c r="A68" s="15" t="s">
        <v>422</v>
      </c>
      <c r="B68" s="75" t="s">
        <v>423</v>
      </c>
      <c r="C68" s="17"/>
      <c r="D68" s="17"/>
      <c r="E68" s="17" t="s">
        <v>13</v>
      </c>
      <c r="F68" s="17"/>
      <c r="G68" s="17"/>
      <c r="H68" s="18" t="s">
        <v>405</v>
      </c>
      <c r="I68" s="73"/>
    </row>
    <row r="69" s="74" customFormat="true" ht="102" hidden="false" customHeight="false" outlineLevel="0" collapsed="false">
      <c r="A69" s="15" t="s">
        <v>424</v>
      </c>
      <c r="B69" s="75" t="s">
        <v>425</v>
      </c>
      <c r="C69" s="17"/>
      <c r="D69" s="17"/>
      <c r="E69" s="17" t="s">
        <v>13</v>
      </c>
      <c r="F69" s="17"/>
      <c r="G69" s="17"/>
      <c r="H69" s="18" t="s">
        <v>405</v>
      </c>
      <c r="I69" s="73"/>
    </row>
    <row r="70" s="74" customFormat="true" ht="63.75" hidden="false" customHeight="false" outlineLevel="0" collapsed="false">
      <c r="A70" s="15" t="s">
        <v>426</v>
      </c>
      <c r="B70" s="75" t="s">
        <v>427</v>
      </c>
      <c r="C70" s="17"/>
      <c r="D70" s="17"/>
      <c r="E70" s="17" t="s">
        <v>13</v>
      </c>
      <c r="F70" s="17"/>
      <c r="G70" s="17"/>
      <c r="H70" s="18" t="s">
        <v>405</v>
      </c>
      <c r="I70" s="73"/>
    </row>
    <row r="71" s="74" customFormat="true" ht="63.75" hidden="false" customHeight="false" outlineLevel="0" collapsed="false">
      <c r="A71" s="15" t="s">
        <v>428</v>
      </c>
      <c r="B71" s="75" t="s">
        <v>429</v>
      </c>
      <c r="C71" s="17"/>
      <c r="D71" s="17"/>
      <c r="E71" s="17" t="s">
        <v>13</v>
      </c>
      <c r="F71" s="17"/>
      <c r="G71" s="17"/>
      <c r="H71" s="18" t="s">
        <v>405</v>
      </c>
      <c r="I71" s="73"/>
    </row>
    <row r="72" s="74" customFormat="true" ht="89.25" hidden="false" customHeight="false" outlineLevel="0" collapsed="false">
      <c r="A72" s="15" t="s">
        <v>430</v>
      </c>
      <c r="B72" s="16" t="s">
        <v>431</v>
      </c>
      <c r="C72" s="17"/>
      <c r="D72" s="17"/>
      <c r="E72" s="17" t="s">
        <v>13</v>
      </c>
      <c r="F72" s="17"/>
      <c r="G72" s="17"/>
      <c r="H72" s="18" t="s">
        <v>412</v>
      </c>
      <c r="I72" s="73"/>
    </row>
    <row r="73" s="74" customFormat="true" ht="114.75" hidden="false" customHeight="false" outlineLevel="0" collapsed="false">
      <c r="A73" s="15" t="s">
        <v>432</v>
      </c>
      <c r="B73" s="75" t="s">
        <v>433</v>
      </c>
      <c r="C73" s="17"/>
      <c r="D73" s="17"/>
      <c r="E73" s="17" t="s">
        <v>13</v>
      </c>
      <c r="F73" s="17"/>
      <c r="G73" s="17"/>
      <c r="H73" s="18" t="s">
        <v>405</v>
      </c>
      <c r="I73" s="73"/>
    </row>
    <row r="74" s="74" customFormat="true" ht="89.25" hidden="false" customHeight="false" outlineLevel="0" collapsed="false">
      <c r="A74" s="15" t="s">
        <v>434</v>
      </c>
      <c r="B74" s="75" t="s">
        <v>435</v>
      </c>
      <c r="C74" s="17"/>
      <c r="D74" s="17"/>
      <c r="E74" s="17" t="s">
        <v>13</v>
      </c>
      <c r="F74" s="17"/>
      <c r="G74" s="17"/>
      <c r="H74" s="18" t="s">
        <v>412</v>
      </c>
      <c r="I74" s="73"/>
    </row>
    <row r="75" s="74" customFormat="true" ht="89.25" hidden="false" customHeight="false" outlineLevel="0" collapsed="false">
      <c r="A75" s="15" t="s">
        <v>436</v>
      </c>
      <c r="B75" s="16" t="s">
        <v>437</v>
      </c>
      <c r="C75" s="17"/>
      <c r="D75" s="17"/>
      <c r="E75" s="17" t="s">
        <v>13</v>
      </c>
      <c r="F75" s="17"/>
      <c r="G75" s="17"/>
      <c r="H75" s="18" t="s">
        <v>412</v>
      </c>
      <c r="I75" s="73"/>
    </row>
    <row r="76" s="74" customFormat="true" ht="89.25" hidden="false" customHeight="false" outlineLevel="0" collapsed="false">
      <c r="A76" s="15" t="s">
        <v>438</v>
      </c>
      <c r="B76" s="16" t="s">
        <v>439</v>
      </c>
      <c r="C76" s="17"/>
      <c r="D76" s="17"/>
      <c r="E76" s="17" t="s">
        <v>13</v>
      </c>
      <c r="F76" s="17"/>
      <c r="G76" s="17"/>
      <c r="H76" s="18" t="s">
        <v>412</v>
      </c>
      <c r="I76" s="73"/>
    </row>
    <row r="77" s="74" customFormat="true" ht="89.25" hidden="false" customHeight="false" outlineLevel="0" collapsed="false">
      <c r="A77" s="15" t="s">
        <v>440</v>
      </c>
      <c r="B77" s="16" t="s">
        <v>441</v>
      </c>
      <c r="C77" s="17"/>
      <c r="D77" s="17"/>
      <c r="E77" s="17" t="s">
        <v>13</v>
      </c>
      <c r="F77" s="17"/>
      <c r="G77" s="17"/>
      <c r="H77" s="18" t="s">
        <v>412</v>
      </c>
      <c r="I77" s="73"/>
    </row>
    <row r="78" s="74" customFormat="true" ht="63.75" hidden="false" customHeight="false" outlineLevel="0" collapsed="false">
      <c r="A78" s="15" t="s">
        <v>442</v>
      </c>
      <c r="B78" s="16" t="s">
        <v>443</v>
      </c>
      <c r="C78" s="17"/>
      <c r="D78" s="17"/>
      <c r="E78" s="17" t="s">
        <v>13</v>
      </c>
      <c r="F78" s="17"/>
      <c r="G78" s="17"/>
      <c r="H78" s="18" t="s">
        <v>444</v>
      </c>
      <c r="I78" s="73"/>
    </row>
    <row r="79" s="74" customFormat="true" ht="63.75" hidden="false" customHeight="false" outlineLevel="0" collapsed="false">
      <c r="A79" s="15" t="s">
        <v>445</v>
      </c>
      <c r="B79" s="16" t="s">
        <v>446</v>
      </c>
      <c r="C79" s="17"/>
      <c r="D79" s="17"/>
      <c r="E79" s="17" t="s">
        <v>13</v>
      </c>
      <c r="F79" s="17"/>
      <c r="G79" s="17"/>
      <c r="H79" s="18" t="s">
        <v>444</v>
      </c>
      <c r="I79" s="73"/>
    </row>
    <row r="80" s="74" customFormat="true" ht="51.75" hidden="false" customHeight="false" outlineLevel="0" collapsed="false">
      <c r="A80" s="15" t="s">
        <v>447</v>
      </c>
      <c r="B80" s="76" t="s">
        <v>448</v>
      </c>
      <c r="C80" s="17"/>
      <c r="D80" s="17"/>
      <c r="E80" s="17"/>
      <c r="F80" s="17"/>
      <c r="G80" s="17" t="s">
        <v>13</v>
      </c>
      <c r="H80" s="18" t="s">
        <v>449</v>
      </c>
      <c r="I80" s="73"/>
    </row>
    <row r="81" s="74" customFormat="true" ht="64.5" hidden="false" customHeight="false" outlineLevel="0" collapsed="false">
      <c r="A81" s="19" t="s">
        <v>450</v>
      </c>
      <c r="B81" s="77" t="s">
        <v>451</v>
      </c>
      <c r="C81" s="21"/>
      <c r="D81" s="21"/>
      <c r="E81" s="21"/>
      <c r="F81" s="21"/>
      <c r="G81" s="21"/>
      <c r="H81" s="22" t="s">
        <v>452</v>
      </c>
      <c r="I81" s="73"/>
    </row>
    <row r="82" customFormat="false" ht="16.5" hidden="false" customHeight="false" outlineLevel="0" collapsed="false">
      <c r="A82" s="78" t="s">
        <v>317</v>
      </c>
      <c r="B82" s="79" t="s">
        <v>160</v>
      </c>
      <c r="C82" s="80" t="n">
        <f aca="false">COUNTA(C6:C81)</f>
        <v>0</v>
      </c>
      <c r="D82" s="80" t="n">
        <f aca="false">COUNTA(D6:D81)</f>
        <v>52</v>
      </c>
      <c r="E82" s="80" t="n">
        <f aca="false">COUNTA(E6:E81)</f>
        <v>22</v>
      </c>
      <c r="F82" s="80" t="n">
        <f aca="false">COUNTA(F6:F81)</f>
        <v>2</v>
      </c>
      <c r="G82" s="80" t="n">
        <f aca="false">COUNTA(G6:G81)</f>
        <v>1</v>
      </c>
      <c r="H82" s="79"/>
      <c r="I82" s="69"/>
    </row>
    <row r="83" customFormat="false" ht="18" hidden="false" customHeight="true" outlineLevel="0" collapsed="false">
      <c r="A83" s="26" t="s">
        <v>453</v>
      </c>
      <c r="B83" s="26"/>
      <c r="C83" s="26"/>
      <c r="D83" s="26"/>
      <c r="E83" s="26"/>
      <c r="F83" s="26"/>
      <c r="G83" s="26"/>
      <c r="H83" s="26"/>
    </row>
  </sheetData>
  <mergeCells count="7">
    <mergeCell ref="A1:H1"/>
    <mergeCell ref="A2:H2"/>
    <mergeCell ref="A3:A4"/>
    <mergeCell ref="B3:B4"/>
    <mergeCell ref="C3:E3"/>
    <mergeCell ref="F3:G3"/>
    <mergeCell ref="A83:H83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12.99"/>
    <col collapsed="false" customWidth="true" hidden="false" outlineLevel="0" max="2" min="2" style="65" width="34.28"/>
    <col collapsed="false" customWidth="true" hidden="false" outlineLevel="0" max="3" min="3" style="65" width="16.7"/>
    <col collapsed="false" customWidth="true" hidden="false" outlineLevel="0" max="4" min="4" style="65" width="14.41"/>
    <col collapsed="false" customWidth="true" hidden="false" outlineLevel="0" max="5" min="5" style="65" width="14.99"/>
    <col collapsed="false" customWidth="true" hidden="false" outlineLevel="0" max="7" min="6" style="65" width="10.71"/>
    <col collapsed="false" customWidth="true" hidden="false" outlineLevel="0" max="8" min="8" style="65" width="20.28"/>
    <col collapsed="false" customWidth="false" hidden="false" outlineLevel="0" max="257" min="9" style="65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81" customFormat="true" ht="24.75" hidden="false" customHeight="true" outlineLevel="0" collapsed="false">
      <c r="A2" s="4" t="s">
        <v>454</v>
      </c>
      <c r="B2" s="4"/>
      <c r="C2" s="4"/>
      <c r="D2" s="4"/>
      <c r="E2" s="4"/>
      <c r="F2" s="4"/>
      <c r="G2" s="4"/>
      <c r="H2" s="4"/>
    </row>
    <row r="3" customFormat="false" ht="35.25" hidden="false" customHeight="true" outlineLevel="0" collapsed="false">
      <c r="A3" s="67" t="s">
        <v>455</v>
      </c>
      <c r="B3" s="67" t="s">
        <v>456</v>
      </c>
      <c r="C3" s="67" t="s">
        <v>457</v>
      </c>
      <c r="D3" s="67" t="s">
        <v>458</v>
      </c>
      <c r="E3" s="67"/>
      <c r="F3" s="67" t="s">
        <v>459</v>
      </c>
      <c r="G3" s="67"/>
      <c r="H3" s="67" t="s">
        <v>460</v>
      </c>
    </row>
    <row r="4" customFormat="false" ht="15.75" hidden="false" customHeight="false" outlineLevel="0" collapsed="false">
      <c r="A4" s="67"/>
      <c r="B4" s="67"/>
      <c r="C4" s="67"/>
      <c r="D4" s="67"/>
      <c r="E4" s="67"/>
      <c r="F4" s="67"/>
      <c r="G4" s="67"/>
      <c r="H4" s="67"/>
    </row>
    <row r="5" customFormat="false" ht="47.25" hidden="false" customHeight="true" outlineLevel="0" collapsed="false">
      <c r="A5" s="67"/>
      <c r="B5" s="67"/>
      <c r="C5" s="67"/>
      <c r="D5" s="7" t="s">
        <v>461</v>
      </c>
      <c r="E5" s="7" t="s">
        <v>462</v>
      </c>
      <c r="F5" s="7" t="s">
        <v>463</v>
      </c>
      <c r="G5" s="7" t="s">
        <v>464</v>
      </c>
      <c r="H5" s="67"/>
    </row>
    <row r="6" customFormat="false" ht="15.75" hidden="false" customHeight="false" outlineLevel="0" collapsed="false">
      <c r="A6" s="8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</row>
    <row r="7" s="74" customFormat="true" ht="25.5" hidden="false" customHeight="false" outlineLevel="0" collapsed="false">
      <c r="A7" s="10" t="s">
        <v>465</v>
      </c>
      <c r="B7" s="72" t="s">
        <v>466</v>
      </c>
      <c r="C7" s="11" t="n">
        <v>15</v>
      </c>
      <c r="D7" s="12" t="s">
        <v>13</v>
      </c>
      <c r="E7" s="82"/>
      <c r="F7" s="82"/>
      <c r="G7" s="82"/>
      <c r="H7" s="83"/>
    </row>
    <row r="8" s="74" customFormat="true" ht="26.25" hidden="false" customHeight="false" outlineLevel="0" collapsed="false">
      <c r="A8" s="19" t="s">
        <v>467</v>
      </c>
      <c r="B8" s="77" t="s">
        <v>468</v>
      </c>
      <c r="C8" s="20" t="n">
        <v>15</v>
      </c>
      <c r="D8" s="21" t="s">
        <v>13</v>
      </c>
      <c r="E8" s="84"/>
      <c r="F8" s="84"/>
      <c r="G8" s="84"/>
      <c r="H8" s="85"/>
    </row>
    <row r="9" customFormat="false" ht="16.5" hidden="false" customHeight="false" outlineLevel="0" collapsed="false">
      <c r="A9" s="78" t="s">
        <v>317</v>
      </c>
      <c r="B9" s="86" t="s">
        <v>160</v>
      </c>
      <c r="C9" s="80" t="e">
        <f aca="false">SUM(#REF!)</f>
        <v>#REF!</v>
      </c>
      <c r="D9" s="80" t="n">
        <v>1</v>
      </c>
      <c r="E9" s="80" t="n">
        <v>0</v>
      </c>
      <c r="F9" s="87" t="n">
        <v>0</v>
      </c>
      <c r="G9" s="88" t="n">
        <v>0</v>
      </c>
      <c r="H9" s="86" t="s">
        <v>160</v>
      </c>
    </row>
    <row r="10" customFormat="false" ht="22.5" hidden="false" customHeight="true" outlineLevel="0" collapsed="false">
      <c r="A10" s="26" t="s">
        <v>469</v>
      </c>
      <c r="B10" s="26"/>
      <c r="C10" s="26"/>
      <c r="D10" s="26"/>
      <c r="E10" s="26"/>
      <c r="F10" s="26"/>
      <c r="G10" s="26"/>
      <c r="H10" s="26"/>
    </row>
  </sheetData>
  <mergeCells count="9">
    <mergeCell ref="A1:H1"/>
    <mergeCell ref="A2:H2"/>
    <mergeCell ref="A3:A5"/>
    <mergeCell ref="B3:B5"/>
    <mergeCell ref="C3:C5"/>
    <mergeCell ref="D3:E4"/>
    <mergeCell ref="F3:G4"/>
    <mergeCell ref="H3:H5"/>
    <mergeCell ref="A10:H10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5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16.42"/>
    <col collapsed="false" customWidth="true" hidden="false" outlineLevel="0" max="2" min="2" style="74" width="47.41"/>
    <col collapsed="false" customWidth="true" hidden="false" outlineLevel="0" max="3" min="3" style="74" width="10.28"/>
    <col collapsed="false" customWidth="true" hidden="false" outlineLevel="0" max="4" min="4" style="74" width="10.85"/>
    <col collapsed="false" customWidth="true" hidden="false" outlineLevel="0" max="7" min="5" style="74" width="12.28"/>
    <col collapsed="false" customWidth="true" hidden="false" outlineLevel="0" max="8" min="8" style="74" width="16.42"/>
    <col collapsed="false" customWidth="false" hidden="false" outlineLevel="0" max="257" min="9" style="74" width="9.14"/>
  </cols>
  <sheetData>
    <row r="1" s="65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81" customFormat="true" ht="39.75" hidden="false" customHeight="true" outlineLevel="0" collapsed="false">
      <c r="A2" s="4" t="s">
        <v>470</v>
      </c>
      <c r="B2" s="4"/>
      <c r="C2" s="4"/>
      <c r="D2" s="4"/>
      <c r="E2" s="4"/>
      <c r="F2" s="4"/>
      <c r="G2" s="4"/>
      <c r="H2" s="4"/>
    </row>
    <row r="3" s="65" customFormat="true" ht="51.75" hidden="false" customHeight="true" outlineLevel="0" collapsed="false">
      <c r="A3" s="67" t="s">
        <v>471</v>
      </c>
      <c r="B3" s="67" t="s">
        <v>472</v>
      </c>
      <c r="C3" s="67" t="s">
        <v>473</v>
      </c>
      <c r="D3" s="67"/>
      <c r="E3" s="67"/>
      <c r="F3" s="67" t="s">
        <v>167</v>
      </c>
      <c r="G3" s="67"/>
      <c r="H3" s="67" t="s">
        <v>474</v>
      </c>
    </row>
    <row r="4" s="65" customFormat="true" ht="15" hidden="false" customHeight="false" outlineLevel="0" collapsed="false">
      <c r="A4" s="67"/>
      <c r="B4" s="67"/>
      <c r="C4" s="67"/>
      <c r="D4" s="67"/>
      <c r="E4" s="67"/>
      <c r="F4" s="67"/>
      <c r="G4" s="67"/>
      <c r="H4" s="67"/>
    </row>
    <row r="5" s="65" customFormat="true" ht="15.75" hidden="false" customHeight="false" outlineLevel="0" collapsed="false">
      <c r="A5" s="67"/>
      <c r="B5" s="67"/>
      <c r="C5" s="67"/>
      <c r="D5" s="67"/>
      <c r="E5" s="67"/>
      <c r="F5" s="67"/>
      <c r="G5" s="67"/>
      <c r="H5" s="67"/>
    </row>
    <row r="6" s="65" customFormat="true" ht="20.25" hidden="false" customHeight="true" outlineLevel="0" collapsed="false">
      <c r="A6" s="67"/>
      <c r="B6" s="67"/>
      <c r="C6" s="67" t="s">
        <v>475</v>
      </c>
      <c r="D6" s="67" t="s">
        <v>476</v>
      </c>
      <c r="E6" s="67" t="s">
        <v>173</v>
      </c>
      <c r="F6" s="67" t="s">
        <v>174</v>
      </c>
      <c r="G6" s="67" t="s">
        <v>175</v>
      </c>
      <c r="H6" s="67"/>
    </row>
    <row r="7" s="65" customFormat="true" ht="15" hidden="false" customHeight="false" outlineLevel="0" collapsed="false">
      <c r="A7" s="67"/>
      <c r="B7" s="67"/>
      <c r="C7" s="67"/>
      <c r="D7" s="67"/>
      <c r="E7" s="67"/>
      <c r="F7" s="67"/>
      <c r="G7" s="67"/>
      <c r="H7" s="67"/>
    </row>
    <row r="8" s="65" customFormat="true" ht="29.25" hidden="false" customHeight="true" outlineLevel="0" collapsed="false">
      <c r="A8" s="67"/>
      <c r="B8" s="67"/>
      <c r="C8" s="67"/>
      <c r="D8" s="67"/>
      <c r="E8" s="67"/>
      <c r="F8" s="67"/>
      <c r="G8" s="67"/>
      <c r="H8" s="67"/>
    </row>
    <row r="9" s="65" customFormat="true" ht="15.75" hidden="false" customHeight="false" outlineLevel="0" collapsed="false">
      <c r="A9" s="8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9</v>
      </c>
      <c r="G9" s="9" t="n">
        <v>10</v>
      </c>
      <c r="H9" s="9" t="n">
        <v>11</v>
      </c>
    </row>
    <row r="10" customFormat="false" ht="76.5" hidden="false" customHeight="false" outlineLevel="0" collapsed="false">
      <c r="A10" s="10" t="s">
        <v>477</v>
      </c>
      <c r="B10" s="11" t="s">
        <v>478</v>
      </c>
      <c r="C10" s="12"/>
      <c r="D10" s="12" t="s">
        <v>13</v>
      </c>
      <c r="E10" s="12"/>
      <c r="F10" s="12"/>
      <c r="G10" s="51"/>
      <c r="H10" s="52"/>
    </row>
    <row r="11" customFormat="false" ht="25.5" hidden="false" customHeight="false" outlineLevel="0" collapsed="false">
      <c r="A11" s="15" t="s">
        <v>479</v>
      </c>
      <c r="B11" s="16" t="s">
        <v>480</v>
      </c>
      <c r="C11" s="17"/>
      <c r="D11" s="17" t="s">
        <v>13</v>
      </c>
      <c r="E11" s="17"/>
      <c r="F11" s="17"/>
      <c r="G11" s="56"/>
      <c r="H11" s="57"/>
    </row>
    <row r="12" customFormat="false" ht="76.5" hidden="false" customHeight="false" outlineLevel="0" collapsed="false">
      <c r="A12" s="15" t="s">
        <v>481</v>
      </c>
      <c r="B12" s="16" t="s">
        <v>482</v>
      </c>
      <c r="C12" s="17"/>
      <c r="D12" s="17" t="s">
        <v>13</v>
      </c>
      <c r="E12" s="17"/>
      <c r="F12" s="17"/>
      <c r="G12" s="56"/>
      <c r="H12" s="57"/>
    </row>
    <row r="13" customFormat="false" ht="102" hidden="false" customHeight="false" outlineLevel="0" collapsed="false">
      <c r="A13" s="15" t="s">
        <v>483</v>
      </c>
      <c r="B13" s="16" t="s">
        <v>484</v>
      </c>
      <c r="C13" s="17"/>
      <c r="D13" s="17" t="s">
        <v>13</v>
      </c>
      <c r="E13" s="17"/>
      <c r="F13" s="17"/>
      <c r="G13" s="56"/>
      <c r="H13" s="57"/>
    </row>
    <row r="14" customFormat="false" ht="51" hidden="false" customHeight="false" outlineLevel="0" collapsed="false">
      <c r="A14" s="15" t="s">
        <v>485</v>
      </c>
      <c r="B14" s="16" t="s">
        <v>486</v>
      </c>
      <c r="C14" s="17"/>
      <c r="D14" s="17"/>
      <c r="E14" s="17" t="s">
        <v>13</v>
      </c>
      <c r="F14" s="17"/>
      <c r="G14" s="56"/>
      <c r="H14" s="57"/>
    </row>
    <row r="15" customFormat="false" ht="76.5" hidden="false" customHeight="false" outlineLevel="0" collapsed="false">
      <c r="A15" s="15" t="s">
        <v>487</v>
      </c>
      <c r="B15" s="16" t="s">
        <v>488</v>
      </c>
      <c r="C15" s="17"/>
      <c r="D15" s="17"/>
      <c r="E15" s="17" t="s">
        <v>13</v>
      </c>
      <c r="F15" s="17"/>
      <c r="G15" s="56"/>
      <c r="H15" s="57"/>
    </row>
    <row r="16" customFormat="false" ht="115.5" hidden="false" customHeight="false" outlineLevel="0" collapsed="false">
      <c r="A16" s="19" t="s">
        <v>489</v>
      </c>
      <c r="B16" s="20" t="s">
        <v>490</v>
      </c>
      <c r="C16" s="21"/>
      <c r="D16" s="21"/>
      <c r="E16" s="21" t="s">
        <v>13</v>
      </c>
      <c r="F16" s="21"/>
      <c r="G16" s="21"/>
      <c r="H16" s="89"/>
    </row>
    <row r="17" customFormat="false" ht="15.75" hidden="false" customHeight="false" outlineLevel="0" collapsed="false">
      <c r="A17" s="90" t="s">
        <v>317</v>
      </c>
      <c r="B17" s="91" t="s">
        <v>160</v>
      </c>
      <c r="C17" s="92" t="n">
        <f aca="false">COUNTA(C10:C16)</f>
        <v>0</v>
      </c>
      <c r="D17" s="92" t="n">
        <f aca="false">COUNTA(D10:D16)</f>
        <v>4</v>
      </c>
      <c r="E17" s="92" t="n">
        <f aca="false">COUNTA(E10:E16)</f>
        <v>3</v>
      </c>
      <c r="F17" s="92" t="n">
        <f aca="false">COUNTA(F10:F16)</f>
        <v>0</v>
      </c>
      <c r="G17" s="92" t="n">
        <f aca="false">COUNTA(G10:G16)</f>
        <v>0</v>
      </c>
      <c r="H17" s="91" t="s">
        <v>160</v>
      </c>
    </row>
    <row r="18" customFormat="false" ht="15" hidden="false" customHeight="false" outlineLevel="0" collapsed="false">
      <c r="A18" s="93" t="s">
        <v>491</v>
      </c>
    </row>
  </sheetData>
  <mergeCells count="12">
    <mergeCell ref="A1:H1"/>
    <mergeCell ref="A2:H2"/>
    <mergeCell ref="A3:A8"/>
    <mergeCell ref="B3:B8"/>
    <mergeCell ref="C3:E5"/>
    <mergeCell ref="F3:G5"/>
    <mergeCell ref="H3:H8"/>
    <mergeCell ref="C6:C8"/>
    <mergeCell ref="D6:D8"/>
    <mergeCell ref="E6:E8"/>
    <mergeCell ref="F6:F8"/>
    <mergeCell ref="G6:G8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16.7"/>
    <col collapsed="false" customWidth="true" hidden="false" outlineLevel="0" max="2" min="2" style="74" width="34.56"/>
    <col collapsed="false" customWidth="true" hidden="false" outlineLevel="0" max="3" min="3" style="74" width="15.13"/>
    <col collapsed="false" customWidth="true" hidden="false" outlineLevel="0" max="4" min="4" style="74" width="18.41"/>
    <col collapsed="false" customWidth="true" hidden="false" outlineLevel="0" max="5" min="5" style="74" width="15.7"/>
    <col collapsed="false" customWidth="true" hidden="false" outlineLevel="0" max="6" min="6" style="74" width="33.85"/>
    <col collapsed="false" customWidth="false" hidden="false" outlineLevel="0" max="257" min="7" style="74" width="9.14"/>
  </cols>
  <sheetData>
    <row r="1" s="95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94"/>
      <c r="H1" s="94"/>
      <c r="I1" s="94"/>
      <c r="J1" s="94"/>
      <c r="K1" s="94"/>
    </row>
    <row r="2" s="96" customFormat="true" ht="24.75" hidden="false" customHeight="true" outlineLevel="0" collapsed="false">
      <c r="A2" s="4" t="s">
        <v>492</v>
      </c>
      <c r="B2" s="4"/>
      <c r="C2" s="4"/>
      <c r="D2" s="4"/>
      <c r="E2" s="4"/>
      <c r="F2" s="4"/>
    </row>
    <row r="3" s="98" customFormat="true" ht="13.5" hidden="false" customHeight="true" outlineLevel="0" collapsed="false">
      <c r="A3" s="67" t="s">
        <v>455</v>
      </c>
      <c r="B3" s="67" t="s">
        <v>456</v>
      </c>
      <c r="C3" s="67" t="s">
        <v>184</v>
      </c>
      <c r="D3" s="67" t="s">
        <v>493</v>
      </c>
      <c r="E3" s="67"/>
      <c r="F3" s="97" t="s">
        <v>494</v>
      </c>
    </row>
    <row r="4" s="98" customFormat="true" ht="66" hidden="false" customHeight="true" outlineLevel="0" collapsed="false">
      <c r="A4" s="67"/>
      <c r="B4" s="67"/>
      <c r="C4" s="67"/>
      <c r="D4" s="7" t="s">
        <v>495</v>
      </c>
      <c r="E4" s="7" t="s">
        <v>496</v>
      </c>
      <c r="F4" s="7" t="s">
        <v>497</v>
      </c>
    </row>
    <row r="5" s="98" customFormat="true" ht="13.5" hidden="false" customHeight="false" outlineLevel="0" collapsed="false">
      <c r="A5" s="8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</row>
    <row r="6" customFormat="false" ht="90" hidden="false" customHeight="true" outlineLevel="0" collapsed="false">
      <c r="A6" s="16" t="s">
        <v>498</v>
      </c>
      <c r="B6" s="16" t="s">
        <v>499</v>
      </c>
      <c r="C6" s="16" t="s">
        <v>500</v>
      </c>
      <c r="D6" s="56"/>
      <c r="E6" s="56"/>
      <c r="F6" s="99" t="s">
        <v>501</v>
      </c>
      <c r="G6" s="100"/>
    </row>
    <row r="7" customFormat="false" ht="74.25" hidden="false" customHeight="true" outlineLevel="0" collapsed="false">
      <c r="A7" s="62" t="s">
        <v>502</v>
      </c>
      <c r="B7" s="16" t="s">
        <v>503</v>
      </c>
      <c r="C7" s="16" t="s">
        <v>500</v>
      </c>
      <c r="D7" s="56"/>
      <c r="E7" s="56"/>
      <c r="F7" s="99" t="s">
        <v>504</v>
      </c>
    </row>
    <row r="8" customFormat="false" ht="51" hidden="false" customHeight="false" outlineLevel="0" collapsed="false">
      <c r="A8" s="62" t="s">
        <v>505</v>
      </c>
      <c r="B8" s="16" t="s">
        <v>506</v>
      </c>
      <c r="C8" s="16" t="s">
        <v>500</v>
      </c>
      <c r="D8" s="16"/>
      <c r="E8" s="16"/>
      <c r="F8" s="99" t="s">
        <v>507</v>
      </c>
    </row>
    <row r="9" customFormat="false" ht="15.75" hidden="false" customHeight="false" outlineLevel="0" collapsed="false">
      <c r="A9" s="90" t="s">
        <v>317</v>
      </c>
      <c r="B9" s="91" t="s">
        <v>160</v>
      </c>
      <c r="C9" s="91" t="s">
        <v>160</v>
      </c>
      <c r="D9" s="101"/>
      <c r="E9" s="101" t="n">
        <v>2</v>
      </c>
      <c r="F9" s="91" t="s">
        <v>160</v>
      </c>
    </row>
    <row r="10" customFormat="false" ht="15" hidden="false" customHeight="false" outlineLevel="0" collapsed="false">
      <c r="A10" s="93" t="s">
        <v>508</v>
      </c>
    </row>
  </sheetData>
  <mergeCells count="6">
    <mergeCell ref="A1:F1"/>
    <mergeCell ref="A2:F2"/>
    <mergeCell ref="A3:A4"/>
    <mergeCell ref="B3:B4"/>
    <mergeCell ref="C3:C4"/>
    <mergeCell ref="D3:E3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2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93.28"/>
    <col collapsed="false" customWidth="true" hidden="false" outlineLevel="0" max="2" min="2" style="74" width="14.41"/>
    <col collapsed="false" customWidth="false" hidden="false" outlineLevel="0" max="257" min="3" style="74" width="9.14"/>
  </cols>
  <sheetData>
    <row r="1" customFormat="false" ht="21.75" hidden="false" customHeight="true" outlineLevel="0" collapsed="false">
      <c r="A1" s="2" t="s">
        <v>0</v>
      </c>
      <c r="B1" s="2"/>
      <c r="C1" s="94"/>
      <c r="D1" s="94"/>
      <c r="E1" s="94"/>
      <c r="F1" s="94"/>
    </row>
    <row r="2" s="102" customFormat="true" ht="24" hidden="false" customHeight="true" outlineLevel="0" collapsed="false">
      <c r="A2" s="4" t="s">
        <v>509</v>
      </c>
      <c r="B2" s="4"/>
    </row>
    <row r="3" customFormat="false" ht="15.75" hidden="false" customHeight="false" outlineLevel="0" collapsed="false">
      <c r="A3" s="67" t="s">
        <v>510</v>
      </c>
      <c r="B3" s="103" t="s">
        <v>511</v>
      </c>
    </row>
    <row r="4" customFormat="false" ht="28.5" hidden="false" customHeight="true" outlineLevel="0" collapsed="false">
      <c r="A4" s="104" t="s">
        <v>512</v>
      </c>
      <c r="B4" s="105" t="n">
        <v>594</v>
      </c>
    </row>
    <row r="5" customFormat="false" ht="28.5" hidden="false" customHeight="true" outlineLevel="0" collapsed="false">
      <c r="A5" s="104" t="s">
        <v>513</v>
      </c>
      <c r="B5" s="105" t="n">
        <v>58</v>
      </c>
    </row>
    <row r="6" customFormat="false" ht="18.75" hidden="false" customHeight="true" outlineLevel="0" collapsed="false">
      <c r="A6" s="104" t="s">
        <v>514</v>
      </c>
      <c r="B6" s="105" t="n">
        <v>1</v>
      </c>
    </row>
    <row r="7" customFormat="false" ht="18.75" hidden="false" customHeight="true" outlineLevel="0" collapsed="false">
      <c r="A7" s="104" t="s">
        <v>515</v>
      </c>
      <c r="B7" s="105" t="n">
        <v>57</v>
      </c>
    </row>
    <row r="8" customFormat="false" ht="18.75" hidden="false" customHeight="true" outlineLevel="0" collapsed="false">
      <c r="A8" s="104" t="s">
        <v>516</v>
      </c>
      <c r="B8" s="105" t="n">
        <v>57</v>
      </c>
    </row>
    <row r="9" customFormat="false" ht="18.75" hidden="false" customHeight="true" outlineLevel="0" collapsed="false">
      <c r="A9" s="104" t="s">
        <v>517</v>
      </c>
      <c r="B9" s="105" t="n">
        <v>4</v>
      </c>
    </row>
    <row r="10" customFormat="false" ht="18.75" hidden="false" customHeight="true" outlineLevel="0" collapsed="false">
      <c r="A10" s="104" t="s">
        <v>518</v>
      </c>
      <c r="B10" s="105" t="n">
        <v>2</v>
      </c>
    </row>
    <row r="11" customFormat="false" ht="18.75" hidden="false" customHeight="true" outlineLevel="0" collapsed="false">
      <c r="A11" s="104" t="s">
        <v>519</v>
      </c>
      <c r="B11" s="105" t="n">
        <v>2</v>
      </c>
    </row>
    <row r="12" customFormat="false" ht="18.75" hidden="false" customHeight="true" outlineLevel="0" collapsed="false">
      <c r="A12" s="104" t="s">
        <v>520</v>
      </c>
      <c r="B12" s="105" t="n">
        <v>16</v>
      </c>
    </row>
    <row r="13" customFormat="false" ht="18.75" hidden="false" customHeight="true" outlineLevel="0" collapsed="false">
      <c r="A13" s="106" t="s">
        <v>521</v>
      </c>
      <c r="B13" s="105" t="n">
        <v>0</v>
      </c>
    </row>
    <row r="14" customFormat="false" ht="18.75" hidden="false" customHeight="true" outlineLevel="0" collapsed="false">
      <c r="A14" s="107" t="s">
        <v>522</v>
      </c>
      <c r="B14" s="105" t="n">
        <v>4</v>
      </c>
    </row>
    <row r="15" customFormat="false" ht="18.75" hidden="false" customHeight="true" outlineLevel="0" collapsed="false">
      <c r="A15" s="104" t="s">
        <v>523</v>
      </c>
      <c r="B15" s="105" t="n">
        <v>2</v>
      </c>
    </row>
    <row r="16" customFormat="false" ht="18.75" hidden="false" customHeight="true" outlineLevel="0" collapsed="false">
      <c r="A16" s="104" t="s">
        <v>524</v>
      </c>
      <c r="B16" s="105" t="n">
        <v>4</v>
      </c>
    </row>
    <row r="17" customFormat="false" ht="18.75" hidden="false" customHeight="true" outlineLevel="0" collapsed="false">
      <c r="A17" s="104" t="s">
        <v>525</v>
      </c>
      <c r="B17" s="105" t="n">
        <v>25</v>
      </c>
    </row>
    <row r="18" customFormat="false" ht="18" hidden="false" customHeight="true" outlineLevel="0" collapsed="false">
      <c r="A18" s="104" t="s">
        <v>526</v>
      </c>
      <c r="B18" s="105" t="n">
        <v>22</v>
      </c>
    </row>
    <row r="19" customFormat="false" ht="15.75" hidden="false" customHeight="true" outlineLevel="0" collapsed="false">
      <c r="A19" s="104" t="s">
        <v>527</v>
      </c>
      <c r="B19" s="105" t="n">
        <v>3</v>
      </c>
    </row>
    <row r="20" customFormat="false" ht="27" hidden="false" customHeight="true" outlineLevel="0" collapsed="false">
      <c r="A20" s="104" t="s">
        <v>528</v>
      </c>
      <c r="B20" s="105" t="n">
        <v>0</v>
      </c>
    </row>
    <row r="21" customFormat="false" ht="26.25" hidden="false" customHeight="false" outlineLevel="0" collapsed="false">
      <c r="A21" s="104" t="s">
        <v>529</v>
      </c>
      <c r="B21" s="105" t="n">
        <v>0</v>
      </c>
    </row>
  </sheetData>
  <mergeCells count="2">
    <mergeCell ref="A1:B1"/>
    <mergeCell ref="A2:B2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dcterms:modified xsi:type="dcterms:W3CDTF">2020-02-06T20:10:14Z</dcterms:modified>
  <cp:revision>0</cp:revision>
  <dc:subject/>
  <dc:title/>
</cp:coreProperties>
</file>