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Справка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905">
  <si>
    <t xml:space="preserve">4. УПРАВЛЕНИЕ НА ОТПАДЪЦИТЕ</t>
  </si>
  <si>
    <t xml:space="preserve">Справка 1. Събиране и транспортиране на битови отпадъци (БО)</t>
  </si>
  <si>
    <t xml:space="preserve">№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-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1. Броя на жителите (к.3) е по данни на НСИ към 31.12.2019 г.</t>
  </si>
  <si>
    <t xml:space="preserve">2. В справката не е включен броят на летуващите във вилните зони. </t>
  </si>
  <si>
    <t xml:space="preserve">Справка 2.  Отработени масла</t>
  </si>
  <si>
    <t xml:space="preserve">Предприятие, генериращо отработени масла</t>
  </si>
  <si>
    <t xml:space="preserve">Извършена проверка (да/не)
ако да - да се посочи период на проверката</t>
  </si>
  <si>
    <t xml:space="preserve">Генерирани количества отработени масла</t>
  </si>
  <si>
    <t xml:space="preserve">Предадени количества отработени масла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Сервиз Ауто 4х4 ООД</t>
  </si>
  <si>
    <t xml:space="preserve">25.06.2020г.</t>
  </si>
  <si>
    <t xml:space="preserve">60л.</t>
  </si>
  <si>
    <t xml:space="preserve">да</t>
  </si>
  <si>
    <t xml:space="preserve">Гама Еко ООД</t>
  </si>
  <si>
    <t xml:space="preserve">Шейнов  Ауто ООД</t>
  </si>
  <si>
    <t xml:space="preserve">05.06.2020г.</t>
  </si>
  <si>
    <t xml:space="preserve">Не са предавани масла</t>
  </si>
  <si>
    <t xml:space="preserve">Дика - Георгиев ЕООД</t>
  </si>
  <si>
    <t xml:space="preserve">02.10.2020г.</t>
  </si>
  <si>
    <t xml:space="preserve">180л.</t>
  </si>
  <si>
    <t xml:space="preserve">ЕТ Васил Трендафилов</t>
  </si>
  <si>
    <t xml:space="preserve">30.09.2020г.</t>
  </si>
  <si>
    <t xml:space="preserve">Промишлени системи ООД</t>
  </si>
  <si>
    <t xml:space="preserve">Автоден  ЕООД</t>
  </si>
  <si>
    <t xml:space="preserve">17.09.2020г.</t>
  </si>
  <si>
    <t xml:space="preserve">Аникс 17 ООД</t>
  </si>
  <si>
    <t xml:space="preserve">10.09.2020г.</t>
  </si>
  <si>
    <t xml:space="preserve">ЕТ Мечо- Красимира Николова</t>
  </si>
  <si>
    <t xml:space="preserve">19.02.2020г.</t>
  </si>
  <si>
    <t xml:space="preserve">200л.</t>
  </si>
  <si>
    <t xml:space="preserve">Стийл Интер Трейд ООД</t>
  </si>
  <si>
    <t xml:space="preserve">10.07.2020г.</t>
  </si>
  <si>
    <t xml:space="preserve">Кабакчиев ООД</t>
  </si>
  <si>
    <t xml:space="preserve">02.06.2020г.</t>
  </si>
  <si>
    <t xml:space="preserve">Екоинвестмънд СД ЕООД</t>
  </si>
  <si>
    <t xml:space="preserve">17.02.2020г.</t>
  </si>
  <si>
    <t xml:space="preserve">Метал Трейд Експорт ЕООД</t>
  </si>
  <si>
    <t xml:space="preserve">01.10.2020г.</t>
  </si>
  <si>
    <t xml:space="preserve">Дечев 74 ЕООД</t>
  </si>
  <si>
    <t xml:space="preserve">Латоре авто ЕООД</t>
  </si>
  <si>
    <t xml:space="preserve">Пром Агро Трейд 68 ЕООД</t>
  </si>
  <si>
    <t xml:space="preserve">26.02.2020г.</t>
  </si>
  <si>
    <t xml:space="preserve">220л.</t>
  </si>
  <si>
    <t xml:space="preserve">Найкен ЕООД</t>
  </si>
  <si>
    <t xml:space="preserve">14.02.2020г.</t>
  </si>
  <si>
    <t xml:space="preserve">ЕТ Елит- Мехмед Байрактар</t>
  </si>
  <si>
    <t xml:space="preserve">23.09.2020г.</t>
  </si>
  <si>
    <t xml:space="preserve">Марио Кар ЕООД</t>
  </si>
  <si>
    <t xml:space="preserve">16.07.2020г.</t>
  </si>
  <si>
    <t xml:space="preserve">Алгаси ООД</t>
  </si>
  <si>
    <t xml:space="preserve">07.10.2020г.</t>
  </si>
  <si>
    <t xml:space="preserve">Адис-4 ООД</t>
  </si>
  <si>
    <t xml:space="preserve">11.09.2020г.</t>
  </si>
  <si>
    <t xml:space="preserve">840л</t>
  </si>
  <si>
    <t xml:space="preserve">Справка 3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 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"МЛ -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 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"МБАЛ - Ескулап" ООД</t>
  </si>
  <si>
    <t xml:space="preserve">"МБАЛ - Хигия" АД</t>
  </si>
  <si>
    <t xml:space="preserve">УМБАЛ "Пълмед" ООД</t>
  </si>
  <si>
    <t xml:space="preserve">"МБАЛ Хигия - Север" ООД</t>
  </si>
  <si>
    <t xml:space="preserve">ДКЦ І-Пазарджик</t>
  </si>
  <si>
    <t xml:space="preserve">Център за спешна медицинска помощ -Пазарджик</t>
  </si>
  <si>
    <t xml:space="preserve">"ДКЦ Ескулап-Цитомед"ООД</t>
  </si>
  <si>
    <t xml:space="preserve">"Хигия - ДКЦ" ООД</t>
  </si>
  <si>
    <t xml:space="preserve">Индивидуални практики - дентална медицина</t>
  </si>
  <si>
    <t xml:space="preserve">"Джи ем кей"                   ООД</t>
  </si>
  <si>
    <t xml:space="preserve">"Ловамед груп" ООД</t>
  </si>
  <si>
    <t xml:space="preserve">оползотворяване/обезвреждане</t>
  </si>
  <si>
    <t xml:space="preserve">Индивидуални практики - хуманна медицина </t>
  </si>
  <si>
    <t xml:space="preserve">"Джи ем кей" ООД</t>
  </si>
  <si>
    <t xml:space="preserve">Групова практика по първична дентална помощ-Пазарджик"ООД</t>
  </si>
  <si>
    <t xml:space="preserve">ФСМП-гр.Пазарджик-община Панагюрище</t>
  </si>
  <si>
    <t xml:space="preserve">"МБАЛ  - Уни Хоспитал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 - Септември 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 Депа </t>
  </si>
  <si>
    <t xml:space="preserve">Наименование</t>
  </si>
  <si>
    <t xml:space="preserve">Населено място</t>
  </si>
  <si>
    <t xml:space="preserve">Брой</t>
  </si>
  <si>
    <r>
      <rPr>
        <b val="true"/>
        <sz val="10"/>
        <color rgb="FF000000"/>
        <rFont val="Times New Roman"/>
        <family val="1"/>
        <charset val="204"/>
      </rPr>
      <t xml:space="preserve">Площ              </t>
    </r>
    <r>
      <rPr>
        <sz val="10"/>
        <color rgb="FF000000"/>
        <rFont val="Times New Roman"/>
        <family val="1"/>
        <charset val="204"/>
      </rPr>
      <t xml:space="preserve">дка</t>
    </r>
  </si>
  <si>
    <t xml:space="preserve">Извършена проверка</t>
  </si>
  <si>
    <t xml:space="preserve">Състояние на депото</t>
  </si>
  <si>
    <t xml:space="preserve">Предприети действия от контролния орган</t>
  </si>
  <si>
    <t xml:space="preserve">Забележка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..</t>
  </si>
  <si>
    <t xml:space="preserve">2.2...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общински депа за битови отпадъци.</t>
  </si>
  <si>
    <t xml:space="preserve">4.1                                                    Община Септември - Депо ТБО</t>
  </si>
  <si>
    <t xml:space="preserve">Протоколи №№ 1, 2 и 3 от поетапното приемане на техническата рекултивация, финансирано от ПУДООС</t>
  </si>
  <si>
    <t xml:space="preserve">техническа рекултивация</t>
  </si>
  <si>
    <t xml:space="preserve">4.2                                                  Община Пещера - Депо ТБО</t>
  </si>
  <si>
    <t xml:space="preserve">4.3                                                     Община Стрелча - Депо ТБО</t>
  </si>
  <si>
    <t xml:space="preserve">Протокол № 1 от  приемане на техническата рекултивация, финансирана от ПУДООС</t>
  </si>
  <si>
    <t xml:space="preserve">4.4                                                    Община Пазарджик - Депо ТБО</t>
  </si>
  <si>
    <t xml:space="preserve">Протоколи №№ 1, 2, 3,4,5,6 и7 от поетапното приемане на техническата рекултивация, финансирано от ПУДООС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нормативните изисквания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5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  и дейност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Контрол по Регламент 1013/2006 относно превоза на отпадъци</t>
  </si>
  <si>
    <t xml:space="preserve">Предадени отпадъци, попадащи             в обхвата на Регламент № (ЕО) 1013/2006 относно превози на отпадъци</t>
  </si>
  <si>
    <t xml:space="preserve">Вид на съоръжението /                            инсталацията</t>
  </si>
  <si>
    <t xml:space="preserve">Контатирани нарушения </t>
  </si>
  <si>
    <t xml:space="preserve">Предприети  мерки</t>
  </si>
  <si>
    <t xml:space="preserve">Коментари/Забележки</t>
  </si>
  <si>
    <t xml:space="preserve">Планови проверки</t>
  </si>
  <si>
    <t xml:space="preserve">Извънредни проверки</t>
  </si>
  <si>
    <t xml:space="preserve">Код и наименование на отпадъка</t>
  </si>
  <si>
    <t xml:space="preserve">Държава по изпращане/ име на изпращач</t>
  </si>
  <si>
    <t xml:space="preserve">Държава по приемане/ име на получател</t>
  </si>
  <si>
    <t xml:space="preserve">Представени документи по Регламент (ЕО) 1013/2006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нени (брой)</t>
  </si>
  <si>
    <t xml:space="preserve">Неизпъл-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брой</t>
  </si>
  <si>
    <t xml:space="preserve">лв.</t>
  </si>
  <si>
    <t xml:space="preserve">Влезли в сила</t>
  </si>
  <si>
    <t xml:space="preserve">Екобулхарт ЕООД -с. Главиница, пл-ка №1: с. Главиница, кв.58, УПИ I, пл-ка №2: с. Главиница, кв.58, УПИ I I I, пл-ка №3 и пл-ка №4, м-ст "Буизевци", УПИI I I I-402 и  УПИ I I-131, с. Варвара, общ. Септември--площадка за третиране на неопасни отпадъци</t>
  </si>
  <si>
    <t xml:space="preserve">ПКД                  във вр.с преписка на ОД на МВР-Паз-к,  Писмо на МОСВ, по изп. на Заповеди на дир. на РИОСВ за налагане на ПАМ, Писмо на МОСВ отн. изд. на нотификация, Постановление на окръжна прокуратура, ЗУО</t>
  </si>
  <si>
    <t xml:space="preserve">№07-ДO-275-11/  11.11.2020г.      </t>
  </si>
  <si>
    <t xml:space="preserve">   №07-РД-144-06/  28.11.2018г.      </t>
  </si>
  <si>
    <t xml:space="preserve">19 12 01-хартия и картон</t>
  </si>
  <si>
    <t xml:space="preserve">- Omnirec GmbH &amp; CO. K, Германия. </t>
  </si>
  <si>
    <t xml:space="preserve">Р. Бълагария</t>
  </si>
  <si>
    <t xml:space="preserve">нотификации (Приложение 1А, Приложение 1Б), Анекс7, ЧМР, договор, приемни       (кантарни) бележки</t>
  </si>
  <si>
    <t xml:space="preserve">19 12 01 - хартия и картон</t>
  </si>
  <si>
    <t xml:space="preserve">2бр. преси за балиране и сепарираща инсталация на пл-ка №1; Инсталация за грубо очистване на вторична хартия /велпапе и смесена хартия/ с произход от неопасен битов отпадък на пл-ка №2</t>
  </si>
  <si>
    <t xml:space="preserve">извършен  внос на отпадъци с код 19 12 01 на площадки №3 и №4 в                 с. Варвара, който се определя като незаконен по смисъла на  чл.2, параграф 35,  т.г)  от Регламент (ЕО) №1013/2006</t>
  </si>
  <si>
    <t xml:space="preserve">чл.150(1) от ЗУО във връзка чл.116, ал.2, т.2 - за сл.по чл.50 §3, буква б от Регламент (ЕО) №1013/2006. на Европейския парламент и на Съвета от 14 юни 2006 година относно превози на отпадъци</t>
  </si>
  <si>
    <t xml:space="preserve">В съдебна процедура</t>
  </si>
  <si>
    <t xml:space="preserve">Екоинвест ЕООД-гр. Пазарджик, имоти находящи се на ул. Мильо Войвода№18,  №5 и Заводска№1 Индустриална зона по КК на гр. Пазарджик, третиране на опасни и неопасни отпадъци</t>
  </si>
  <si>
    <t xml:space="preserve">ПКД            във вр. със Заповед на Министъра на ОСВ, Разпоредително писмо на Гл. прокурор на Р. България, ЗУО, сигнал</t>
  </si>
  <si>
    <t xml:space="preserve">   №07-ДO-359-02/  13.07.2020г.      </t>
  </si>
  <si>
    <t xml:space="preserve">   №09-РД-045-04/  06.12.2018г.      </t>
  </si>
  <si>
    <t xml:space="preserve">15 01 02-пластмасови опаковки                                                                                                                                                                                                             15 01 06-                     смесени опаковки                                                                                    19 12 04 - пластмаса и каучук   </t>
  </si>
  <si>
    <t xml:space="preserve"> Германия-“Pieringergroup, Румъния- ”Otodix S.R.L., S.C. DEVALEX S.R.L., ”S.C.GREEN PС AMBALAJE”LTD Гърция-„SUMIT AND SUMIT LTD, “STEFONOS MARGELOS”; Унгария-„GEMINI CORPORATION N.V.PR ,  ”  EVERGREEN RECYCLING S.R.O.  Румъния
 Германия-“Pieringergroup; Кипър и Гърция-”NE.PE.BA”I.K.E.</t>
  </si>
  <si>
    <t xml:space="preserve">Р. България</t>
  </si>
  <si>
    <t xml:space="preserve">Анекс VII, ЧМР, кантарни бележки, договор за оползотворяване</t>
  </si>
  <si>
    <t xml:space="preserve">15 01 02-пластмасови опаковки  15 01 06 - смесени опаковки   19 12 04 - пластмаса и каучук   </t>
  </si>
  <si>
    <t xml:space="preserve">1.Инсталация за сепариране и балиране на отпадъци; 2.Инсталация за предварително третиране – сортиране, смилане и изпиране; 3.   Многокомпонентна инсталация  за рециклиране на пластмаса , състояща се от няколко производствени модула  с   модули „Сортировъчна”,  „Пералня”и „Каскадно екструдиране” .  4. Инсталации за рециклиране на пластмаси - 2бр.; 5. Инсталация за раздробяване на дървесни отпадъци; 6. Инсталация за рециклиране /възстановяване на отпадъци</t>
  </si>
  <si>
    <t xml:space="preserve">извършен  внос на отпадъци с код 19 12 04 на площадка на "Сорт Комерс"ЕООД., с. Хаджидими трово, обл. Стара Загора, различна площадка от тази на  получателя лице, вписано в Анекс7, което се определя като незаконен , неизпълнение на условие поставено  в издаденото разрешение, нерегламентирано третиране на опасни отпадъци</t>
  </si>
  <si>
    <t xml:space="preserve">чл.150(1) от ЗУО във връзка чл.116, ал.2, т.2 - за сл.по чл.50 §3, буква б от Регламент (ЕО) №1013/2006. на Европейския парламент и на Съвета от 14 юни 2006 година относно превози на отпадъци; чл.136, ал.2 т4 от ЗУО; чл.134, ал.2, т.2 от ЗУО</t>
  </si>
  <si>
    <t xml:space="preserve">2бр. - В съдебна процедура 1бр.-отменено</t>
  </si>
  <si>
    <t xml:space="preserve">Юнайтид Пластик ООД-гр. Пазарджик, ул. М. Войвода №5-площадка за третиране на неопасни отпадъци</t>
  </si>
  <si>
    <t xml:space="preserve"> ПКД              във вр. с Разпоредително писмо на Гл. прокурор на Р. България, ЗУО </t>
  </si>
  <si>
    <t xml:space="preserve">   №07-РД-378-00/  03.04.2019г.      </t>
  </si>
  <si>
    <t xml:space="preserve">2 инсталации за производство на гранулат(работи 1), инсталация за предварително третиране- раздробяване, изсушаване, , измиване, разделяне)</t>
  </si>
  <si>
    <t xml:space="preserve">Асен Метал 81 ЕООД, с. Говедаре , местност Горни лозя - площадка за третиране на отпадъци (прекратена дейност)</t>
  </si>
  <si>
    <t xml:space="preserve">ПКД</t>
  </si>
  <si>
    <t xml:space="preserve">   №07-ДO-309-01/  11.11.2019г.      </t>
  </si>
  <si>
    <t xml:space="preserve">Грийнбърн ЕООД, местност 'Луковица" - площадка за третиране  на опасни и неопасни отпадъци</t>
  </si>
  <si>
    <t xml:space="preserve"> ПКД                    във вр. с Разпоредително писмо на Гл. прокурор на Р. България, ЗУО  </t>
  </si>
  <si>
    <t xml:space="preserve">   №07-ДO-365-00/  06.12.2018г.      </t>
  </si>
  <si>
    <t xml:space="preserve">съоръжение за предварително третиране- дробилка</t>
  </si>
  <si>
    <t xml:space="preserve">Екоинвестмънт СД ЕООД- с.Юнаците, м-ст Сайовете-пл-ка за третиране на отпадъци с прекратена дейност</t>
  </si>
  <si>
    <t xml:space="preserve">   №07-ДO-354-03/  06.07.2020г.      </t>
  </si>
  <si>
    <t xml:space="preserve">съоръжение за механично филтруване</t>
  </si>
  <si>
    <t xml:space="preserve">неизпълнени условия поставени в издаденото разрешение за дейности с отпадъци</t>
  </si>
  <si>
    <t xml:space="preserve">чл.136, ал.2 т4 от ЗУО;</t>
  </si>
  <si>
    <t xml:space="preserve">Би Транс 2018 ЕООД, с. Говедаре, м-ст Горни лозя-площадка за третиране на опасни и неопасни  отпадъци</t>
  </si>
  <si>
    <t xml:space="preserve"> Писмо на МОСВ, ЗООС</t>
  </si>
  <si>
    <t xml:space="preserve">   №07-ДO-370-00/  13.01.2020г.      </t>
  </si>
  <si>
    <t xml:space="preserve">ЕТ Мечо-Красимира Николова- ЗУО, Писмо на МОСВ</t>
  </si>
  <si>
    <t xml:space="preserve">ПКД           Писмо на МОСВ</t>
  </si>
  <si>
    <t xml:space="preserve">   №07-ДO-273-00/  10.12.2012г.      </t>
  </si>
  <si>
    <t xml:space="preserve">   №07-РД-143-00/  24.10.2012г.      </t>
  </si>
  <si>
    <t xml:space="preserve">ръчно разкомплектоване</t>
  </si>
  <si>
    <t xml:space="preserve">неизпълнени условия поставени в издаденото разрешение за дейности с отпадъци и  водене на невярна отчетност </t>
  </si>
  <si>
    <t xml:space="preserve">чл.136, ал.2 т4 от ЗУО; чл.135, ал.1, т.3</t>
  </si>
  <si>
    <t xml:space="preserve">1бр. - В съдебна процедура; 1бр.-отменено</t>
  </si>
  <si>
    <t xml:space="preserve">Кабакчиев ЕООД- с. Говедаре, м. Геров трап-пл-ка за третиране на опасни неопасни отпадъци</t>
  </si>
  <si>
    <t xml:space="preserve">ПКД, Писмо на ОД на МВР-Паз-к</t>
  </si>
  <si>
    <t xml:space="preserve">   №07-ДO-290-01/  19.09.2014г.      </t>
  </si>
  <si>
    <t xml:space="preserve">Макс Трейд-9 ЕООД,                     гр. Велинград  - площадка за третиране на отпадъци (прекратена дейност)</t>
  </si>
  <si>
    <t xml:space="preserve">ПКД </t>
  </si>
  <si>
    <t xml:space="preserve">   №07-ДO-313-03/  30.10.2019г.      </t>
  </si>
  <si>
    <t xml:space="preserve">ЕТ Сеанс-Мария Калпазанова- прекратена дейност за производство на пелети</t>
  </si>
  <si>
    <t xml:space="preserve">   №07-РД-320-02/  22.08.2019г.      </t>
  </si>
  <si>
    <t xml:space="preserve">Уни-Пласт ООД-гр. Панагюрище-площадка за третиране на отпадъци</t>
  </si>
  <si>
    <t xml:space="preserve">   №07-ДO-331-00/  07.04.2015г.      </t>
  </si>
  <si>
    <t xml:space="preserve">   №07-РД-202-02/  02.01.2019г.      </t>
  </si>
  <si>
    <t xml:space="preserve">преса за балиране (агломератора и шприц автомата не работят)</t>
  </si>
  <si>
    <t xml:space="preserve">Братя Коцеви ООД-гр. Велинград-третиране на неопасни отпадъци</t>
  </si>
  <si>
    <t xml:space="preserve">   №07-РД-182-02/  04.12.2019г.      </t>
  </si>
  <si>
    <t xml:space="preserve">   №07-РД-384-00/  05.08.2019г.      </t>
  </si>
  <si>
    <t xml:space="preserve">03 01 01 - отпадъци от корк и дървесни кори</t>
  </si>
  <si>
    <t xml:space="preserve">Р. Гърция</t>
  </si>
  <si>
    <t xml:space="preserve">Анекс VII, ЧМР, договор по чл.18, ал.2 от Регламента</t>
  </si>
  <si>
    <t xml:space="preserve">котел, дробилка</t>
  </si>
  <si>
    <t xml:space="preserve">19 12 07-дървесина различна от упоментата в 19 12 06</t>
  </si>
  <si>
    <t xml:space="preserve">Анекс VII,  договор по чл.18, ал.2 от Регламента</t>
  </si>
  <si>
    <t xml:space="preserve">Велпак 84 БГ ЕООД -гр. Велинград-третиране на неопасни отпадъци </t>
  </si>
  <si>
    <t xml:space="preserve">   №07-РД-266-02/  07.02.2019г.      </t>
  </si>
  <si>
    <t xml:space="preserve">   №07-РД-264-01/  11.08.2016г.      </t>
  </si>
  <si>
    <t xml:space="preserve">15 01 02-пластмасови опаковки (през 2019г.)</t>
  </si>
  <si>
    <t xml:space="preserve">Р. Франция</t>
  </si>
  <si>
    <t xml:space="preserve">преса за балиране </t>
  </si>
  <si>
    <t xml:space="preserve">Водоснбдяване, канализация и строителство ЕООД-, гр. Пещера-ПСОВ-Пещера - ЗУО</t>
  </si>
  <si>
    <t xml:space="preserve">   №07-РД-327-00/  16.12.2016г.      </t>
  </si>
  <si>
    <t xml:space="preserve">2бр. филтър преси</t>
  </si>
  <si>
    <t xml:space="preserve">Водоснбдяване, канализация и строителство ЕООД-, гр. Пещера-ПСОВ-с. Кап. Димитриево- ЗУО</t>
  </si>
  <si>
    <t xml:space="preserve">лентова преса с червячно съоръжение</t>
  </si>
  <si>
    <t xml:space="preserve">Сервиз Ауто 4х4 ООД- гр. Велинград - площадка за разкоплектоване на ИУМПС</t>
  </si>
  <si>
    <t xml:space="preserve">   №07-ДO-274-00/  20.11.2012г.      </t>
  </si>
  <si>
    <t xml:space="preserve">Храбек България ЕООД- гр. Пазарджик - третиране на неопасни отпадъци</t>
  </si>
  <si>
    <t xml:space="preserve">   №07-ДO-392-00/  28.10.2019г.      </t>
  </si>
  <si>
    <t xml:space="preserve">ръчно сортиране и разглобяване на неоп. компоненти от МПС</t>
  </si>
  <si>
    <t xml:space="preserve">Петекофлекс - Пеф"ООД- гр. Пазарджик - третиране на неопасни отпадъци</t>
  </si>
  <si>
    <t xml:space="preserve">   №07-ДO-376-00/  14.02.2019г.      </t>
  </si>
  <si>
    <t xml:space="preserve">инсталация, вкл. реактор, екструдер за полимерни ленти, навиваща машина, сушилня и захранващ шнек, станове за изтъкаване на полимерна РЕТ-лента</t>
  </si>
  <si>
    <t xml:space="preserve">Водоснабдяване и канализационни услуги ЕООД - ПСОВ-Пазарджик, в земл. на с. Мирянци, м-ст "Чамур Тарла"</t>
  </si>
  <si>
    <t xml:space="preserve">   №07-РД-175-02/  17.12.2020г.      </t>
  </si>
  <si>
    <t xml:space="preserve">   №07-РД-173-02/  21.03.2018г.      </t>
  </si>
  <si>
    <t xml:space="preserve">центофуги</t>
  </si>
  <si>
    <t xml:space="preserve">Аникс 17 ООД-  гр. Пазарджик, м-ст "Татар оман"- площадка за третиране на ИУМПС                                       </t>
  </si>
  <si>
    <t xml:space="preserve">   №07-ДO-271-00/  08.11.2012г.      </t>
  </si>
  <si>
    <t xml:space="preserve">Адис-4 ООД - гр. Ракитово, площадка:  гр. Костандово-производство на пелети</t>
  </si>
  <si>
    <t xml:space="preserve">   №07-ДO-276-02/  18.12.2018г.      </t>
  </si>
  <si>
    <t xml:space="preserve">   №07-РД-160-00/  21.12.2012г.      </t>
  </si>
  <si>
    <t xml:space="preserve">пелетизираща инсталация, котел, повторна употреба на масла</t>
  </si>
  <si>
    <t xml:space="preserve">Автоден ЕООД- гр. Пазарджик, пл-ка:                          с. Мокрище,                            общ. Пазарджик-третиране на ИУМПС</t>
  </si>
  <si>
    <t xml:space="preserve">   №07-ДO-295-00/  08.04.2013г.      </t>
  </si>
  <si>
    <t xml:space="preserve">ръчно разкомплеклтоване</t>
  </si>
  <si>
    <t xml:space="preserve">Елит-Мехмед Байрактар ЕТ- гр. Пещера, м-ст "Долна Бялча"-третиране на ИУМПС</t>
  </si>
  <si>
    <t xml:space="preserve">   №07-ДO-270-00/  05.12.2012г.      </t>
  </si>
  <si>
    <t xml:space="preserve">Людон Транс ЕООД -р. София, пл-ка: гр. Пазарджик-третиране на опасни и неопасни отпадъци </t>
  </si>
  <si>
    <t xml:space="preserve">Писмо на МОСВ във вр. с изд. на нотификация</t>
  </si>
  <si>
    <t xml:space="preserve">   №07-ДO-372-00/  23.09.2020г.      </t>
  </si>
  <si>
    <t xml:space="preserve">20 01 19*, 15 01 10*</t>
  </si>
  <si>
    <t xml:space="preserve">Франция и Германия</t>
  </si>
  <si>
    <t xml:space="preserve">нотификации -Приложение 1А, Приложение 1Б, </t>
  </si>
  <si>
    <t xml:space="preserve">20 01 19*-пестициди</t>
  </si>
  <si>
    <t xml:space="preserve">Васил Трендафилов ЕТ - гр. Пазарджик, м-ст "Атчаир"- третиране на ИУМПС</t>
  </si>
  <si>
    <t xml:space="preserve">   №07-ДO-272-00/  08.11.2012г.      </t>
  </si>
  <si>
    <t xml:space="preserve">Запринка Ибушева ЕТ - гр. Пазарджик, ул. "Р. Алексиев-третиране на отпадъци</t>
  </si>
  <si>
    <t xml:space="preserve">   №07-ДO-322-02/  30.11.2018г.      </t>
  </si>
  <si>
    <t xml:space="preserve">   №07-РД-252-00/  31.07.2014г.      </t>
  </si>
  <si>
    <t xml:space="preserve">преса за балиране</t>
  </si>
  <si>
    <t xml:space="preserve">Николетти АД - гр. Пазарджик-третиране на отпадъци от дейността на дружеството-производство на мебели</t>
  </si>
  <si>
    <t xml:space="preserve">   №07-РД-353-00/  23.01.2018г.      </t>
  </si>
  <si>
    <t xml:space="preserve">котел</t>
  </si>
  <si>
    <t xml:space="preserve">Табаков-74 ЕООД, с. Капитан Димитриево - третиране на неопасни отпадъци</t>
  </si>
  <si>
    <t xml:space="preserve">   №07-ДO-364-00/  19.09.2018г.      </t>
  </si>
  <si>
    <t xml:space="preserve">Фючър Грийн Енерджи 2020 ЕООД, гр.Пазарджик - производство на пелети</t>
  </si>
  <si>
    <t xml:space="preserve">   №07-РД-351-00/  04.01.2018г.      </t>
  </si>
  <si>
    <t xml:space="preserve">   №07-РД-350-00/  04.01.2018г.      </t>
  </si>
  <si>
    <t xml:space="preserve">пелетизира            ща инсталация, котел</t>
  </si>
  <si>
    <t xml:space="preserve">Д Франчайз Ко-България АД,  гр.Пещера - биоцентрала</t>
  </si>
  <si>
    <t xml:space="preserve">   №07-ДО-345-03/  06.11.2018г.      </t>
  </si>
  <si>
    <t xml:space="preserve">инсталация за биогаз</t>
  </si>
  <si>
    <t xml:space="preserve">Биоен-2015 ООД, с.Капитан Димитриево - биоцентрала</t>
  </si>
  <si>
    <t xml:space="preserve">   №07-ДО-334-01/  27.09.2016г.      </t>
  </si>
  <si>
    <t xml:space="preserve">02 03 04</t>
  </si>
  <si>
    <t xml:space="preserve"> от Люксембург/ лицето, което урежда превоза-Екселенс Трейдинг СА</t>
  </si>
  <si>
    <t xml:space="preserve">Анекс VІІ, договор по чл.18, ал. 2 от Регламент(ЕО)1013/2006, приемо-предавтелни протоколи</t>
  </si>
  <si>
    <t xml:space="preserve">Голдън Холц ООД-гр. Велинград, обект: гр. Ракитово- цех за производство на пелети  (прекратена дейност)</t>
  </si>
  <si>
    <t xml:space="preserve">   №07-РД-314-01/  31.07.2019г.      </t>
  </si>
  <si>
    <t xml:space="preserve">МЛ-България АД, гр. Пазарджик-третиране на опасни и неопасни отпадъци от хуманното и ветеринарно здравеопазване и др. опасни и неопасни отпадъци</t>
  </si>
  <si>
    <t xml:space="preserve">07-ДО-321-03/ 24.01.2019 г.</t>
  </si>
  <si>
    <t xml:space="preserve">   №07-РД-203-07/  28.09.2020г.      </t>
  </si>
  <si>
    <t xml:space="preserve">инсталация за обезвреждане- автоклав</t>
  </si>
  <si>
    <t xml:space="preserve">Индъстри Ресайклинг Груп АД, гр.Батак, ул."Орфей "№1 третиране на неопасни оптпадъци</t>
  </si>
  <si>
    <t xml:space="preserve">ПКД, Регламент 1013/2006, последващ контрол</t>
  </si>
  <si>
    <t xml:space="preserve">07-РД-393-00/ 29.10.2019 г.</t>
  </si>
  <si>
    <t xml:space="preserve">04 02 22 -отпадъци от обработени текстилни влакна;                 19 12 08-текстилни материали</t>
  </si>
  <si>
    <t xml:space="preserve">Италия/F.lli CESARANO,Wireless solutions SA,Polirecuperi S.R.L.,Maserati Srl,Selpower Ambiente SRL,CHIAROTEX SAS DI CHIAROLANZA ANTONIO &amp;C, A.R. SRL</t>
  </si>
  <si>
    <t xml:space="preserve">България, Индъстри Ресайклинг Груп АД</t>
  </si>
  <si>
    <t xml:space="preserve">Анекс 7, ЧМР, договори</t>
  </si>
  <si>
    <t xml:space="preserve">неизпълнение на условие посочено в издадения регистрац. документ</t>
  </si>
  <si>
    <t xml:space="preserve">чл.136, ал.2, т.4 от ЗУО</t>
  </si>
  <si>
    <t xml:space="preserve">7000.</t>
  </si>
  <si>
    <t xml:space="preserve">Ресайкъл компани ЕООД, гр.Ракитово,  УПИ XLII-4, площадка за третиране на неопасни отпадъци</t>
  </si>
  <si>
    <t xml:space="preserve">ПКД,Регламент 1013/2006, писмо НКЦ, последващ контрол</t>
  </si>
  <si>
    <t xml:space="preserve">07-РД-382-01/ 15.11.2019 г.</t>
  </si>
  <si>
    <t xml:space="preserve">08 03 18 -отпадъчен тонер за печатане, различен от упоменатия в 08 03 17, 19 12 04 - пластмаса и каучук</t>
  </si>
  <si>
    <t xml:space="preserve">Италия/  Импрам </t>
  </si>
  <si>
    <t xml:space="preserve">България, Ресайкъл компани ЕООД</t>
  </si>
  <si>
    <t xml:space="preserve">неизпълнение на условия посочени в издадения регистрац. документ</t>
  </si>
  <si>
    <t xml:space="preserve">14 000.</t>
  </si>
  <si>
    <t xml:space="preserve">Метал Комерс ООД, гр.Ракитово,УПИ ХХ, кв.15, площадка за третиране на отпадъци</t>
  </si>
  <si>
    <t xml:space="preserve">07-ДО-302-08/ 10.07.2018 г.</t>
  </si>
  <si>
    <t xml:space="preserve">Пром Агро Трейд 68 ЕООД, гр.Панагюрище, ул.Павел Хаджисимеонов 54, гаров район, площадка за третиране на отпадъци</t>
  </si>
  <si>
    <t xml:space="preserve">07-ДО-310-01/ 17.10.2014 г.</t>
  </si>
  <si>
    <t xml:space="preserve">Алекса 69 ЕООД, с.Главиница,УПИ I-005, масив 43, третиране на отпадъци</t>
  </si>
  <si>
    <t xml:space="preserve">07-ДО-340-03/ 05.10.2018 г.</t>
  </si>
  <si>
    <t xml:space="preserve">Стийл интер Трейд ООД, гр.Пазарджик, жп гара-Стрелкова кабина и кв.520,площадки за третиране на отпадъци</t>
  </si>
  <si>
    <t xml:space="preserve">07-ДО-308-01/ 30.12.2014 г.</t>
  </si>
  <si>
    <t xml:space="preserve">Латоре авто ЕООД, с.Мало Конаре, м.Дервиш гьол, УПИ II-126площадка за третиране на ИУМПС</t>
  </si>
  <si>
    <t xml:space="preserve">07-ДО-344-00/ 02.03.2016 г.</t>
  </si>
  <si>
    <t xml:space="preserve">Алгаси ООД, гр.Пещера,  УПИ XIX,площадка за третиране на ИУМПС</t>
  </si>
  <si>
    <t xml:space="preserve">07-ДО-314-00/ 05.07.2013 г.</t>
  </si>
  <si>
    <t xml:space="preserve">ЕТ Мария Петкова, с.Главиница, ул. Трета №1</t>
  </si>
  <si>
    <t xml:space="preserve">07-ДО-311-01/ 09.01.2015г.</t>
  </si>
  <si>
    <t xml:space="preserve">Площадка за третиране на ОЧЦМ</t>
  </si>
  <si>
    <t xml:space="preserve">Метал Комерс ООД,гр.Пазарджик, пл-ки:гр. Паз-к и с. Главиница</t>
  </si>
  <si>
    <t xml:space="preserve">ПКД, писмо на МОСВ</t>
  </si>
  <si>
    <t xml:space="preserve">07-ДО-302-08/ 10.07.2018г.</t>
  </si>
  <si>
    <t xml:space="preserve">07-РД-169-08/ 03.07.2020г.</t>
  </si>
  <si>
    <t xml:space="preserve">12 01 01, 16 01 17, 17 04 05, 19 10 01, 19 12 02, 20 01 40  и 15 01 04 </t>
  </si>
  <si>
    <t xml:space="preserve">РБългария/Метал Комерс ЕООД</t>
  </si>
  <si>
    <t xml:space="preserve"> Македония</t>
  </si>
  <si>
    <t xml:space="preserve">решение за предоставяне на съгласие по нотификация</t>
  </si>
  <si>
    <t xml:space="preserve">12 01 01, 16 01 17, 17 04 05,                    19 12 02, и 20 01 40 </t>
  </si>
  <si>
    <t xml:space="preserve">Площадки за третиране на ОЧЦМ и разкомплектоване на ИУМПС</t>
  </si>
  <si>
    <t xml:space="preserve">З и С  ЕООД, с. Сарая, м. През Ирима</t>
  </si>
  <si>
    <t xml:space="preserve">07-ДО-289-00/ 18.03.2013г.</t>
  </si>
  <si>
    <t xml:space="preserve">Разкомплектоване на ИУМПС</t>
  </si>
  <si>
    <t xml:space="preserve">Стефани  ЕООД, гр.Велинград, УПИ-VIII-3828</t>
  </si>
  <si>
    <t xml:space="preserve">07-ДО-319-03/ 15.07.2016г.</t>
  </si>
  <si>
    <t xml:space="preserve">07-РД-236-00/ 18.03.2014г.</t>
  </si>
  <si>
    <t xml:space="preserve">Площадка за третиране на ОЧЦМи разкомплектоване на ИУМПС</t>
  </si>
  <si>
    <t xml:space="preserve">Дика - Георгиев ЕООД, с. Звъничево м. Поповица</t>
  </si>
  <si>
    <t xml:space="preserve">07-ДО-306-01/ 23.01.2015г.</t>
  </si>
  <si>
    <t xml:space="preserve">Разкомплектоване на  ИУМПС</t>
  </si>
  <si>
    <t xml:space="preserve">Попови Ауто ЕООД, с. Юнаците ул. Четиридесета №17</t>
  </si>
  <si>
    <t xml:space="preserve">07-ДО-330-00/ 24.03.2015г.</t>
  </si>
  <si>
    <t xml:space="preserve">ПФБ Пресофондал-България ЕООД,с. Варвара, УПИ-I-204</t>
  </si>
  <si>
    <t xml:space="preserve">07-ДО-351-00/ 23.11.2016г.</t>
  </si>
  <si>
    <t xml:space="preserve">Предприятиеза производство на алуминиеви отливки</t>
  </si>
  <si>
    <t xml:space="preserve">ЕТ МЕчо-Красимира Николова, с.Говедаре, ул Първа №1</t>
  </si>
  <si>
    <t xml:space="preserve">07-ДО-273-00/ 10.12.2012г.</t>
  </si>
  <si>
    <t xml:space="preserve">Площадка за третиране на ИУМПС и ОЧЦМ</t>
  </si>
  <si>
    <t xml:space="preserve">Велчев ЕООД, с. Злокучене, м. Сагера</t>
  </si>
  <si>
    <t xml:space="preserve">07-ДО-286-00/ 08.03.2013г.</t>
  </si>
  <si>
    <t xml:space="preserve">Софалукс-България ЕООД, гр. Пазарджик,ул. Мильо Войвода №1</t>
  </si>
  <si>
    <t xml:space="preserve">07-РД-337-00/ 16.03.2017г.</t>
  </si>
  <si>
    <t xml:space="preserve">Предприятие за производство на тапицирани мебели</t>
  </si>
  <si>
    <t xml:space="preserve">Булхит ЕООД,гр.Пазарджик,ул мДимчо Дебелянов №19</t>
  </si>
  <si>
    <t xml:space="preserve">07-ДО-269-00/ 03.06.2016г.</t>
  </si>
  <si>
    <t xml:space="preserve">Площадка за третиране на НУБА</t>
  </si>
  <si>
    <t xml:space="preserve">Репак Груп  ЕООД, гр. Пазарджик, пл-ка № 1: ул..Мильо войвода № 37 и пл-ка № 2: ул.К.Величков № 97, площадки за третиране на неопасни отпадъци</t>
  </si>
  <si>
    <t xml:space="preserve">ПКД,  заповед на Министъра на ОСВ,  Регламент               № 1013/2006</t>
  </si>
  <si>
    <t xml:space="preserve">07-РД-142-05/  29.05.2018г.      </t>
  </si>
  <si>
    <t xml:space="preserve">3 извънредни </t>
  </si>
  <si>
    <t xml:space="preserve">19 12 04</t>
  </si>
  <si>
    <t xml:space="preserve">VIPA GREECE.S.A,  SIAKANDARIS BROS LTD, Елдиа С.А., Центрис Сингле Мембер ПС МОНИКЕ, Гърция, Куин парк, Албания</t>
  </si>
  <si>
    <t xml:space="preserve">РБългария/  Репак Груп  ЕООД         </t>
  </si>
  <si>
    <t xml:space="preserve">анекс VII, ЧМР, договори по чл.18, ал.2 от Регламента, споразумения, фактури, складови разписки и др.</t>
  </si>
  <si>
    <t xml:space="preserve">19 12 04 на Опал Амбалаж ИНС МАД.САН.ТИК.А.С., Турция</t>
  </si>
  <si>
    <t xml:space="preserve">инсталации за предварително третиране и за рециклиране /екструдер/ на отпадъци от пластмаса </t>
  </si>
  <si>
    <t xml:space="preserve">Извършен е превоз на отпадъци с код 19 12 04 по начин, който фактически не е посочен в  информацията в АNNEX VII и се счита за незаконен, съгласно  чл.2, параграф 35, буква „ж“, iii) от Регламент (EO) № 1013/2006 </t>
  </si>
  <si>
    <t xml:space="preserve">чл. 150, ал. 1 от ЗУО във връзка с чл.116, ал.2, т.2 от ЗУО – за случаите по чл.50, параграф 3, буква „б“ от Регламент (EO) № 1013/2006 </t>
  </si>
  <si>
    <t xml:space="preserve">предстои издаване на НП</t>
  </si>
  <si>
    <t xml:space="preserve">ПМБ Индъстрис ООД, гр. Пазарджик, ул.Мильо войвода №18, УПИ  XIX-405, пл-ка за третиране на неопасни отпадъци</t>
  </si>
  <si>
    <t xml:space="preserve">07-РД-176-05/  15.07.2019г.      </t>
  </si>
  <si>
    <t xml:space="preserve">  07-РД-433-00/  08.102020г.      </t>
  </si>
  <si>
    <t xml:space="preserve">2 изв.</t>
  </si>
  <si>
    <t xml:space="preserve">rSUPPLY SOLUTIONS AG, ФРГермания,     Systems Sunlight SA,  Гърция, Waste paper trade, Холандия </t>
  </si>
  <si>
    <t xml:space="preserve">19 12 04 на Systec plastic eisfeld Gmbh, ФРГермания</t>
  </si>
  <si>
    <t xml:space="preserve">Пласттрейд ЕООД, гр.Пазарджик, ул.Хр.Смирненски № 52, площадка за третиране на отпадъци</t>
  </si>
  <si>
    <t xml:space="preserve">ПКД,  Регламент               № 1013/2006</t>
  </si>
  <si>
    <t xml:space="preserve">07-ДО-342--04/ 25.03.2020г.</t>
  </si>
  <si>
    <t xml:space="preserve">07-РД-410-00/27.04.2020г.</t>
  </si>
  <si>
    <t xml:space="preserve">19 12 04,               15 01 02</t>
  </si>
  <si>
    <t xml:space="preserve">WATT SA,             ARMA MERE, Гърция</t>
  </si>
  <si>
    <t xml:space="preserve">РБългария/  Пласттрейд ЕООД     </t>
  </si>
  <si>
    <t xml:space="preserve">не</t>
  </si>
  <si>
    <t xml:space="preserve">нерегламен тирано изхвърляне на отпадъци от пластмаси    </t>
  </si>
  <si>
    <t xml:space="preserve">чл.29, ал.2 във връзка с чл.134, ал.1, т.1 ЗУО</t>
  </si>
  <si>
    <t xml:space="preserve">КД-09-23/23.07.2020</t>
  </si>
  <si>
    <t xml:space="preserve">Лагеко ЕООД, гр.Пз-к, ул.Ал.Стамболийски № 119, пл-ка за третиране на неопасни отпадъци</t>
  </si>
  <si>
    <t xml:space="preserve">07-РД-187-04/  07.07.2020      </t>
  </si>
  <si>
    <t xml:space="preserve">инсталация за предварително третиране на отпадъци от пластмаса </t>
  </si>
  <si>
    <t xml:space="preserve">Диамант метълс-74 ЕООД, с.Говедаре, пл-ка за третиране на ИУМПС, ОЧЦМ и др.опасни и неопасни отпадъци</t>
  </si>
  <si>
    <t xml:space="preserve">07-ДО-307--02/ 04.05.2017г.</t>
  </si>
  <si>
    <t xml:space="preserve">07-РД-269-01/ 20.09.2016г.</t>
  </si>
  <si>
    <t xml:space="preserve">ръчно разкомплек товане на ИУМПС</t>
  </si>
  <si>
    <t xml:space="preserve">Бобикар 2 ЕООД, с.Говедаре, пл-ка за третиране на ИУМПС</t>
  </si>
  <si>
    <t xml:space="preserve">ПКДи ПИС</t>
  </si>
  <si>
    <t xml:space="preserve">07-ДО-367-00/ 20.05.2019г.</t>
  </si>
  <si>
    <t xml:space="preserve">няма</t>
  </si>
  <si>
    <t xml:space="preserve">ЕТ Кожари-Димитър Тодоров, съхранение на отпадъци</t>
  </si>
  <si>
    <t xml:space="preserve">№ 07-ДО-317-01  от  15 май 2017г. </t>
  </si>
  <si>
    <t xml:space="preserve">Ферометълс ЕООД, пл-ки в с.Варвара и в с.Ветрен дол, общ.Септември,  третиране на ОЧЦМ, ИУЕЕО, ИУМПС, НУБА и др. опасни и неопасни отпадъци</t>
  </si>
  <si>
    <t xml:space="preserve">ПКД, сигнал и ПИС</t>
  </si>
  <si>
    <t xml:space="preserve">№ 07-ДО-299-06/1.06.2020г. </t>
  </si>
  <si>
    <t xml:space="preserve">07-РД-65-03/11.11.2020г.</t>
  </si>
  <si>
    <t xml:space="preserve">ръчно </t>
  </si>
  <si>
    <t xml:space="preserve">Стайков 1 ЕООД, гр.Пещера, пл-ка за третиране на ИУМПС </t>
  </si>
  <si>
    <t xml:space="preserve">07-ДО-343-00 19.02.2016г.</t>
  </si>
  <si>
    <t xml:space="preserve">Немезис ЕООД, гр. Панагюрище- третиране на ИУМПС, ОЧЦМ, ИУЕЕО и др. опасни и неопасни отпадъци</t>
  </si>
  <si>
    <t xml:space="preserve">07-ДО-301-03/ 19.01.2016г.</t>
  </si>
  <si>
    <t xml:space="preserve">Глобал Ресайклинг ЕООД, гр.София, Столична община,           р-н Кремиковци</t>
  </si>
  <si>
    <t xml:space="preserve">заповед на Министъра на ОСВ</t>
  </si>
  <si>
    <t xml:space="preserve">12-ДО-1327-10/ 03.02.2020г.</t>
  </si>
  <si>
    <t xml:space="preserve">изпратен доклад до министъра на ОСВ и писмо до РИОСВ-София относно даденото предписание</t>
  </si>
  <si>
    <t xml:space="preserve">Бул рос груп ЕООД, пл-ка с.Говедаре, общ.Пз-к за третиране на неопасни отпадъци</t>
  </si>
  <si>
    <t xml:space="preserve">ПКД,  песмо на НКЦ,  Регламент               № 1013/2006</t>
  </si>
  <si>
    <t xml:space="preserve">07-РД-325-02/ 17.07.2019г.</t>
  </si>
  <si>
    <t xml:space="preserve">20 01 25</t>
  </si>
  <si>
    <t xml:space="preserve">РБългария/          Бул рос груп ЕООД</t>
  </si>
  <si>
    <t xml:space="preserve">Австрия/    MUNZER GmBH</t>
  </si>
  <si>
    <t xml:space="preserve">анекс VII, ЧМР, договори по чл.18, ал.2 от Регламента, и др.</t>
  </si>
  <si>
    <t xml:space="preserve">Фен - 2013 ЕООД, с.Главиница, общ.Пазарджик, пл-ка за третиране на ОЧЦМ, ИУЕЕО, НУБА, ИУМПС и др. опасни и неопасни отпадъци</t>
  </si>
  <si>
    <t xml:space="preserve">07-ДО-320-01/ 02.11.2017 г.</t>
  </si>
  <si>
    <t xml:space="preserve">Павел Дойкин ЕТ, гр.Ракитово, дървопреработващ цех</t>
  </si>
  <si>
    <t xml:space="preserve">07-РД-287-01/ 26.02.2019г.</t>
  </si>
  <si>
    <t xml:space="preserve">В и К - П ЕООД, гр.Панагюрище</t>
  </si>
  <si>
    <t xml:space="preserve"> 07-РД-323-00/  08.12.2016г.                         </t>
  </si>
  <si>
    <t xml:space="preserve">филтър-преси</t>
  </si>
  <si>
    <t xml:space="preserve">Джоров - корект ООД, гр.Пещера, пл-ка за третиране на ОЧЦМ, ИУЕЕО, НУБА, ИУЕЕО и др. опасни и неопасни отпадъци</t>
  </si>
  <si>
    <t xml:space="preserve">07-ДО-284-03/ 10.03.2017 г.</t>
  </si>
  <si>
    <t xml:space="preserve">Трансметал ЕООД, площадки в гр.Велинград и в гр.Септември, третиране на опасни и неопасни отпадъци</t>
  </si>
  <si>
    <t xml:space="preserve">ПКД, писмо МОСВ</t>
  </si>
  <si>
    <t xml:space="preserve">07-ДО-300-02/ 13.04.2020г.</t>
  </si>
  <si>
    <t xml:space="preserve">07-РД-171-04/ 18.08.2020г.</t>
  </si>
  <si>
    <t xml:space="preserve">15 01 04, 17 04 05, 16 01 17, 19 10 01, 19 12 02,  20 01 40 </t>
  </si>
  <si>
    <t xml:space="preserve">РБългария/Трансметал ЕООД</t>
  </si>
  <si>
    <t xml:space="preserve">Макстийл АД/ Македония</t>
  </si>
  <si>
    <t xml:space="preserve">Металвест София ЕООД, гр.София, пл-ка: гр.Панагюрище, третиране на ИУМПС, ОЧЦМ, ИУЕЕО, НУБА и др. опасни и неопасни отпадъци</t>
  </si>
  <si>
    <t xml:space="preserve">07-ДО-368-00/ 30.07.2019 г.</t>
  </si>
  <si>
    <t xml:space="preserve">Мавел прим ЕООД, гр.Велико Търново, площадка за третиране на ОЧЦМ, ИУМПС, ИУЕЕО, НУБА и др. опасни и неопасни отпадъци в гр.Панагюрище</t>
  </si>
  <si>
    <t xml:space="preserve">чл.72, ал.4 ЗУО</t>
  </si>
  <si>
    <t xml:space="preserve">07-ДО-298-04/ 30.07.2019 г. за прекратена дейност</t>
  </si>
  <si>
    <t xml:space="preserve">Автоелива ЕООД, с.Братаница, пл-ка с.Звъничево, общ.Пз-к, дейности с ИУМПС и ИУЕЕО</t>
  </si>
  <si>
    <t xml:space="preserve">07-ДО-281-00/ 08.01.2013г.</t>
  </si>
  <si>
    <t xml:space="preserve">Стелла 97 Велинград ЕООД гр.Велинград, цех за производство на мебели</t>
  </si>
  <si>
    <t xml:space="preserve">07-РД-262-00/ 16.12.2014г.</t>
  </si>
  <si>
    <t xml:space="preserve">ЕТ Промишлени системи-Петър Христов, гр.Пз-к, ул.петър Бонев № 37, площадка за съхраняване на ОМ и др. опасни и неопасни отпадъци</t>
  </si>
  <si>
    <t xml:space="preserve">№ 07-ДО-338-08/ 13.01.2020 г. прекратена дейност на площадката</t>
  </si>
  <si>
    <t xml:space="preserve">ЕТ Промишлени системи-Петър Христов, гр.Пз-к, ул.Ал. Стамболийски № 119, площадка за съхраняване на ОМ и др. опасни и неопасни отпадъци</t>
  </si>
  <si>
    <t xml:space="preserve">№ 07-ДО-369-00/ 13.01.2020 г.</t>
  </si>
  <si>
    <t xml:space="preserve">07-РД-270-05/19.04.2019г.</t>
  </si>
  <si>
    <t xml:space="preserve">Ним бат ЕООД, гр.Ветрен, общ.Септември, пл-ка за третиране на НУБА, ОЧЦМ, ИУЕЕО и др. опасни и неопасни отпадъци</t>
  </si>
  <si>
    <t xml:space="preserve">№ 07-ДО-363-02/ 19.07.2019г.</t>
  </si>
  <si>
    <t xml:space="preserve">Янис-Лупанов ЕООД, гр.Пещера, площадка за третиране на неопасни отпадъци</t>
  </si>
  <si>
    <t xml:space="preserve">07-РД-257-00/ 15.10.2014 г.</t>
  </si>
  <si>
    <t xml:space="preserve">ръчно</t>
  </si>
  <si>
    <t xml:space="preserve">Палисандър ООД, гр.Ракитово, дървообработване</t>
  </si>
  <si>
    <t xml:space="preserve">07-РД-308-00/ 09.08.2020 г.</t>
  </si>
  <si>
    <t xml:space="preserve">Еко Енерджи Мениджмънт ООД, гр. София, Електрическа централа за директно изгоряне на биомаса, гр. Сърница</t>
  </si>
  <si>
    <t xml:space="preserve">07-РД-226-01/ 07.09.2018 г.</t>
  </si>
  <si>
    <t xml:space="preserve">Балкант ЕООД, гр.Пазарджик, площадка за третиране на опасни и неопасни отпадъци, ИУМПС, очцм</t>
  </si>
  <si>
    <t xml:space="preserve">07-ДО-291-03/ 28.01.2016 г.</t>
  </si>
  <si>
    <t xml:space="preserve">Пластик процесинг ЕООД, с.Алеко Константиново, пл-ка за третиране на неопасни откпадъци</t>
  </si>
  <si>
    <t xml:space="preserve">07-РД-387-00/ 09.08.2019 г.</t>
  </si>
  <si>
    <t xml:space="preserve">Буллес груп ООД, гр.София пл-ка:гр.Велинград, пр-во на пелети</t>
  </si>
  <si>
    <t xml:space="preserve">07-РД-373-01/ 06.10.2020 г. за прекратяване на дейността</t>
  </si>
  <si>
    <t xml:space="preserve">Жоро Бонжолов ЕООД, с.Семчиново, общ.Септември, разкомплектоване на ИУМПС, ОЧЦМ</t>
  </si>
  <si>
    <t xml:space="preserve">                                              № 07 - ДО – 287 - 02 от  08 август 2017 г.</t>
  </si>
  <si>
    <t xml:space="preserve">Формула-7 ЕООД, площадка за разкомплектоване на ИУМПС</t>
  </si>
  <si>
    <t xml:space="preserve">№  07- ДО-279 - 00 от 04 януари 2013 г.</t>
  </si>
  <si>
    <t xml:space="preserve">№ 07-РД-303-00 от 21 юни 2016 г.</t>
  </si>
  <si>
    <t xml:space="preserve">Фани Комерс 2012 ЕООД, гр.Пазарджик, третиране на отпадъци</t>
  </si>
  <si>
    <t xml:space="preserve">№ 07-ДО-332-01/ 15.05.2017 г.</t>
  </si>
  <si>
    <t xml:space="preserve">Метал трейд-експорт ЕООД, пл-ка с.Мало Конаре, общ.Пз-к, третиране на ИУМПС </t>
  </si>
  <si>
    <t xml:space="preserve">№ 07-ДО-297-02/ 09.12.2016 г.</t>
  </si>
  <si>
    <t xml:space="preserve">Дечев - 74 ЕООД, с.Братаница, площадка за третиране на ИУМПС и ИУГ</t>
  </si>
  <si>
    <t xml:space="preserve">07-ДО-285-00/ 07.03.2013г.</t>
  </si>
  <si>
    <t xml:space="preserve">Майнинг инвест ЕООД, с.Елшица, общ.Панагюрище, пр-во на меден и коксов концентрат </t>
  </si>
  <si>
    <t xml:space="preserve">07-ДО-327-01/  19.11.2018г.      </t>
  </si>
  <si>
    <t xml:space="preserve">инсталация за пр-во на меден и коксов концентрат</t>
  </si>
  <si>
    <t xml:space="preserve">Балканка ЕООД, бетонов център, третиране на строителни отпадъци</t>
  </si>
  <si>
    <t xml:space="preserve">07-РД-141-00/ 15.10.2012 г.</t>
  </si>
  <si>
    <t xml:space="preserve">трошачка</t>
  </si>
  <si>
    <t xml:space="preserve">Еко трейдинг къмпани ООД, гр.София, площадка в гр.Пловдив, местност Прослав, площадка за третиране на отпадъци </t>
  </si>
  <si>
    <t xml:space="preserve"> по писмо МОСВ</t>
  </si>
  <si>
    <t xml:space="preserve">09-ДО-1111-01/  23.12.2016г.      </t>
  </si>
  <si>
    <t xml:space="preserve">1 изв.</t>
  </si>
  <si>
    <t xml:space="preserve">10 04 01*</t>
  </si>
  <si>
    <t xml:space="preserve">Монбат ПЛС, Сърбия, С.К. Монбат СРЛ,Румъния</t>
  </si>
  <si>
    <t xml:space="preserve">РБългария/Еко трейдинг къмпани ООД</t>
  </si>
  <si>
    <t xml:space="preserve">решение на МОСВ по нотификация, ANNEX IA,                        ANNEX IB </t>
  </si>
  <si>
    <t xml:space="preserve">ел.индукционна пещ, инсталация за третиране наотпадъци от шлаки</t>
  </si>
  <si>
    <t xml:space="preserve">изпратен доклад до МОСВ за резултатите от проверката</t>
  </si>
  <si>
    <t xml:space="preserve">Динатрейд България" ЕООД, гр.София, площадка гр.Пазарджик, третиране на ОЧЦМ</t>
  </si>
  <si>
    <t xml:space="preserve">№07-ДО-362-00/ 02.07.2018г.</t>
  </si>
  <si>
    <t xml:space="preserve">БМД-Биджеви ООД, гр.Пазарджик, цех за производство на мебели</t>
  </si>
  <si>
    <t xml:space="preserve">07-РД-221-00/ 13.11.2013 г.</t>
  </si>
  <si>
    <t xml:space="preserve">Храбек България ЕООД,  гр.Пазарджик, третиране на неопасни отпадъци</t>
  </si>
  <si>
    <t xml:space="preserve">07-РД-392-00/ 29.10.2019 г.</t>
  </si>
  <si>
    <t xml:space="preserve">Булхарт ЕООД, с.Главиница, общ.Пазарджик, площадка за съхраняване на отпадъци от хартия и картон</t>
  </si>
  <si>
    <t xml:space="preserve">07-РД-181-03/ 16.01.2019 г.</t>
  </si>
  <si>
    <t xml:space="preserve">07-РД-178-03/ 24.04.2017 г.</t>
  </si>
  <si>
    <t xml:space="preserve">община Пазарджик</t>
  </si>
  <si>
    <t xml:space="preserve">по ЗУО</t>
  </si>
  <si>
    <t xml:space="preserve">07-РД-357-01/ 18.11.2020 г.</t>
  </si>
  <si>
    <t xml:space="preserve">07-РД-438-00/ 02.11.2020г.</t>
  </si>
  <si>
    <t xml:space="preserve">сепарираща и компостираща инсталация</t>
  </si>
  <si>
    <t xml:space="preserve">Зелено строителство 2020 ЕООД, гр.Белово, компостираща инсталация</t>
  </si>
  <si>
    <t xml:space="preserve">07-РД-441-00/ 21.12.2020 г.</t>
  </si>
  <si>
    <t xml:space="preserve">компостираща инсталация</t>
  </si>
  <si>
    <t xml:space="preserve">X</t>
  </si>
  <si>
    <t xml:space="preserve">Справка 6. Осъществен контрол на лицата по чл. 14, ал. 1 от Закона за управление на отпадъците (ЗУО)</t>
  </si>
  <si>
    <t xml:space="preserve">Наименование на фирма, населено място, дейност</t>
  </si>
  <si>
    <t xml:space="preserve">Вид МРО (опаковки, БА, ЕЕО, гуми, МПС, масла)</t>
  </si>
  <si>
    <t xml:space="preserve">Извършени проверки брой</t>
  </si>
  <si>
    <t xml:space="preserve">Заплатена продуктова такса в ПУДООС (лв.)</t>
  </si>
  <si>
    <t xml:space="preserve">Предприети административно-наказателни мерки, съставени актове/издадени наказателни постановления</t>
  </si>
  <si>
    <t xml:space="preserve">Влезли в сила НП- брой/лв.</t>
  </si>
  <si>
    <t xml:space="preserve">Приложени принудителни административни мерки (ПАМ)</t>
  </si>
  <si>
    <t xml:space="preserve">Включена ли е фирмата в заповед по чл. 59, ал. 2 (ДА/НЕ)</t>
  </si>
  <si>
    <t xml:space="preserve">Планови (брой)</t>
  </si>
  <si>
    <t xml:space="preserve">Извънред-ни (брой)</t>
  </si>
  <si>
    <t xml:space="preserve">Неизпълнени (брой)</t>
  </si>
  <si>
    <t xml:space="preserve">Акт/дата</t>
  </si>
  <si>
    <t xml:space="preserve">НП/дата</t>
  </si>
  <si>
    <t xml:space="preserve">НП/лв.</t>
  </si>
  <si>
    <t xml:space="preserve">ЕТ Меди Емил Димитров, с.Главиница, произв. на месни продукти</t>
  </si>
  <si>
    <t xml:space="preserve">опаковки</t>
  </si>
  <si>
    <t xml:space="preserve">Крис -2002 ЕООД, гр.Пазарджик</t>
  </si>
  <si>
    <t xml:space="preserve">Валентино ЕООД, гр.Пазарджик, търговска дейност</t>
  </si>
  <si>
    <t xml:space="preserve">Макс Трейд -2014 ООД, гр.Велинград, произв. на пелети</t>
  </si>
  <si>
    <t xml:space="preserve">Магги харт ЕООД, гр.Белово, произв. на санитарни и хигиенни м-ли</t>
  </si>
  <si>
    <t xml:space="preserve">Стайл ООД, с.Ивайло, произв. на сламки</t>
  </si>
  <si>
    <t xml:space="preserve">Мел Корект ЕООД, с.Синитово, произв. на брашно</t>
  </si>
  <si>
    <t xml:space="preserve">Инд Бул ООД, гр.Панагюрище, вносител на чай</t>
  </si>
  <si>
    <t xml:space="preserve">ЕТ Мариана Шотлекова, гр.Стрелча, произв. сушени плодове и зленчуци</t>
  </si>
  <si>
    <t xml:space="preserve">ЕТ Васил Сеизов,гр. Велиград,произв. на сушини гъби и зеленчуци</t>
  </si>
  <si>
    <t xml:space="preserve">Витамина Тевекелиев ООД, с.Козарско, препалотка на плодове и зеленчуци</t>
  </si>
  <si>
    <t xml:space="preserve">Пауър Агро 2014 ЕООД, с.Калугерово, </t>
  </si>
  <si>
    <t xml:space="preserve">Тамос 71 ЕООД, гр.Пещера, произв. на сладкарски изделия</t>
  </si>
  <si>
    <t xml:space="preserve">ЛТС Импорт Ескпорт ООД, гр.Стрелча, произв. на хлебни изделия</t>
  </si>
  <si>
    <t xml:space="preserve">Хелиос 66 ЕООД, гр.Костандово, произв. на сушени гъби</t>
  </si>
  <si>
    <t xml:space="preserve">Бул Лес 777 ООД, гр.Ракитово, произв. на пелети</t>
  </si>
  <si>
    <t xml:space="preserve">Дейвид Фунги ЕООД, гр.Панагюрище, преработка на плодове и зеленчуци</t>
  </si>
  <si>
    <t xml:space="preserve">Захарната фея -9 ЕООД, гр.Септември, произв. на сладкарски изделия</t>
  </si>
  <si>
    <t xml:space="preserve">ОМЗ Ивнест 2000 АД, гр.Стрелча, произв. на пластмасови детайли</t>
  </si>
  <si>
    <t xml:space="preserve">Лъки Фуудс ООД, гр.Пазарджик, произв. на тестени изделия</t>
  </si>
  <si>
    <t xml:space="preserve">Транскайл ойл ЕООД, гр.Пазарджик</t>
  </si>
  <si>
    <t xml:space="preserve">масла</t>
  </si>
  <si>
    <t xml:space="preserve">ЕТ Димитър Георгиев 43,с.Бяга, произв. на макаронени изделия</t>
  </si>
  <si>
    <t xml:space="preserve">ЕТ Аспето-Асен Тончев   гр.Ракитово, произв. на мебели</t>
  </si>
  <si>
    <t xml:space="preserve">Агро Пак БГ ЕООД, с.Звъничево, пакетиране на храни</t>
  </si>
  <si>
    <t xml:space="preserve">Нивел ООД, с.Мирянци, произв. на тестени изделия</t>
  </si>
  <si>
    <t xml:space="preserve">Захарната Работилничка Марая ЕООД, гр.Панагюрище, произв. на слакарски изделия</t>
  </si>
  <si>
    <t xml:space="preserve">Свик ООД, гр.Пещера, произв. на обувки</t>
  </si>
  <si>
    <t xml:space="preserve">Етера Д и Д ООД,гр.Белово, бутилиране на олио</t>
  </si>
  <si>
    <t xml:space="preserve">Крез ЕООД, гр.Пазарджик, вносител на ЕЕО</t>
  </si>
  <si>
    <t xml:space="preserve">ЕЕО</t>
  </si>
  <si>
    <t xml:space="preserve">Справка 7. Контрол по отношение на управление на битови отпадъци</t>
  </si>
  <si>
    <t xml:space="preserve">№ по ред</t>
  </si>
  <si>
    <t xml:space="preserve">Име на община</t>
  </si>
  <si>
    <t xml:space="preserve">Отчет по изпълнението на чл. 19, ал. 3,                                                                               т. 11, т. 13, т. 14 </t>
  </si>
  <si>
    <t xml:space="preserve">Разработена и приета програма за управление на отпадъците съгласно чл. 52, ал. 1 и ал. 3 и период на действие</t>
  </si>
  <si>
    <t xml:space="preserve">Брой, вид и капацитет на съоръженията и инсталациите за съхранение и третиране на отпадъци по РСУО във връзка с чл. 113, ал. 1, т. 2 от ЗУО</t>
  </si>
  <si>
    <t xml:space="preserve">Актуален морфологичен анализ (година на провеждане) на състава и количеството на битовите отпадъци на територията на община по чл. 8, ал. 3 от Наредба за разделно събиране на биоотпадъци и третиране на биоразградимите отпадъци</t>
  </si>
  <si>
    <t xml:space="preserve">Предприети мерки от РИОСВ</t>
  </si>
  <si>
    <t xml:space="preserve">т. 11</t>
  </si>
  <si>
    <t xml:space="preserve">т.13</t>
  </si>
  <si>
    <t xml:space="preserve">т. 14</t>
  </si>
  <si>
    <t xml:space="preserve">Предпи-сания</t>
  </si>
  <si>
    <t xml:space="preserve">АУАН</t>
  </si>
  <si>
    <t xml:space="preserve">НП</t>
  </si>
  <si>
    <t xml:space="preserve">Размер</t>
  </si>
  <si>
    <t xml:space="preserve">населени места с                       &lt; 10000 жители</t>
  </si>
  <si>
    <t xml:space="preserve">изпълнено</t>
  </si>
  <si>
    <t xml:space="preserve">2014 - 2020</t>
  </si>
  <si>
    <t xml:space="preserve">компостираща инсталация с капацитет 2 000 т/г </t>
  </si>
  <si>
    <t xml:space="preserve">сепарираща инсталация с капацитет 55 000 т/год и компостираща инсталация с капацитет 8 000 т/г </t>
  </si>
  <si>
    <t xml:space="preserve">Справка 8. Обобщена справка за осъществен контрол по прилагане на разпоредбите на закона за управление за отпадъците (ЗУО)</t>
  </si>
  <si>
    <r>
      <rPr>
        <b val="true"/>
        <sz val="10"/>
        <color rgb="FF000000"/>
        <rFont val="Times New Roman"/>
        <family val="1"/>
        <charset val="204"/>
      </rPr>
      <t xml:space="preserve">Проверени обекти </t>
    </r>
    <r>
      <rPr>
        <b val="true"/>
        <sz val="10"/>
        <color rgb="FFFF0000"/>
        <rFont val="Times New Roman"/>
        <family val="1"/>
        <charset val="204"/>
      </rPr>
      <t xml:space="preserve">(за всеки обект се изписва по коя наредба/регламент/разпореждане/заповед/сигнал  е проверен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-ната глоба/ имущес-твена санкция                             (лв.)</t>
  </si>
  <si>
    <t xml:space="preserve">Приложени принудител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Извънредни (брой)</t>
  </si>
  <si>
    <t xml:space="preserve">Общ брой </t>
  </si>
  <si>
    <t xml:space="preserve">Неизпъл-нени брой</t>
  </si>
  <si>
    <t xml:space="preserve">АУАН / брой</t>
  </si>
  <si>
    <t xml:space="preserve">НП / брой</t>
  </si>
  <si>
    <t xml:space="preserve">НП / лева</t>
  </si>
  <si>
    <t xml:space="preserve">Община Батак</t>
  </si>
  <si>
    <t xml:space="preserve">Индъстри Ресайклинг Груп АД, гр.Батак (ЗУО, Регламент 1013/2006)</t>
  </si>
  <si>
    <t xml:space="preserve">ЕТ Ники -95 -Николай Чожгов, (ЗУО) </t>
  </si>
  <si>
    <t xml:space="preserve">Общинско депо - Батак, Наредба №6/2013</t>
  </si>
  <si>
    <t xml:space="preserve">Община Батак - по ЗУО  </t>
  </si>
  <si>
    <t xml:space="preserve">Община Батак- заповед № РД-128/2020 гна министъраОСВ</t>
  </si>
  <si>
    <t xml:space="preserve">Община Белово</t>
  </si>
  <si>
    <t xml:space="preserve">ЕТ Петка Хр.Захариева-Христо Захариев, (ЗУО)</t>
  </si>
  <si>
    <t xml:space="preserve">Етера Д и Д ООД, (ЗУО)</t>
  </si>
  <si>
    <t xml:space="preserve">Зелено строителство 2020 ЕООД - по ЗУО</t>
  </si>
  <si>
    <t xml:space="preserve">Магги харт ЕООД,( ЗУО и Заповед на Министъра на ОСВ)  </t>
  </si>
  <si>
    <t xml:space="preserve">Община Белово - ЗУО</t>
  </si>
  <si>
    <t xml:space="preserve">Община Белово- заповед № РД-128/2020 гна министъраОСВ</t>
  </si>
  <si>
    <t xml:space="preserve">Общинско депо - Белово-Наредба №6/2013, сигнал , ПАМ</t>
  </si>
  <si>
    <t xml:space="preserve">Община Брацигово</t>
  </si>
  <si>
    <t xml:space="preserve">Витамина-Тевекелиев ООД,(ЗУО)</t>
  </si>
  <si>
    <t xml:space="preserve">ЕТ Димитър Георгиев 43, (ЗУО)</t>
  </si>
  <si>
    <t xml:space="preserve">ЕТ Инес -Н. Борисова- Елена Костова, (ЗУО)</t>
  </si>
  <si>
    <t xml:space="preserve">Лайт газ ООД, по Наредба №2/2014г., чл. 21</t>
  </si>
  <si>
    <t xml:space="preserve">Общ. депо - Брацигово,  Наредба №6/2013</t>
  </si>
  <si>
    <t xml:space="preserve">Община Брацигово - ЗУО</t>
  </si>
  <si>
    <t xml:space="preserve">Община Брацигово- заповед № РД-128/2020 гна министъраОСВ</t>
  </si>
  <si>
    <t xml:space="preserve">Община Велинград</t>
  </si>
  <si>
    <t xml:space="preserve">Агровел ЕООД-ЗУО, Писмо на ОД на МВР-Вел-д </t>
  </si>
  <si>
    <t xml:space="preserve">Адис-4 ООД - ЗУО</t>
  </si>
  <si>
    <t xml:space="preserve">Бианка Велинград ЕООД - ЗУО</t>
  </si>
  <si>
    <t xml:space="preserve">Братя Коцеви ООД-ЗУО</t>
  </si>
  <si>
    <t xml:space="preserve">Бул Лес Груп ООД, (ЗУО)</t>
  </si>
  <si>
    <t xml:space="preserve">Велпак 84 БГ ЕООД - ЗУО</t>
  </si>
  <si>
    <t xml:space="preserve">гр. Велинград, терени м."Сивек" по сигнал</t>
  </si>
  <si>
    <t xml:space="preserve">гр. Велинград, терени м."Тудора/Потока" по сигнал</t>
  </si>
  <si>
    <t xml:space="preserve">ЕТ Васил Сейзов (ЗУО)</t>
  </si>
  <si>
    <t xml:space="preserve">ЕТ Кожари-Димитър Тодоров  (по ЗУО)  </t>
  </si>
  <si>
    <t xml:space="preserve">ЕТ Николай Добрев  (ЗУО)</t>
  </si>
  <si>
    <t xml:space="preserve">ЕТ Сеанс-Мария Калпазанова- ЗУО</t>
  </si>
  <si>
    <t xml:space="preserve">Закрито депо БО - с.Кръстава-Наредба №6/2013</t>
  </si>
  <si>
    <t xml:space="preserve">Краш Ауто ЕООД-ЗУО, Писмо на ОД на МВР-Вел-д </t>
  </si>
  <si>
    <t xml:space="preserve">Макс Трейд 2014 ООД,( ЗУО и Заповед на Министъра на ОСВ) </t>
  </si>
  <si>
    <t xml:space="preserve">Макс Трейд-9 ЕООД- ЗУО                    </t>
  </si>
  <si>
    <t xml:space="preserve">МАРМИКА ЕООД по ЗУО</t>
  </si>
  <si>
    <t xml:space="preserve">МК Експерт Сервиз,по Наредба №2/2014г., чл. 21</t>
  </si>
  <si>
    <t xml:space="preserve">Община Велинград - по ЗУО</t>
  </si>
  <si>
    <t xml:space="preserve">Община Велинград- заповед № РД-128/2020 гна министъраОСВ</t>
  </si>
  <si>
    <t xml:space="preserve">Общинско депо - Велинград- наредба №6/2013</t>
  </si>
  <si>
    <t xml:space="preserve">ОУ"Васил Левски"-с.Кръстава, общ.Велинград -жалба</t>
  </si>
  <si>
    <t xml:space="preserve">с. Цветино, м. "Мала река" по сигнал</t>
  </si>
  <si>
    <t xml:space="preserve">Сервиз Ауто 4х4 ООД- ЗУО</t>
  </si>
  <si>
    <t xml:space="preserve">Стелла 97 Велинград ЕООД - по ЗУО</t>
  </si>
  <si>
    <t xml:space="preserve">Стефани ЕООД,изпълнение разпоредбите и изискванията на ЗУО, НИУМПС,</t>
  </si>
  <si>
    <t xml:space="preserve">Трансметал ЕООД - по ЗУО и писмо МОСВ </t>
  </si>
  <si>
    <t xml:space="preserve">Форест груп-АТ ЕООД - по ЗУО</t>
  </si>
  <si>
    <t xml:space="preserve">Шейнов Ауто ЕООД по ЗУО</t>
  </si>
  <si>
    <t xml:space="preserve">Община Лесичово</t>
  </si>
  <si>
    <t xml:space="preserve">Асен 2009 ЕООД, (ЗУО)</t>
  </si>
  <si>
    <t xml:space="preserve">Кметство с. Памидово, м. "Алчака" - по сигнал дадено предписание</t>
  </si>
  <si>
    <t xml:space="preserve">Общ. депо - Лесичово-              наредба №6/2013</t>
  </si>
  <si>
    <t xml:space="preserve">Община Лесичово - по  ЗУО</t>
  </si>
  <si>
    <t xml:space="preserve">Община Лесичово- заповед № РД-128/2020  на министъраОСВ</t>
  </si>
  <si>
    <t xml:space="preserve">Пауър Агро 2014 ЕООД, (ЗУО)</t>
  </si>
  <si>
    <t xml:space="preserve">с. Памидово, м. "Алчака", м. "Чучурско дере" и м. "Кутлука" по сигнал</t>
  </si>
  <si>
    <t xml:space="preserve">Община Пазарджик</t>
  </si>
  <si>
    <t xml:space="preserve">Автоден ЕООД- ЗУО</t>
  </si>
  <si>
    <t xml:space="preserve">Автоелива ЕООД - по ЗУО</t>
  </si>
  <si>
    <t xml:space="preserve">Агро пак БГ ЕООД, (ЗУО)</t>
  </si>
  <si>
    <t xml:space="preserve">Алекса 69 ЕООД, (ЗУО)</t>
  </si>
  <si>
    <t xml:space="preserve">Аникс 17 ООД- ЗУО                                        </t>
  </si>
  <si>
    <t xml:space="preserve">Асен Метал 81 ЕООД - ЗУО</t>
  </si>
  <si>
    <t xml:space="preserve">Ауком"ЕООД, с.Драгор-ЗУО</t>
  </si>
  <si>
    <t xml:space="preserve">Балканка ЕООД - по ЗУО</t>
  </si>
  <si>
    <t xml:space="preserve">Балкант ЕООД - по ЗУО</t>
  </si>
  <si>
    <t xml:space="preserve">Би Транс 2018 ЕООД- Писмо на МОСВ, ЗООС</t>
  </si>
  <si>
    <t xml:space="preserve">БМД-Биджеви ООД - по ЗУО</t>
  </si>
  <si>
    <t xml:space="preserve">Бобикар 2 ЕООД (по ЗУО)  </t>
  </si>
  <si>
    <t xml:space="preserve">Бул рос груп ЕООД - (по ЗУО и  писмо на НКЦ)</t>
  </si>
  <si>
    <t xml:space="preserve">Буллес груп ООД - по ЗУО</t>
  </si>
  <si>
    <t xml:space="preserve">Булхарт ЕООД - по ЗУО</t>
  </si>
  <si>
    <t xml:space="preserve">Булхит ЕООД, изпълнение разпоредбите и изискванията на ЗУО,Наредба за НУБА</t>
  </si>
  <si>
    <t xml:space="preserve">Валентино ЕООД,  ( ЗУО и Заповед на Министъра на ОСВ) , </t>
  </si>
  <si>
    <t xml:space="preserve">Васил Трендафилов ЕТ - ЗУО</t>
  </si>
  <si>
    <t xml:space="preserve">Водоснабдяване и канализационни услуги ЕООД - ПСОВ-Пазарджик - ЗУО</t>
  </si>
  <si>
    <t xml:space="preserve">Грозданов-2016" ЕООД по ЗУО</t>
  </si>
  <si>
    <t xml:space="preserve">Дани транс 2"ЕООД-сигнал</t>
  </si>
  <si>
    <t xml:space="preserve">Дечев74 ЕООД - по ЗУО</t>
  </si>
  <si>
    <t xml:space="preserve">Диамант метълс-74 ЕООД                             (по ЗУО)  </t>
  </si>
  <si>
    <t xml:space="preserve">Дика- Георгиев ЕООД, Изпълнение разпоредбите и изискванията на ЗУО, НИУМПС,писмо на МОСВ</t>
  </si>
  <si>
    <t xml:space="preserve">Динатрейд България" ЕООД - по ЗУО</t>
  </si>
  <si>
    <t xml:space="preserve">Държавна психиатрична болница-Пазарджик, по Наредба№2/2014г, чл. 21</t>
  </si>
  <si>
    <t xml:space="preserve">Екобулхарт ЕООД -във вр.с преписка на ОД на МВР-Паз-к,  Писмо на МОСВ, по изп. на Заповеди на дир. на РИОСВ за налагане на ПАМ, Писмо на МОСВ отн. изд. на нотификация, Постановление на окръжна прокуратура, ЗУО</t>
  </si>
  <si>
    <t xml:space="preserve">Екоинвест ЕООД-във вр. със Заповед на Министъра на ОСВ, Разпоредително писмо на Гл. прокурор на Р. България, ЗУО, сигнал</t>
  </si>
  <si>
    <t xml:space="preserve">Екоинвестмън СД ЕООД- ЗУО, ЗООС </t>
  </si>
  <si>
    <t xml:space="preserve">Елинорд - Металс ЕООД-ЗУО</t>
  </si>
  <si>
    <t xml:space="preserve">ЕТ "Мечо-Красимира Николова" по молба на ОД на МВР гр. Пазарджик за провеждане на СПО</t>
  </si>
  <si>
    <t xml:space="preserve">ЕТ Мария Петкова, изпълнение изискванията и разпоредбите на ЗУО</t>
  </si>
  <si>
    <t xml:space="preserve">ЕТ Меди -Е.Димитров,( ЗУО и Заповед на Министъра на ОСВ)</t>
  </si>
  <si>
    <t xml:space="preserve">ЕТ Мечо- Красимира Николова, спазване разпоредбите и изискванията на ЗУО,НИУМПС.</t>
  </si>
  <si>
    <t xml:space="preserve">ЕТ Промишлени системи-Петър Христов - по ЗУО</t>
  </si>
  <si>
    <t xml:space="preserve">ЕТ София Георгиева 2006, (ЗУО)</t>
  </si>
  <si>
    <t xml:space="preserve">З и С ЕООД, Изпълнение разпоредбите и изискванията на ЗУО, НИУМПС, писмо на МОСВ</t>
  </si>
  <si>
    <t xml:space="preserve">Запринка Ибушева ЕТ - ЗУО</t>
  </si>
  <si>
    <t xml:space="preserve">землище на с.Синитово, общ.Пазарджик (ЗУО, по сигнал)</t>
  </si>
  <si>
    <t xml:space="preserve">Ивамит"ЕООД ,с.Црънча- ЗУО</t>
  </si>
  <si>
    <t xml:space="preserve">имот в гр.Пазарджик, ул."К.Величков" № 97(ЗУО, по сигнал)</t>
  </si>
  <si>
    <t xml:space="preserve">имот в гр.Пазарджик, ул.Г.Герасимов 6 (ЗУО,сигнал)</t>
  </si>
  <si>
    <t xml:space="preserve">имот в гр.Пазарджик, ул.Заводска 1 (ЗУО и по сигнал)</t>
  </si>
  <si>
    <t xml:space="preserve">Интеграл  Авто ООД, гр.Пазарджик, автосервиз (ЗУО, сигнал)</t>
  </si>
  <si>
    <t xml:space="preserve">Кабакчиев ЕООД- Писмо на ОД на МВР-Паз-к</t>
  </si>
  <si>
    <t xml:space="preserve">Кабакчиев ЕООД, изпълнение на разпоредбите и изискванията на ЗУО, писмо на МОСВ</t>
  </si>
  <si>
    <t xml:space="preserve">Карскат ЕООД   (по сигнал)   </t>
  </si>
  <si>
    <t xml:space="preserve">Кметство с.Паталеница, общ.Пазарджик - жалба</t>
  </si>
  <si>
    <t xml:space="preserve">Костал България Аутомотив ЕООД -ЗУО </t>
  </si>
  <si>
    <t xml:space="preserve">Крез ЕООД, (ЗУО)</t>
  </si>
  <si>
    <t xml:space="preserve">Крис -2002 ЕООД,( ЗУО и Заповед на Министъра на ОСВ) </t>
  </si>
  <si>
    <t xml:space="preserve">къща с дворно място в с.. Пищиггово, ул. Пета №3- Писмо на ОД на МВР-Паз-к</t>
  </si>
  <si>
    <t xml:space="preserve">Лагеко ЕООД                (по ЗУО)  </t>
  </si>
  <si>
    <t xml:space="preserve">Латоре авто ЕООД, (ЗУО)</t>
  </si>
  <si>
    <t xml:space="preserve">Лъки Фуудс ООД, (ЗУО)</t>
  </si>
  <si>
    <t xml:space="preserve">Людон Транс ЕООД - Писмо на МОСВ във вр. с изд. на нотификация</t>
  </si>
  <si>
    <t xml:space="preserve">Мел Корект ЕООД, ( ЗУО и Заповед на Министъра на ОСВ) </t>
  </si>
  <si>
    <t xml:space="preserve">Метал Комерс ООД, Изпълнение разпоредбите и изискванията на ЗУО, НИУМПС, писмо на МОСВ РД-17-617</t>
  </si>
  <si>
    <t xml:space="preserve">Метал трейд-експорт ЕООД - по ЗУО</t>
  </si>
  <si>
    <t xml:space="preserve">МЛ България АД (ЗУО, Наредба за унищожаване на лекарствени средства)</t>
  </si>
  <si>
    <t xml:space="preserve">Нивел ООД,(ЗУО)</t>
  </si>
  <si>
    <t xml:space="preserve">Николетти АД - ЗУО</t>
  </si>
  <si>
    <t xml:space="preserve">Общ. депо - Пазарджик,  Наредба №6/2013</t>
  </si>
  <si>
    <t xml:space="preserve">Община Пазарджик - по ЗУО</t>
  </si>
  <si>
    <t xml:space="preserve">Община Пазарджик- заповед № РД-128/2020 г на министъра ОСВ</t>
  </si>
  <si>
    <t xml:space="preserve">Панамера Металс ЕООД-ЗУО</t>
  </si>
  <si>
    <t xml:space="preserve">Петекофлекс - Пеф"ООД-ЗУО</t>
  </si>
  <si>
    <t xml:space="preserve">Пластик процесинг ЕООД - по ЗУО</t>
  </si>
  <si>
    <t xml:space="preserve">Пласттрейд ЕООД (по ЗУО)            </t>
  </si>
  <si>
    <t xml:space="preserve">ПМБ Индъстрис ООД (по заповед на Министъра на ОСВ, по ЗУО, по Регламент               № 1013/2006)</t>
  </si>
  <si>
    <t xml:space="preserve">Попови Ауто ЕООД,изпълнение изискванията и разпоредбите на ЗУО,НИУМПС,писмона МОСВ</t>
  </si>
  <si>
    <t xml:space="preserve">Репак груп ЕООД (по заповед на Министъра на ОСВ, по ЗУО, по Регламент               № 1013/2006)</t>
  </si>
  <si>
    <t xml:space="preserve">Рижко ООД,спазване разпоредбите и изискванията на ЗУО, Наредба за ИУГ.</t>
  </si>
  <si>
    <t xml:space="preserve">с.Говедаре, имот на ул.27-ма (по ЗУО)         </t>
  </si>
  <si>
    <t xml:space="preserve">с.Говедаре, частен имот (по писмо на ОДМВР - Пазарджик)           </t>
  </si>
  <si>
    <t xml:space="preserve">Санте Фарма ЕООД,(Наредба за унищожаване на лекарствени средства)</t>
  </si>
  <si>
    <t xml:space="preserve">СБК транс"ООД, гр.Пазарджик - сигнал НКЦ</t>
  </si>
  <si>
    <t xml:space="preserve">Симарт 2 ЕООД, гр. Пазарджик-ЗУО</t>
  </si>
  <si>
    <t xml:space="preserve">Софалукс - България ЕООД,спазване разпоредбите и изискванията на ЗУО</t>
  </si>
  <si>
    <t xml:space="preserve">Стайл ООД,( ЗУО и Заповед на Министъра на ОСВ) </t>
  </si>
  <si>
    <t xml:space="preserve">Стийл Интер Трейд ООД площадка Стрелкова кабина, (ЗУО, по сигнал)</t>
  </si>
  <si>
    <t xml:space="preserve"> Томов Трейд  ЕООД, изпълнение на разпоредбите и изискванията на ЗУО</t>
  </si>
  <si>
    <t xml:space="preserve">Технотекс АД - ЗУО</t>
  </si>
  <si>
    <t xml:space="preserve">Тракия-сепариране и рециклиране ЕООД - ЗУО                    </t>
  </si>
  <si>
    <t xml:space="preserve">Транскал ойл ЕООД, (ЗУО)</t>
  </si>
  <si>
    <t xml:space="preserve">Фани Комерс 2012 ЕООД - по ЗУО</t>
  </si>
  <si>
    <t xml:space="preserve">Фен - 2013 ЕООД - по ЗУО</t>
  </si>
  <si>
    <t xml:space="preserve">Фертекс България ООД - ЗУО</t>
  </si>
  <si>
    <t xml:space="preserve">Формула-7 ЕООД - по ЗУО </t>
  </si>
  <si>
    <t xml:space="preserve">Фючър Грийн Енерджи 2020 ЕООД-ЗУО</t>
  </si>
  <si>
    <t xml:space="preserve">Храбек България ЕООД- ЗУО</t>
  </si>
  <si>
    <t xml:space="preserve">Юнайтид Пластик ООД- във вр. с Разпоредително писмо на Гл. прокурор на Р. България, ЗУО </t>
  </si>
  <si>
    <t xml:space="preserve">Община Панагюрище</t>
  </si>
  <si>
    <t xml:space="preserve">В и К - П ЕООД - по ЗУО</t>
  </si>
  <si>
    <t xml:space="preserve">Дейвид Фунги ЕООД, (ЗУО)</t>
  </si>
  <si>
    <t xml:space="preserve">Захарната работилничка Марая ЕООД, (ЗУО)</t>
  </si>
  <si>
    <t xml:space="preserve">имот в гр.Панагюрище (ЗУО)</t>
  </si>
  <si>
    <t xml:space="preserve">Инд Бул ООД, ( ЗУО и Заповед на Министъра на ОСВ) </t>
  </si>
  <si>
    <t xml:space="preserve">Крисвал ЕООД, (ЗУО)</t>
  </si>
  <si>
    <t xml:space="preserve">Мавел прим ЕООД - по ЗУО</t>
  </si>
  <si>
    <t xml:space="preserve">Майнинг инвест ЕООД - по ЗУО</t>
  </si>
  <si>
    <t xml:space="preserve">Металвест София ЕООД - по ЗУО</t>
  </si>
  <si>
    <t xml:space="preserve">Найкен ЕООД по ЗУО</t>
  </si>
  <si>
    <t xml:space="preserve">Немезис ЕООД - по ЗУО</t>
  </si>
  <si>
    <t xml:space="preserve">Община Панагюрище - по ЗУО</t>
  </si>
  <si>
    <t xml:space="preserve">Община Панагюрище- заповед № РД-128/2020 гна министъраОСВ</t>
  </si>
  <si>
    <t xml:space="preserve">Пром Агро Трейд 68 ЕООД- ЗУО, сигнал</t>
  </si>
  <si>
    <t xml:space="preserve">Сити Пак-Светлана Михайлова ЕТ- ЗУО</t>
  </si>
  <si>
    <t xml:space="preserve">Тилия 2017 ООД, по Наредба №2/2014г., чл. 21</t>
  </si>
  <si>
    <t xml:space="preserve">Уни-Пласт ООД-ЗУО</t>
  </si>
  <si>
    <t xml:space="preserve">Община Пещера</t>
  </si>
  <si>
    <t xml:space="preserve">Алгаси ООД, (ЗУО)</t>
  </si>
  <si>
    <t xml:space="preserve">Биоен-2015 ООД-ЗУО</t>
  </si>
  <si>
    <t xml:space="preserve">Грийнбърн ЕООД, във вр. с Разпоредително писмо на Гл. прокурор на Р. България, ЗУО  </t>
  </si>
  <si>
    <t xml:space="preserve">Д Франчайз Ко- България АД-ЗУО</t>
  </si>
  <si>
    <t xml:space="preserve">Джоров - Корект ООД - по ЗУО</t>
  </si>
  <si>
    <t xml:space="preserve">Елит-Мехмед Байрактар ЕТ-ЗУО</t>
  </si>
  <si>
    <t xml:space="preserve">землище с.Кап.Димитриево, (ЗУО)</t>
  </si>
  <si>
    <t xml:space="preserve">МАРИО КАР ЕООД по ЗУО</t>
  </si>
  <si>
    <t xml:space="preserve">Медиас ООД,(ЗУО)</t>
  </si>
  <si>
    <t xml:space="preserve">Община Пещера - по ЗУО</t>
  </si>
  <si>
    <t xml:space="preserve">Община Пещера- заповед № РД-128/2020 гна министъраОСВ</t>
  </si>
  <si>
    <t xml:space="preserve">Общинско депо - Пещера, Наредба №6/2013</t>
  </si>
  <si>
    <t xml:space="preserve">Свик ООД, (ЗУО)</t>
  </si>
  <si>
    <t xml:space="preserve">Стайков 1 ЕООД - по ЗУО</t>
  </si>
  <si>
    <t xml:space="preserve">Табаков - 74 ЕООД-ЗУО</t>
  </si>
  <si>
    <t xml:space="preserve">Тамос 71 ЕООД, (ЗУО)</t>
  </si>
  <si>
    <t xml:space="preserve">Янис-Лупанов ЕООД - по ЗУО</t>
  </si>
  <si>
    <t xml:space="preserve">Община Ракитово</t>
  </si>
  <si>
    <t xml:space="preserve">Бул Лес 777 ООД, (ЗУО)</t>
  </si>
  <si>
    <t xml:space="preserve">Голдън Холц ООД-ЗУО</t>
  </si>
  <si>
    <t xml:space="preserve">ЕТ  Аспето-Асен Тончев, (ЗУО)</t>
  </si>
  <si>
    <t xml:space="preserve">ЕТ "Любомир Петков-Найс-Мая Петкова" по Наредба №2/23.07.2014г.за класификация на отпадъците</t>
  </si>
  <si>
    <t xml:space="preserve">ЕТ Павел Дойкин,по Наредба №2/2014г., чл. 21</t>
  </si>
  <si>
    <t xml:space="preserve">Общ. депо - Ракитово-              наредба №6/2013</t>
  </si>
  <si>
    <t xml:space="preserve">Община Ракитово -   землище на гр. Ракитово,                   м-ст Еленско краище   - сигнал</t>
  </si>
  <si>
    <t xml:space="preserve">Община Ракитово - по  ЗУО</t>
  </si>
  <si>
    <t xml:space="preserve">Община Ракитово- заповед № РД-128/2020 гна министъраОСВ</t>
  </si>
  <si>
    <t xml:space="preserve">Павел Дойкин ЕТ - по ЗУО</t>
  </si>
  <si>
    <t xml:space="preserve">Палисандър ООД - по ЗУО</t>
  </si>
  <si>
    <t xml:space="preserve">Ресайкъл Компани ЕООД, гр.Ракитово, площадка за третиране на неопасни отпадъци (ЗУО, Регламент 1013/2006, писмо на НКЦ)</t>
  </si>
  <si>
    <t xml:space="preserve">Хелиос 66 ЕООД, (ЗУО)</t>
  </si>
  <si>
    <t xml:space="preserve">Община Септември</t>
  </si>
  <si>
    <t xml:space="preserve">Баташки и партньори ЕООД,спазване разпоредбите и изискванията на ЗУО, дадено предписание</t>
  </si>
  <si>
    <t xml:space="preserve">Велчев ЕООД, изпълнение на разпоредбите и изискванията на ЗУО, НИУМПС,писмо на МОСВ</t>
  </si>
  <si>
    <t xml:space="preserve">Габер Пластхим ЕООД- ЗУО</t>
  </si>
  <si>
    <t xml:space="preserve">гр.Септември, ул."Н.Янков"-сигнал</t>
  </si>
  <si>
    <t xml:space="preserve">Екобулхарт ЕООД, по сигнал,изпълнение на разпоредбите и изискванията на ЗУО</t>
  </si>
  <si>
    <t xml:space="preserve">Емджи Трейдинг 6 ЕООД-ЗУО</t>
  </si>
  <si>
    <t xml:space="preserve">Жоро Бонжолов ЕООД - по ЗУО</t>
  </si>
  <si>
    <t xml:space="preserve">Захарната фея-9 ЕООД, (ЗУО)</t>
  </si>
  <si>
    <t xml:space="preserve">Кметство с.Ковачево, общ.Септември-сигнал</t>
  </si>
  <si>
    <t xml:space="preserve">Мето-Метал ЕООД-ЗУО</t>
  </si>
  <si>
    <t xml:space="preserve">Ним бат ЕООД - по ЗУО</t>
  </si>
  <si>
    <t xml:space="preserve">Общ. депо - Септември-              наредба №6/2013</t>
  </si>
  <si>
    <t xml:space="preserve">Община Септември - по ЗУО</t>
  </si>
  <si>
    <t xml:space="preserve">Община Септември- заповед № РД-128/2020 гна министъраОСВ</t>
  </si>
  <si>
    <t xml:space="preserve">ПФБ Пресофондал-България ЕООД,изпълнение разпоредбите и изискванията на ЗУО.</t>
  </si>
  <si>
    <t xml:space="preserve">Роузи Плантс ЕООД, ЗУО</t>
  </si>
  <si>
    <t xml:space="preserve">Румен Николов 67 ЕООД, (ЗУО)</t>
  </si>
  <si>
    <t xml:space="preserve">Трансметал М ЕООД-ЗУО</t>
  </si>
  <si>
    <t xml:space="preserve">Ферометълс ЕООД (по ЗУО и по сигнал)  </t>
  </si>
  <si>
    <t xml:space="preserve">Ферометълс ЕООД-ЗУО</t>
  </si>
  <si>
    <t xml:space="preserve">частен имот в с.Злокучене, общ.Септември  (по писмо на ОДМВР-Пз-к)   </t>
  </si>
  <si>
    <t xml:space="preserve">Община Стрелча</t>
  </si>
  <si>
    <t xml:space="preserve">ЕТ Мариана Шотлекова (ЗУО)</t>
  </si>
  <si>
    <t xml:space="preserve">ЛТС Импорт Експорт ООД, (ЗУО)</t>
  </si>
  <si>
    <t xml:space="preserve">Наги 2008 ЕООД, (ЗУО)</t>
  </si>
  <si>
    <t xml:space="preserve">Община Стрелча- по ЗУО</t>
  </si>
  <si>
    <t xml:space="preserve">Община Стрелча-заповед № РД-128/2020 гна министъраОСВ</t>
  </si>
  <si>
    <t xml:space="preserve">ОМЗ Инвест 2000 АД, (ЗУО)</t>
  </si>
  <si>
    <t xml:space="preserve">Община Сърница</t>
  </si>
  <si>
    <t xml:space="preserve">Ар ес ей -транспорт ЕООД - по Регламент № 1013/2006  </t>
  </si>
  <si>
    <t xml:space="preserve">Еко Енерджи Мениджмънт ООД - по ЗУО</t>
  </si>
  <si>
    <t xml:space="preserve">Маракан БГ ЕООД, (ЗУО)</t>
  </si>
  <si>
    <t xml:space="preserve">Община Сърница -  по  ЗУО</t>
  </si>
  <si>
    <t xml:space="preserve">Община Сърница- заповед № РД-128/2020 гна министъраОСВ</t>
  </si>
  <si>
    <t xml:space="preserve">Общинско депо - Стрелча- Наредба №6/2013, по наложена ПАМ</t>
  </si>
  <si>
    <t xml:space="preserve">софия</t>
  </si>
  <si>
    <t xml:space="preserve">Глобал Ресайклинг ЕООД, гр.София- (по заповед на Министъра на ОСВ)</t>
  </si>
  <si>
    <t xml:space="preserve">пловдив</t>
  </si>
  <si>
    <t xml:space="preserve">Еко трейдинг къмпани ООД - по писмо МОСВ, Регламент                         № 1013/2006 и ЗУО</t>
  </si>
  <si>
    <t xml:space="preserve">поземлени имоти, частна собственост, находящи се в землището на с.Царацово, общ.Марица, обл.Пловдив - по заповед на Министъра на ОСВ</t>
  </si>
  <si>
    <r>
      <rPr>
        <b val="true"/>
        <sz val="11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4"/>
        <rFont val="Times New Roman"/>
        <family val="1"/>
        <charset val="204"/>
      </rPr>
      <t xml:space="preserve">71</t>
    </r>
  </si>
  <si>
    <r>
      <rPr>
        <b val="true"/>
        <sz val="11"/>
        <rFont val="Times New Roman"/>
        <family val="1"/>
        <charset val="204"/>
      </rPr>
      <t xml:space="preserve">Брой утвърдени работни листове на лица, класифицирали отпадъци:</t>
    </r>
    <r>
      <rPr>
        <b val="true"/>
        <sz val="14"/>
        <rFont val="Times New Roman"/>
        <family val="1"/>
        <charset val="204"/>
      </rPr>
      <t xml:space="preserve"> 225</t>
    </r>
  </si>
  <si>
    <t xml:space="preserve">Контрол по Регламент (ЕС) 2017/852 относно живака</t>
  </si>
  <si>
    <t xml:space="preserve">Проверки</t>
  </si>
  <si>
    <t xml:space="preserve">Брой/
Местонахождение</t>
  </si>
  <si>
    <t xml:space="preserve">Коментари</t>
  </si>
  <si>
    <t xml:space="preserve">Наличие на инсталации по вид "голям източник", посочени в чл. 11, буква а), б), и в) от Регламент (ЕС) 2017/852 (посочете броя инсталации):</t>
  </si>
  <si>
    <t xml:space="preserve">а) Производство на хлоралкални продукти</t>
  </si>
  <si>
    <t xml:space="preserve">б) Пречистване на природен газ</t>
  </si>
  <si>
    <t xml:space="preserve">в) Дейности по добив и топене на цветни метали</t>
  </si>
  <si>
    <t xml:space="preserve">Наличие на отпадъци от живак, складирани във всяка инсталация, посочена в т. 1*</t>
  </si>
  <si>
    <t xml:space="preserve">Наличие на отпадъци от живак, които се изпращат ежегодно от всяка инсталация, посочена в т. 1**</t>
  </si>
  <si>
    <t xml:space="preserve">Общ брой задължени лица, на които са издадени предписания или са наложени глоби/имуществени санкции</t>
  </si>
  <si>
    <t xml:space="preserve">Износители</t>
  </si>
  <si>
    <t xml:space="preserve">Вносители</t>
  </si>
  <si>
    <t xml:space="preserve">Оператори, които използват живак за производство на продукти</t>
  </si>
  <si>
    <t xml:space="preserve">Оператори, които използват живак в производствени процеси</t>
  </si>
  <si>
    <t xml:space="preserve">* Необходимо е в текстовата част на отчета да се посочи: Общото количество отпадъци от живак, изразено в тонове, складирани във всяка инсталация, посочена в т. 1</t>
  </si>
  <si>
    <r>
      <rPr>
        <sz val="10"/>
        <color rgb="FF000000"/>
        <rFont val="Times New Roman"/>
        <family val="1"/>
        <charset val="204"/>
      </rPr>
      <t xml:space="preserve">** Необходимо е в отчета да се посочи:
1. Общото количество отпадъци от живак, изразено в тонове, което се изпраща ежегодно от всяка инсталация, посочена в т. 1, през всяка година, обхваната от отчетния период, до следните съоръжения за отпадъци:
(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време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;
(ii) Общото количество отпадъци от живак, изпратено на съоръженията, извършващи </t>
    </r>
    <r>
      <rPr>
        <u val="single"/>
        <sz val="10"/>
        <color rgb="FF000000"/>
        <rFont val="Times New Roman"/>
        <family val="1"/>
        <charset val="204"/>
      </rPr>
      <t xml:space="preserve">преобразуването</t>
    </r>
    <r>
      <rPr>
        <sz val="10"/>
        <color rgb="FF000000"/>
        <rFont val="Times New Roman"/>
        <family val="1"/>
        <charset val="204"/>
      </rPr>
      <t xml:space="preserve"> и ако е приложимо, </t>
    </r>
    <r>
      <rPr>
        <u val="single"/>
        <sz val="10"/>
        <color rgb="FF000000"/>
        <rFont val="Times New Roman"/>
        <family val="1"/>
        <charset val="204"/>
      </rPr>
      <t xml:space="preserve">втвърдяването</t>
    </r>
    <r>
      <rPr>
        <sz val="10"/>
        <color rgb="FF000000"/>
        <rFont val="Times New Roman"/>
        <family val="1"/>
        <charset val="204"/>
      </rPr>
      <t xml:space="preserve"> на отпадъци от живак;
(ii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постоя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.
2. Относно отпадъците от живак, намиращи се на територията на РИОСВ: списък на обектите, в които са събрани повече от 50 метрични тона отпадъци от живак и общото количество отпадъци от живак, за всеки обект, изразено в тонове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General"/>
    <numFmt numFmtId="168" formatCode="#,##0&quot; лв.&quot;;[RED]\-#,##0&quot; лв.&quot;"/>
    <numFmt numFmtId="169" formatCode="0.00;[RED]0.00"/>
    <numFmt numFmtId="170" formatCode="#,##0;[RED]#,##0"/>
    <numFmt numFmtId="171" formatCode="0;[RED]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800080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_1" xfId="22"/>
    <cellStyle name="Нормален 2" xfId="23"/>
    <cellStyle name="Нормален 2 2" xfId="24"/>
    <cellStyle name="Нормален 2 3" xfId="25"/>
    <cellStyle name="Нормален 3" xfId="26"/>
    <cellStyle name="Нормален 4" xfId="27"/>
    <cellStyle name="Нормален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4.55"/>
    <col collapsed="false" customWidth="true" hidden="false" outlineLevel="0" max="3" min="3" style="1" width="13.66"/>
    <col collapsed="false" customWidth="true" hidden="false" outlineLevel="0" max="4" min="4" style="1" width="17.43"/>
    <col collapsed="false" customWidth="true" hidden="false" outlineLevel="0" max="5" min="5" style="1" width="20.99"/>
    <col collapsed="false" customWidth="true" hidden="false" outlineLevel="0" max="6" min="6" style="1" width="22.55"/>
    <col collapsed="false" customWidth="true" hidden="false" outlineLevel="0" max="7" min="7" style="1" width="20.32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</row>
    <row r="4" s="9" customFormat="true" ht="14.4" hidden="false" customHeight="false" outlineLevel="0" collapsed="false">
      <c r="A4" s="7" t="n">
        <v>1</v>
      </c>
      <c r="B4" s="8" t="n">
        <v>2</v>
      </c>
      <c r="C4" s="7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s="17" customFormat="true" ht="14.4" hidden="false" customHeight="false" outlineLevel="0" collapsed="false">
      <c r="A5" s="10" t="n">
        <v>1</v>
      </c>
      <c r="B5" s="11" t="s">
        <v>10</v>
      </c>
      <c r="C5" s="12" t="n">
        <v>5245</v>
      </c>
      <c r="D5" s="13" t="n">
        <v>3</v>
      </c>
      <c r="E5" s="13" t="n">
        <v>3</v>
      </c>
      <c r="F5" s="13" t="s">
        <v>11</v>
      </c>
      <c r="G5" s="14" t="n">
        <v>100</v>
      </c>
      <c r="H5" s="12" t="n">
        <v>5245</v>
      </c>
      <c r="I5" s="15"/>
      <c r="J5" s="16"/>
    </row>
    <row r="6" customFormat="false" ht="15" hidden="false" customHeight="true" outlineLevel="0" collapsed="false">
      <c r="A6" s="18" t="n">
        <v>2</v>
      </c>
      <c r="B6" s="19" t="s">
        <v>12</v>
      </c>
      <c r="C6" s="20" t="n">
        <v>7460</v>
      </c>
      <c r="D6" s="21" t="n">
        <v>8</v>
      </c>
      <c r="E6" s="21" t="n">
        <v>8</v>
      </c>
      <c r="F6" s="21" t="s">
        <v>11</v>
      </c>
      <c r="G6" s="22" t="n">
        <v>100</v>
      </c>
      <c r="H6" s="20" t="n">
        <v>7460</v>
      </c>
      <c r="I6" s="15"/>
      <c r="J6" s="1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8" t="n">
        <v>3</v>
      </c>
      <c r="B7" s="19" t="s">
        <v>13</v>
      </c>
      <c r="C7" s="20" t="n">
        <v>8341</v>
      </c>
      <c r="D7" s="21" t="n">
        <v>7</v>
      </c>
      <c r="E7" s="21" t="n">
        <v>7</v>
      </c>
      <c r="F7" s="21" t="s">
        <v>11</v>
      </c>
      <c r="G7" s="22" t="n">
        <v>100</v>
      </c>
      <c r="H7" s="20" t="n">
        <v>8341</v>
      </c>
      <c r="I7" s="15"/>
      <c r="J7" s="1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18" t="n">
        <v>4</v>
      </c>
      <c r="B8" s="19" t="s">
        <v>14</v>
      </c>
      <c r="C8" s="20" t="n">
        <v>33529</v>
      </c>
      <c r="D8" s="21" t="n">
        <v>21</v>
      </c>
      <c r="E8" s="21" t="n">
        <v>21</v>
      </c>
      <c r="F8" s="21" t="s">
        <v>11</v>
      </c>
      <c r="G8" s="22" t="n">
        <v>100</v>
      </c>
      <c r="H8" s="20" t="n">
        <v>33529</v>
      </c>
      <c r="I8" s="15"/>
      <c r="J8" s="1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18" t="n">
        <v>5</v>
      </c>
      <c r="B9" s="19" t="s">
        <v>15</v>
      </c>
      <c r="C9" s="20" t="n">
        <v>5052</v>
      </c>
      <c r="D9" s="21" t="n">
        <v>7</v>
      </c>
      <c r="E9" s="21" t="n">
        <v>7</v>
      </c>
      <c r="F9" s="21" t="s">
        <v>11</v>
      </c>
      <c r="G9" s="22" t="n">
        <v>100</v>
      </c>
      <c r="H9" s="20" t="n">
        <v>5052</v>
      </c>
      <c r="I9" s="15"/>
      <c r="J9" s="1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18" t="n">
        <v>6</v>
      </c>
      <c r="B10" s="19" t="s">
        <v>16</v>
      </c>
      <c r="C10" s="20" t="n">
        <v>106526</v>
      </c>
      <c r="D10" s="21" t="n">
        <v>32</v>
      </c>
      <c r="E10" s="21" t="n">
        <v>32</v>
      </c>
      <c r="F10" s="21" t="s">
        <v>11</v>
      </c>
      <c r="G10" s="22" t="n">
        <v>100</v>
      </c>
      <c r="H10" s="20" t="n">
        <v>106526</v>
      </c>
      <c r="I10" s="15"/>
      <c r="J10" s="1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18" t="n">
        <v>7</v>
      </c>
      <c r="B11" s="19" t="s">
        <v>17</v>
      </c>
      <c r="C11" s="20" t="n">
        <v>22192</v>
      </c>
      <c r="D11" s="21" t="n">
        <v>9</v>
      </c>
      <c r="E11" s="21" t="n">
        <v>9</v>
      </c>
      <c r="F11" s="21" t="s">
        <v>11</v>
      </c>
      <c r="G11" s="22" t="n">
        <v>100</v>
      </c>
      <c r="H11" s="20" t="n">
        <v>22192</v>
      </c>
      <c r="I11" s="15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18" t="n">
        <v>8</v>
      </c>
      <c r="B12" s="19" t="s">
        <v>18</v>
      </c>
      <c r="C12" s="20" t="n">
        <v>17519</v>
      </c>
      <c r="D12" s="21" t="n">
        <v>3</v>
      </c>
      <c r="E12" s="21" t="n">
        <v>3</v>
      </c>
      <c r="F12" s="23" t="s">
        <v>11</v>
      </c>
      <c r="G12" s="22" t="n">
        <v>100</v>
      </c>
      <c r="H12" s="20" t="n">
        <v>17519</v>
      </c>
      <c r="I12" s="15"/>
      <c r="J12" s="1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18" t="n">
        <v>9</v>
      </c>
      <c r="B13" s="19" t="s">
        <v>19</v>
      </c>
      <c r="C13" s="20" t="n">
        <v>14381</v>
      </c>
      <c r="D13" s="21" t="n">
        <v>3</v>
      </c>
      <c r="E13" s="21" t="n">
        <v>3</v>
      </c>
      <c r="F13" s="21" t="s">
        <v>11</v>
      </c>
      <c r="G13" s="22" t="n">
        <v>100</v>
      </c>
      <c r="H13" s="20" t="n">
        <v>14381</v>
      </c>
      <c r="I13" s="15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18" t="n">
        <v>10</v>
      </c>
      <c r="B14" s="19" t="s">
        <v>20</v>
      </c>
      <c r="C14" s="20" t="n">
        <v>23383</v>
      </c>
      <c r="D14" s="21" t="n">
        <v>15</v>
      </c>
      <c r="E14" s="21" t="n">
        <v>15</v>
      </c>
      <c r="F14" s="21"/>
      <c r="G14" s="22" t="n">
        <v>100</v>
      </c>
      <c r="H14" s="20" t="n">
        <v>23383</v>
      </c>
      <c r="I14" s="15"/>
      <c r="J14" s="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18" t="n">
        <v>11</v>
      </c>
      <c r="B15" s="19" t="s">
        <v>21</v>
      </c>
      <c r="C15" s="20" t="n">
        <v>4439</v>
      </c>
      <c r="D15" s="21" t="n">
        <v>5</v>
      </c>
      <c r="E15" s="21" t="n">
        <v>5</v>
      </c>
      <c r="F15" s="23" t="s">
        <v>11</v>
      </c>
      <c r="G15" s="22" t="n">
        <v>100</v>
      </c>
      <c r="H15" s="20" t="n">
        <v>4439</v>
      </c>
      <c r="I15" s="15"/>
      <c r="J15" s="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4" t="n">
        <v>12</v>
      </c>
      <c r="B16" s="25" t="s">
        <v>22</v>
      </c>
      <c r="C16" s="26" t="n">
        <v>4709</v>
      </c>
      <c r="D16" s="27" t="n">
        <v>3</v>
      </c>
      <c r="E16" s="27" t="n">
        <v>3</v>
      </c>
      <c r="F16" s="28"/>
      <c r="G16" s="29" t="n">
        <v>100</v>
      </c>
      <c r="H16" s="26" t="n">
        <v>4709</v>
      </c>
      <c r="I16" s="15"/>
      <c r="J16" s="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30" t="s">
        <v>23</v>
      </c>
      <c r="B17" s="30"/>
      <c r="C17" s="31" t="n">
        <f aca="false">SUM(C5:C16)</f>
        <v>252776</v>
      </c>
      <c r="D17" s="32"/>
      <c r="E17" s="32"/>
      <c r="F17" s="32"/>
      <c r="G17" s="32" t="n">
        <v>100</v>
      </c>
      <c r="H17" s="31" t="n">
        <f aca="false">SUM(H5:H16)</f>
        <v>252776</v>
      </c>
      <c r="J17" s="33"/>
    </row>
    <row r="18" customFormat="false" ht="13.8" hidden="false" customHeight="false" outlineLevel="0" collapsed="false">
      <c r="C18" s="34"/>
    </row>
    <row r="19" customFormat="false" ht="13.8" hidden="false" customHeight="false" outlineLevel="0" collapsed="false">
      <c r="B19" s="35" t="s">
        <v>24</v>
      </c>
    </row>
    <row r="20" customFormat="false" ht="13.8" hidden="false" customHeight="false" outlineLevel="0" collapsed="false">
      <c r="B20" s="36" t="s">
        <v>25</v>
      </c>
      <c r="C20" s="33"/>
    </row>
    <row r="21" customFormat="false" ht="13.8" hidden="false" customHeight="false" outlineLevel="0" collapsed="false">
      <c r="B21" s="36" t="s">
        <v>26</v>
      </c>
    </row>
    <row r="23" customFormat="false" ht="13.8" hidden="false" customHeight="false" outlineLevel="0" collapsed="false">
      <c r="F23" s="33"/>
    </row>
  </sheetData>
  <mergeCells count="3">
    <mergeCell ref="A1:H1"/>
    <mergeCell ref="A2:H2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5" width="14.33"/>
    <col collapsed="false" customWidth="true" hidden="false" outlineLevel="0" max="2" min="2" style="15" width="34.32"/>
    <col collapsed="false" customWidth="true" hidden="false" outlineLevel="0" max="5" min="3" style="15" width="12.43"/>
    <col collapsed="false" customWidth="false" hidden="false" outlineLevel="0" max="6" min="6" style="15" width="9.1"/>
    <col collapsed="false" customWidth="true" hidden="false" outlineLevel="0" max="7" min="7" style="15" width="28.99"/>
    <col collapsed="false" customWidth="false" hidden="false" outlineLevel="0" max="257" min="8" style="15" width="9.1"/>
  </cols>
  <sheetData>
    <row r="1" s="38" customFormat="true" ht="22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s="38" customFormat="true" ht="15.75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</row>
    <row r="3" s="38" customFormat="true" ht="16.2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33.75" hidden="false" customHeight="true" outlineLevel="0" collapsed="false">
      <c r="A4" s="40" t="s">
        <v>3</v>
      </c>
      <c r="B4" s="41" t="s">
        <v>28</v>
      </c>
      <c r="C4" s="42" t="s">
        <v>29</v>
      </c>
      <c r="D4" s="42" t="s">
        <v>30</v>
      </c>
      <c r="E4" s="42" t="s">
        <v>31</v>
      </c>
      <c r="F4" s="41" t="s">
        <v>32</v>
      </c>
      <c r="G4" s="41"/>
    </row>
    <row r="5" customFormat="false" ht="61.95" hidden="false" customHeight="true" outlineLevel="0" collapsed="false">
      <c r="A5" s="40"/>
      <c r="B5" s="41"/>
      <c r="C5" s="42"/>
      <c r="D5" s="42"/>
      <c r="E5" s="42"/>
      <c r="F5" s="41" t="s">
        <v>33</v>
      </c>
      <c r="G5" s="41" t="s">
        <v>34</v>
      </c>
    </row>
    <row r="6" customFormat="false" ht="14.4" hidden="false" customHeight="false" outlineLevel="0" collapsed="false">
      <c r="A6" s="43" t="n">
        <v>1</v>
      </c>
      <c r="B6" s="44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</row>
    <row r="7" customFormat="false" ht="14.4" hidden="false" customHeight="false" outlineLevel="0" collapsed="false">
      <c r="A7" s="45" t="s">
        <v>14</v>
      </c>
      <c r="B7" s="46" t="s">
        <v>35</v>
      </c>
      <c r="C7" s="47" t="s">
        <v>36</v>
      </c>
      <c r="D7" s="47" t="s">
        <v>37</v>
      </c>
      <c r="E7" s="47"/>
      <c r="F7" s="47" t="s">
        <v>38</v>
      </c>
      <c r="G7" s="48" t="s">
        <v>3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45"/>
      <c r="B8" s="49" t="s">
        <v>40</v>
      </c>
      <c r="C8" s="50" t="s">
        <v>41</v>
      </c>
      <c r="D8" s="50"/>
      <c r="E8" s="50"/>
      <c r="F8" s="50"/>
      <c r="G8" s="51" t="s">
        <v>4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45" t="s">
        <v>16</v>
      </c>
      <c r="B9" s="46" t="s">
        <v>43</v>
      </c>
      <c r="C9" s="47" t="s">
        <v>44</v>
      </c>
      <c r="D9" s="47" t="s">
        <v>45</v>
      </c>
      <c r="E9" s="47"/>
      <c r="F9" s="47" t="s">
        <v>38</v>
      </c>
      <c r="G9" s="48" t="s">
        <v>39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45"/>
      <c r="B10" s="52" t="s">
        <v>46</v>
      </c>
      <c r="C10" s="53" t="s">
        <v>47</v>
      </c>
      <c r="D10" s="53"/>
      <c r="E10" s="53"/>
      <c r="F10" s="53" t="s">
        <v>38</v>
      </c>
      <c r="G10" s="54" t="s">
        <v>4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45"/>
      <c r="B11" s="52" t="s">
        <v>49</v>
      </c>
      <c r="C11" s="53" t="s">
        <v>50</v>
      </c>
      <c r="D11" s="53"/>
      <c r="E11" s="53"/>
      <c r="F11" s="53" t="s">
        <v>38</v>
      </c>
      <c r="G11" s="55" t="s">
        <v>4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45"/>
      <c r="B12" s="52" t="s">
        <v>51</v>
      </c>
      <c r="C12" s="53" t="s">
        <v>52</v>
      </c>
      <c r="D12" s="53" t="s">
        <v>45</v>
      </c>
      <c r="E12" s="53"/>
      <c r="F12" s="53" t="s">
        <v>38</v>
      </c>
      <c r="G12" s="54" t="s">
        <v>4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45"/>
      <c r="B13" s="52" t="s">
        <v>53</v>
      </c>
      <c r="C13" s="53" t="s">
        <v>54</v>
      </c>
      <c r="D13" s="53" t="s">
        <v>55</v>
      </c>
      <c r="E13" s="53"/>
      <c r="F13" s="53" t="s">
        <v>38</v>
      </c>
      <c r="G13" s="54" t="s">
        <v>4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45"/>
      <c r="B14" s="52" t="s">
        <v>56</v>
      </c>
      <c r="C14" s="53" t="s">
        <v>57</v>
      </c>
      <c r="D14" s="53"/>
      <c r="E14" s="53"/>
      <c r="F14" s="53" t="s">
        <v>38</v>
      </c>
      <c r="G14" s="54" t="s">
        <v>3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45"/>
      <c r="B15" s="52" t="s">
        <v>58</v>
      </c>
      <c r="C15" s="53" t="s">
        <v>59</v>
      </c>
      <c r="D15" s="53"/>
      <c r="E15" s="53"/>
      <c r="F15" s="53"/>
      <c r="G15" s="55" t="s">
        <v>42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45"/>
      <c r="B16" s="52" t="s">
        <v>60</v>
      </c>
      <c r="C16" s="53" t="s">
        <v>61</v>
      </c>
      <c r="D16" s="53"/>
      <c r="E16" s="53"/>
      <c r="F16" s="53"/>
      <c r="G16" s="55" t="s">
        <v>4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45"/>
      <c r="B17" s="52" t="s">
        <v>62</v>
      </c>
      <c r="C17" s="53" t="s">
        <v>63</v>
      </c>
      <c r="D17" s="53"/>
      <c r="E17" s="53"/>
      <c r="F17" s="53"/>
      <c r="G17" s="55" t="s">
        <v>4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45"/>
      <c r="B18" s="52" t="s">
        <v>64</v>
      </c>
      <c r="C18" s="53" t="s">
        <v>44</v>
      </c>
      <c r="D18" s="53"/>
      <c r="E18" s="53"/>
      <c r="F18" s="53"/>
      <c r="G18" s="55" t="s">
        <v>4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5"/>
      <c r="B19" s="56" t="s">
        <v>65</v>
      </c>
      <c r="C19" s="50" t="s">
        <v>63</v>
      </c>
      <c r="D19" s="50"/>
      <c r="E19" s="50"/>
      <c r="F19" s="50" t="s">
        <v>38</v>
      </c>
      <c r="G19" s="57" t="s">
        <v>3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45" t="s">
        <v>17</v>
      </c>
      <c r="B20" s="58" t="s">
        <v>66</v>
      </c>
      <c r="C20" s="47" t="s">
        <v>67</v>
      </c>
      <c r="D20" s="47" t="s">
        <v>68</v>
      </c>
      <c r="E20" s="47"/>
      <c r="F20" s="47"/>
      <c r="G20" s="48" t="s">
        <v>3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5"/>
      <c r="B21" s="49" t="s">
        <v>69</v>
      </c>
      <c r="C21" s="50" t="s">
        <v>70</v>
      </c>
      <c r="D21" s="50"/>
      <c r="E21" s="50"/>
      <c r="F21" s="50"/>
      <c r="G21" s="51" t="s">
        <v>42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45" t="s">
        <v>18</v>
      </c>
      <c r="B22" s="58" t="s">
        <v>71</v>
      </c>
      <c r="C22" s="47" t="s">
        <v>72</v>
      </c>
      <c r="D22" s="47"/>
      <c r="E22" s="47"/>
      <c r="F22" s="47"/>
      <c r="G22" s="59" t="s">
        <v>4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45"/>
      <c r="B23" s="60" t="s">
        <v>73</v>
      </c>
      <c r="C23" s="53" t="s">
        <v>74</v>
      </c>
      <c r="D23" s="53"/>
      <c r="E23" s="53"/>
      <c r="F23" s="53"/>
      <c r="G23" s="54" t="s">
        <v>3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45"/>
      <c r="B24" s="56" t="s">
        <v>75</v>
      </c>
      <c r="C24" s="50" t="s">
        <v>76</v>
      </c>
      <c r="D24" s="50"/>
      <c r="E24" s="50"/>
      <c r="F24" s="50"/>
      <c r="G24" s="51" t="s">
        <v>4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45" t="s">
        <v>19</v>
      </c>
      <c r="B25" s="61" t="s">
        <v>77</v>
      </c>
      <c r="C25" s="62" t="s">
        <v>78</v>
      </c>
      <c r="D25" s="62"/>
      <c r="E25" s="62"/>
      <c r="F25" s="62"/>
      <c r="G25" s="63" t="s">
        <v>4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64"/>
      <c r="B26" s="65" t="n">
        <f aca="false">COUNTA(B7:B25)</f>
        <v>19</v>
      </c>
      <c r="C26" s="66"/>
      <c r="D26" s="67" t="s">
        <v>79</v>
      </c>
      <c r="E26" s="66"/>
      <c r="F26" s="66"/>
      <c r="G26" s="68"/>
    </row>
  </sheetData>
  <mergeCells count="12">
    <mergeCell ref="A1:G1"/>
    <mergeCell ref="A2:G3"/>
    <mergeCell ref="A4:A5"/>
    <mergeCell ref="B4:B5"/>
    <mergeCell ref="C4:C5"/>
    <mergeCell ref="D4:D5"/>
    <mergeCell ref="E4:E5"/>
    <mergeCell ref="F4:G4"/>
    <mergeCell ref="A7:A8"/>
    <mergeCell ref="A9:A19"/>
    <mergeCell ref="A20:A21"/>
    <mergeCell ref="A22:A2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9" activeCellId="0" sqref="J49"/>
    </sheetView>
  </sheetViews>
  <sheetFormatPr defaultColWidth="9.1015625" defaultRowHeight="14.4" zeroHeight="false" outlineLevelRow="0" outlineLevelCol="0"/>
  <cols>
    <col collapsed="false" customWidth="true" hidden="false" outlineLevel="0" max="1" min="1" style="69" width="4.66"/>
    <col collapsed="false" customWidth="true" hidden="false" outlineLevel="0" max="2" min="2" style="69" width="12.88"/>
    <col collapsed="false" customWidth="true" hidden="false" outlineLevel="0" max="3" min="3" style="69" width="11.1"/>
    <col collapsed="false" customWidth="true" hidden="false" outlineLevel="0" max="4" min="4" style="69" width="18.1"/>
    <col collapsed="false" customWidth="true" hidden="false" outlineLevel="0" max="5" min="5" style="69" width="11.66"/>
    <col collapsed="false" customWidth="true" hidden="false" outlineLevel="0" max="6" min="6" style="69" width="12.32"/>
    <col collapsed="false" customWidth="true" hidden="false" outlineLevel="0" max="7" min="7" style="69" width="8.1"/>
    <col collapsed="false" customWidth="true" hidden="false" outlineLevel="0" max="8" min="8" style="69" width="6.99"/>
    <col collapsed="false" customWidth="true" hidden="false" outlineLevel="0" max="9" min="9" style="69" width="8.1"/>
    <col collapsed="false" customWidth="true" hidden="false" outlineLevel="0" max="10" min="10" style="69" width="7.32"/>
    <col collapsed="false" customWidth="true" hidden="false" outlineLevel="0" max="11" min="11" style="69" width="38.66"/>
    <col collapsed="false" customWidth="false" hidden="false" outlineLevel="0" max="257" min="12" style="69" width="9.1"/>
  </cols>
  <sheetData>
    <row r="1" customFormat="false" ht="22.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72" customFormat="true" ht="24" hidden="false" customHeight="true" outlineLevel="0" collapsed="false">
      <c r="A2" s="71" t="s">
        <v>80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05.75" hidden="false" customHeight="true" outlineLevel="0" collapsed="false">
      <c r="A3" s="73" t="s">
        <v>2</v>
      </c>
      <c r="B3" s="42" t="s">
        <v>3</v>
      </c>
      <c r="C3" s="42" t="s">
        <v>81</v>
      </c>
      <c r="D3" s="42" t="s">
        <v>82</v>
      </c>
      <c r="E3" s="42" t="s">
        <v>83</v>
      </c>
      <c r="F3" s="42" t="s">
        <v>84</v>
      </c>
      <c r="G3" s="42" t="s">
        <v>85</v>
      </c>
      <c r="H3" s="42"/>
      <c r="I3" s="73" t="s">
        <v>86</v>
      </c>
      <c r="J3" s="73"/>
      <c r="K3" s="42" t="s">
        <v>87</v>
      </c>
    </row>
    <row r="4" customFormat="false" ht="20.25" hidden="false" customHeight="true" outlineLevel="0" collapsed="false">
      <c r="A4" s="73"/>
      <c r="B4" s="42"/>
      <c r="C4" s="42"/>
      <c r="D4" s="42"/>
      <c r="E4" s="74" t="s">
        <v>33</v>
      </c>
      <c r="F4" s="74"/>
      <c r="G4" s="42" t="s">
        <v>33</v>
      </c>
      <c r="H4" s="42"/>
      <c r="I4" s="73" t="s">
        <v>33</v>
      </c>
      <c r="J4" s="73"/>
      <c r="K4" s="42"/>
    </row>
    <row r="5" customFormat="false" ht="22.5" hidden="false" customHeight="true" outlineLevel="0" collapsed="false">
      <c r="A5" s="73"/>
      <c r="B5" s="42"/>
      <c r="C5" s="42"/>
      <c r="D5" s="42"/>
      <c r="E5" s="74"/>
      <c r="F5" s="74"/>
      <c r="G5" s="75" t="s">
        <v>34</v>
      </c>
      <c r="H5" s="75"/>
      <c r="I5" s="75"/>
      <c r="J5" s="75"/>
      <c r="K5" s="42"/>
    </row>
    <row r="6" customFormat="false" ht="15" hidden="false" customHeight="true" outlineLevel="0" collapsed="false">
      <c r="A6" s="76" t="n">
        <v>1</v>
      </c>
      <c r="B6" s="76" t="n">
        <v>2</v>
      </c>
      <c r="C6" s="76" t="n">
        <v>3</v>
      </c>
      <c r="D6" s="77" t="n">
        <v>4</v>
      </c>
      <c r="E6" s="78" t="n">
        <v>5</v>
      </c>
      <c r="F6" s="79" t="n">
        <v>6</v>
      </c>
      <c r="G6" s="80" t="n">
        <v>7</v>
      </c>
      <c r="H6" s="80"/>
      <c r="I6" s="79" t="n">
        <v>8</v>
      </c>
      <c r="J6" s="79"/>
      <c r="K6" s="81" t="n">
        <v>9</v>
      </c>
    </row>
    <row r="7" s="86" customFormat="true" ht="59.25" hidden="false" customHeight="true" outlineLevel="0" collapsed="false">
      <c r="A7" s="82" t="n">
        <v>1</v>
      </c>
      <c r="B7" s="83" t="s">
        <v>10</v>
      </c>
      <c r="C7" s="83" t="n">
        <v>1</v>
      </c>
      <c r="D7" s="83" t="s">
        <v>88</v>
      </c>
      <c r="E7" s="84" t="s">
        <v>38</v>
      </c>
      <c r="F7" s="84" t="s">
        <v>38</v>
      </c>
      <c r="G7" s="83" t="s">
        <v>89</v>
      </c>
      <c r="H7" s="83"/>
      <c r="I7" s="83" t="s">
        <v>89</v>
      </c>
      <c r="J7" s="83"/>
      <c r="K7" s="85" t="s">
        <v>90</v>
      </c>
    </row>
    <row r="8" s="86" customFormat="true" ht="45" hidden="false" customHeight="true" outlineLevel="0" collapsed="false">
      <c r="A8" s="87" t="n">
        <v>2</v>
      </c>
      <c r="B8" s="83" t="s">
        <v>12</v>
      </c>
      <c r="C8" s="88" t="n">
        <v>2</v>
      </c>
      <c r="D8" s="89" t="s">
        <v>91</v>
      </c>
      <c r="E8" s="90" t="s">
        <v>38</v>
      </c>
      <c r="F8" s="90" t="s">
        <v>38</v>
      </c>
      <c r="G8" s="89" t="s">
        <v>89</v>
      </c>
      <c r="H8" s="89"/>
      <c r="I8" s="89" t="s">
        <v>89</v>
      </c>
      <c r="J8" s="89"/>
      <c r="K8" s="85" t="s">
        <v>90</v>
      </c>
    </row>
    <row r="9" s="86" customFormat="true" ht="30.75" hidden="false" customHeight="true" outlineLevel="0" collapsed="false">
      <c r="A9" s="91" t="n">
        <v>3</v>
      </c>
      <c r="B9" s="83"/>
      <c r="C9" s="88"/>
      <c r="D9" s="92" t="s">
        <v>92</v>
      </c>
      <c r="E9" s="93" t="s">
        <v>38</v>
      </c>
      <c r="F9" s="93" t="s">
        <v>38</v>
      </c>
      <c r="G9" s="92" t="s">
        <v>89</v>
      </c>
      <c r="H9" s="92"/>
      <c r="I9" s="92" t="s">
        <v>89</v>
      </c>
      <c r="J9" s="92"/>
      <c r="K9" s="85"/>
    </row>
    <row r="10" s="86" customFormat="true" ht="53.4" hidden="false" customHeight="true" outlineLevel="0" collapsed="false">
      <c r="A10" s="82" t="n">
        <v>4</v>
      </c>
      <c r="B10" s="83" t="s">
        <v>13</v>
      </c>
      <c r="C10" s="83" t="n">
        <v>1</v>
      </c>
      <c r="D10" s="83" t="s">
        <v>93</v>
      </c>
      <c r="E10" s="84" t="s">
        <v>38</v>
      </c>
      <c r="F10" s="84" t="s">
        <v>38</v>
      </c>
      <c r="G10" s="83" t="s">
        <v>89</v>
      </c>
      <c r="H10" s="83"/>
      <c r="I10" s="83" t="s">
        <v>89</v>
      </c>
      <c r="J10" s="83"/>
      <c r="K10" s="85" t="s">
        <v>90</v>
      </c>
    </row>
    <row r="11" s="86" customFormat="true" ht="26.4" hidden="false" customHeight="true" outlineLevel="0" collapsed="false">
      <c r="A11" s="94" t="n">
        <v>5</v>
      </c>
      <c r="B11" s="83" t="s">
        <v>14</v>
      </c>
      <c r="C11" s="83" t="n">
        <v>9</v>
      </c>
      <c r="D11" s="95" t="s">
        <v>94</v>
      </c>
      <c r="E11" s="96" t="s">
        <v>38</v>
      </c>
      <c r="F11" s="96" t="s">
        <v>38</v>
      </c>
      <c r="G11" s="95" t="s">
        <v>89</v>
      </c>
      <c r="H11" s="95"/>
      <c r="I11" s="95" t="s">
        <v>89</v>
      </c>
      <c r="J11" s="95"/>
      <c r="K11" s="85" t="s">
        <v>90</v>
      </c>
    </row>
    <row r="12" s="86" customFormat="true" ht="39.6" hidden="false" customHeight="true" outlineLevel="0" collapsed="false">
      <c r="A12" s="97" t="n">
        <v>6</v>
      </c>
      <c r="B12" s="83"/>
      <c r="C12" s="83"/>
      <c r="D12" s="98" t="s">
        <v>95</v>
      </c>
      <c r="E12" s="99" t="s">
        <v>38</v>
      </c>
      <c r="F12" s="99" t="s">
        <v>38</v>
      </c>
      <c r="G12" s="98" t="s">
        <v>89</v>
      </c>
      <c r="H12" s="98"/>
      <c r="I12" s="98" t="s">
        <v>89</v>
      </c>
      <c r="J12" s="98"/>
      <c r="K12" s="85"/>
    </row>
    <row r="13" s="86" customFormat="true" ht="27.75" hidden="false" customHeight="true" outlineLevel="0" collapsed="false">
      <c r="A13" s="97" t="n">
        <v>7</v>
      </c>
      <c r="B13" s="83"/>
      <c r="C13" s="83"/>
      <c r="D13" s="98" t="s">
        <v>96</v>
      </c>
      <c r="E13" s="99" t="s">
        <v>38</v>
      </c>
      <c r="F13" s="99" t="s">
        <v>38</v>
      </c>
      <c r="G13" s="98" t="s">
        <v>89</v>
      </c>
      <c r="H13" s="98"/>
      <c r="I13" s="98" t="s">
        <v>89</v>
      </c>
      <c r="J13" s="98"/>
      <c r="K13" s="85"/>
    </row>
    <row r="14" s="86" customFormat="true" ht="27.75" hidden="false" customHeight="true" outlineLevel="0" collapsed="false">
      <c r="A14" s="97" t="n">
        <v>8</v>
      </c>
      <c r="B14" s="83"/>
      <c r="C14" s="83"/>
      <c r="D14" s="98" t="s">
        <v>97</v>
      </c>
      <c r="E14" s="99" t="s">
        <v>38</v>
      </c>
      <c r="F14" s="99" t="s">
        <v>38</v>
      </c>
      <c r="G14" s="98" t="s">
        <v>89</v>
      </c>
      <c r="H14" s="98"/>
      <c r="I14" s="98" t="s">
        <v>89</v>
      </c>
      <c r="J14" s="98"/>
      <c r="K14" s="85"/>
    </row>
    <row r="15" s="86" customFormat="true" ht="27.75" hidden="false" customHeight="true" outlineLevel="0" collapsed="false">
      <c r="A15" s="97" t="n">
        <v>9</v>
      </c>
      <c r="B15" s="83"/>
      <c r="C15" s="83"/>
      <c r="D15" s="98" t="s">
        <v>98</v>
      </c>
      <c r="E15" s="99" t="s">
        <v>38</v>
      </c>
      <c r="F15" s="99" t="s">
        <v>38</v>
      </c>
      <c r="G15" s="98" t="s">
        <v>89</v>
      </c>
      <c r="H15" s="98"/>
      <c r="I15" s="98" t="s">
        <v>89</v>
      </c>
      <c r="J15" s="98"/>
      <c r="K15" s="85"/>
    </row>
    <row r="16" s="86" customFormat="true" ht="27.75" hidden="false" customHeight="true" outlineLevel="0" collapsed="false">
      <c r="A16" s="97" t="n">
        <v>10</v>
      </c>
      <c r="B16" s="83"/>
      <c r="C16" s="83"/>
      <c r="D16" s="98" t="s">
        <v>99</v>
      </c>
      <c r="E16" s="99" t="s">
        <v>38</v>
      </c>
      <c r="F16" s="99" t="s">
        <v>38</v>
      </c>
      <c r="G16" s="98" t="s">
        <v>89</v>
      </c>
      <c r="H16" s="98"/>
      <c r="I16" s="98" t="s">
        <v>89</v>
      </c>
      <c r="J16" s="98"/>
      <c r="K16" s="85"/>
    </row>
    <row r="17" s="86" customFormat="true" ht="26.4" hidden="false" customHeight="true" outlineLevel="0" collapsed="false">
      <c r="A17" s="97" t="n">
        <v>11</v>
      </c>
      <c r="B17" s="83"/>
      <c r="C17" s="83"/>
      <c r="D17" s="98" t="s">
        <v>100</v>
      </c>
      <c r="E17" s="99" t="s">
        <v>38</v>
      </c>
      <c r="F17" s="99" t="s">
        <v>38</v>
      </c>
      <c r="G17" s="98" t="s">
        <v>89</v>
      </c>
      <c r="H17" s="98"/>
      <c r="I17" s="98" t="s">
        <v>89</v>
      </c>
      <c r="J17" s="98"/>
      <c r="K17" s="85"/>
    </row>
    <row r="18" s="86" customFormat="true" ht="26.4" hidden="false" customHeight="true" outlineLevel="0" collapsed="false">
      <c r="A18" s="97" t="n">
        <v>12</v>
      </c>
      <c r="B18" s="83"/>
      <c r="C18" s="83"/>
      <c r="D18" s="98" t="s">
        <v>101</v>
      </c>
      <c r="E18" s="99" t="s">
        <v>38</v>
      </c>
      <c r="F18" s="99" t="s">
        <v>38</v>
      </c>
      <c r="G18" s="98" t="s">
        <v>89</v>
      </c>
      <c r="H18" s="98"/>
      <c r="I18" s="98" t="s">
        <v>89</v>
      </c>
      <c r="J18" s="98"/>
      <c r="K18" s="85"/>
    </row>
    <row r="19" s="86" customFormat="true" ht="40.2" hidden="false" customHeight="true" outlineLevel="0" collapsed="false">
      <c r="A19" s="91" t="n">
        <v>13</v>
      </c>
      <c r="B19" s="83"/>
      <c r="C19" s="83"/>
      <c r="D19" s="92" t="s">
        <v>102</v>
      </c>
      <c r="E19" s="93" t="s">
        <v>38</v>
      </c>
      <c r="F19" s="93" t="s">
        <v>38</v>
      </c>
      <c r="G19" s="92" t="s">
        <v>89</v>
      </c>
      <c r="H19" s="92"/>
      <c r="I19" s="92" t="s">
        <v>89</v>
      </c>
      <c r="J19" s="92"/>
      <c r="K19" s="85"/>
    </row>
    <row r="20" s="86" customFormat="true" ht="26.4" hidden="false" customHeight="true" outlineLevel="0" collapsed="false">
      <c r="A20" s="94" t="n">
        <v>14</v>
      </c>
      <c r="B20" s="100" t="s">
        <v>16</v>
      </c>
      <c r="C20" s="100" t="n">
        <v>12</v>
      </c>
      <c r="D20" s="95" t="s">
        <v>103</v>
      </c>
      <c r="E20" s="96" t="s">
        <v>38</v>
      </c>
      <c r="F20" s="96" t="s">
        <v>38</v>
      </c>
      <c r="G20" s="95" t="s">
        <v>89</v>
      </c>
      <c r="H20" s="95"/>
      <c r="I20" s="95" t="s">
        <v>89</v>
      </c>
      <c r="J20" s="95"/>
      <c r="K20" s="101" t="s">
        <v>90</v>
      </c>
    </row>
    <row r="21" s="86" customFormat="true" ht="26.4" hidden="false" customHeight="true" outlineLevel="0" collapsed="false">
      <c r="A21" s="97" t="n">
        <v>15</v>
      </c>
      <c r="B21" s="100"/>
      <c r="C21" s="100"/>
      <c r="D21" s="98" t="s">
        <v>104</v>
      </c>
      <c r="E21" s="99" t="s">
        <v>38</v>
      </c>
      <c r="F21" s="99" t="s">
        <v>38</v>
      </c>
      <c r="G21" s="98" t="s">
        <v>89</v>
      </c>
      <c r="H21" s="98"/>
      <c r="I21" s="98" t="s">
        <v>89</v>
      </c>
      <c r="J21" s="98"/>
      <c r="K21" s="101"/>
    </row>
    <row r="22" s="86" customFormat="true" ht="27.75" hidden="false" customHeight="true" outlineLevel="0" collapsed="false">
      <c r="A22" s="97" t="n">
        <v>16</v>
      </c>
      <c r="B22" s="100"/>
      <c r="C22" s="100"/>
      <c r="D22" s="98" t="s">
        <v>105</v>
      </c>
      <c r="E22" s="99" t="s">
        <v>38</v>
      </c>
      <c r="F22" s="99" t="s">
        <v>38</v>
      </c>
      <c r="G22" s="98" t="s">
        <v>89</v>
      </c>
      <c r="H22" s="98"/>
      <c r="I22" s="98" t="s">
        <v>89</v>
      </c>
      <c r="J22" s="98"/>
      <c r="K22" s="101"/>
    </row>
    <row r="23" s="86" customFormat="true" ht="27.75" hidden="false" customHeight="true" outlineLevel="0" collapsed="false">
      <c r="A23" s="97" t="n">
        <v>17</v>
      </c>
      <c r="B23" s="100"/>
      <c r="C23" s="100"/>
      <c r="D23" s="98" t="s">
        <v>106</v>
      </c>
      <c r="E23" s="99" t="s">
        <v>38</v>
      </c>
      <c r="F23" s="99" t="s">
        <v>38</v>
      </c>
      <c r="G23" s="98" t="s">
        <v>89</v>
      </c>
      <c r="H23" s="98"/>
      <c r="I23" s="98" t="s">
        <v>89</v>
      </c>
      <c r="J23" s="98"/>
      <c r="K23" s="101"/>
    </row>
    <row r="24" s="86" customFormat="true" ht="27.75" hidden="false" customHeight="true" outlineLevel="0" collapsed="false">
      <c r="A24" s="97" t="n">
        <v>18</v>
      </c>
      <c r="B24" s="100"/>
      <c r="C24" s="100"/>
      <c r="D24" s="98" t="s">
        <v>107</v>
      </c>
      <c r="E24" s="99" t="s">
        <v>38</v>
      </c>
      <c r="F24" s="99" t="s">
        <v>38</v>
      </c>
      <c r="G24" s="98" t="s">
        <v>89</v>
      </c>
      <c r="H24" s="98"/>
      <c r="I24" s="98" t="s">
        <v>89</v>
      </c>
      <c r="J24" s="98"/>
      <c r="K24" s="101"/>
    </row>
    <row r="25" s="86" customFormat="true" ht="27.75" hidden="false" customHeight="true" outlineLevel="0" collapsed="false">
      <c r="A25" s="97" t="n">
        <v>19</v>
      </c>
      <c r="B25" s="100"/>
      <c r="C25" s="100"/>
      <c r="D25" s="98" t="s">
        <v>108</v>
      </c>
      <c r="E25" s="99" t="s">
        <v>38</v>
      </c>
      <c r="F25" s="99" t="s">
        <v>38</v>
      </c>
      <c r="G25" s="98" t="s">
        <v>89</v>
      </c>
      <c r="H25" s="98"/>
      <c r="I25" s="98" t="s">
        <v>89</v>
      </c>
      <c r="J25" s="98"/>
      <c r="K25" s="101"/>
    </row>
    <row r="26" s="86" customFormat="true" ht="39.6" hidden="false" customHeight="true" outlineLevel="0" collapsed="false">
      <c r="A26" s="97" t="n">
        <v>20</v>
      </c>
      <c r="B26" s="100"/>
      <c r="C26" s="100"/>
      <c r="D26" s="98" t="s">
        <v>109</v>
      </c>
      <c r="E26" s="99" t="s">
        <v>38</v>
      </c>
      <c r="F26" s="99" t="s">
        <v>38</v>
      </c>
      <c r="G26" s="98" t="s">
        <v>89</v>
      </c>
      <c r="H26" s="98"/>
      <c r="I26" s="98" t="s">
        <v>89</v>
      </c>
      <c r="J26" s="98"/>
      <c r="K26" s="101"/>
    </row>
    <row r="27" s="86" customFormat="true" ht="26.4" hidden="false" customHeight="true" outlineLevel="0" collapsed="false">
      <c r="A27" s="97" t="n">
        <v>21</v>
      </c>
      <c r="B27" s="100"/>
      <c r="C27" s="100"/>
      <c r="D27" s="98" t="s">
        <v>110</v>
      </c>
      <c r="E27" s="99" t="s">
        <v>38</v>
      </c>
      <c r="F27" s="99" t="s">
        <v>38</v>
      </c>
      <c r="G27" s="98" t="s">
        <v>89</v>
      </c>
      <c r="H27" s="98"/>
      <c r="I27" s="98" t="s">
        <v>89</v>
      </c>
      <c r="J27" s="98"/>
      <c r="K27" s="101"/>
    </row>
    <row r="28" s="86" customFormat="true" ht="27.75" hidden="false" customHeight="true" outlineLevel="0" collapsed="false">
      <c r="A28" s="97" t="n">
        <v>22</v>
      </c>
      <c r="B28" s="100"/>
      <c r="C28" s="100"/>
      <c r="D28" s="98" t="s">
        <v>111</v>
      </c>
      <c r="E28" s="99" t="s">
        <v>38</v>
      </c>
      <c r="F28" s="99" t="s">
        <v>38</v>
      </c>
      <c r="G28" s="98" t="s">
        <v>89</v>
      </c>
      <c r="H28" s="98"/>
      <c r="I28" s="98" t="s">
        <v>89</v>
      </c>
      <c r="J28" s="98"/>
      <c r="K28" s="101"/>
    </row>
    <row r="29" s="86" customFormat="true" ht="39.6" hidden="false" customHeight="true" outlineLevel="0" collapsed="false">
      <c r="A29" s="97" t="n">
        <v>23</v>
      </c>
      <c r="B29" s="100"/>
      <c r="C29" s="100"/>
      <c r="D29" s="98" t="s">
        <v>112</v>
      </c>
      <c r="E29" s="99" t="s">
        <v>38</v>
      </c>
      <c r="F29" s="99" t="s">
        <v>38</v>
      </c>
      <c r="G29" s="98" t="s">
        <v>113</v>
      </c>
      <c r="H29" s="98"/>
      <c r="I29" s="98" t="s">
        <v>114</v>
      </c>
      <c r="J29" s="98"/>
      <c r="K29" s="102" t="s">
        <v>115</v>
      </c>
    </row>
    <row r="30" s="86" customFormat="true" ht="39.6" hidden="false" customHeight="true" outlineLevel="0" collapsed="false">
      <c r="A30" s="103" t="n">
        <v>24</v>
      </c>
      <c r="B30" s="100"/>
      <c r="C30" s="100"/>
      <c r="D30" s="104" t="s">
        <v>116</v>
      </c>
      <c r="E30" s="105" t="s">
        <v>38</v>
      </c>
      <c r="F30" s="105" t="s">
        <v>38</v>
      </c>
      <c r="G30" s="104" t="s">
        <v>117</v>
      </c>
      <c r="H30" s="104"/>
      <c r="I30" s="104" t="s">
        <v>114</v>
      </c>
      <c r="J30" s="104"/>
      <c r="K30" s="102"/>
    </row>
    <row r="31" s="86" customFormat="true" ht="53.4" hidden="false" customHeight="true" outlineLevel="0" collapsed="false">
      <c r="A31" s="91" t="n">
        <v>25</v>
      </c>
      <c r="B31" s="88"/>
      <c r="C31" s="88"/>
      <c r="D31" s="92" t="s">
        <v>118</v>
      </c>
      <c r="E31" s="93" t="s">
        <v>38</v>
      </c>
      <c r="F31" s="93" t="s">
        <v>38</v>
      </c>
      <c r="G31" s="92" t="s">
        <v>117</v>
      </c>
      <c r="H31" s="92"/>
      <c r="I31" s="92" t="s">
        <v>114</v>
      </c>
      <c r="J31" s="92"/>
      <c r="K31" s="102"/>
    </row>
    <row r="32" s="86" customFormat="true" ht="39.6" hidden="false" customHeight="true" outlineLevel="0" collapsed="false">
      <c r="A32" s="94" t="n">
        <v>26</v>
      </c>
      <c r="B32" s="83" t="s">
        <v>17</v>
      </c>
      <c r="C32" s="83" t="n">
        <v>4</v>
      </c>
      <c r="D32" s="95" t="s">
        <v>119</v>
      </c>
      <c r="E32" s="96" t="s">
        <v>38</v>
      </c>
      <c r="F32" s="96" t="s">
        <v>38</v>
      </c>
      <c r="G32" s="95" t="s">
        <v>89</v>
      </c>
      <c r="H32" s="95"/>
      <c r="I32" s="95" t="s">
        <v>89</v>
      </c>
      <c r="J32" s="95"/>
      <c r="K32" s="85" t="s">
        <v>90</v>
      </c>
    </row>
    <row r="33" s="86" customFormat="true" ht="26.4" hidden="false" customHeight="true" outlineLevel="0" collapsed="false">
      <c r="A33" s="97" t="n">
        <v>27</v>
      </c>
      <c r="B33" s="83"/>
      <c r="C33" s="83"/>
      <c r="D33" s="98" t="s">
        <v>120</v>
      </c>
      <c r="E33" s="99" t="s">
        <v>38</v>
      </c>
      <c r="F33" s="99" t="s">
        <v>38</v>
      </c>
      <c r="G33" s="98" t="s">
        <v>89</v>
      </c>
      <c r="H33" s="98"/>
      <c r="I33" s="98" t="s">
        <v>89</v>
      </c>
      <c r="J33" s="98"/>
      <c r="K33" s="85"/>
    </row>
    <row r="34" s="86" customFormat="true" ht="27.75" hidden="false" customHeight="true" outlineLevel="0" collapsed="false">
      <c r="A34" s="97" t="n">
        <v>28</v>
      </c>
      <c r="B34" s="83"/>
      <c r="C34" s="83"/>
      <c r="D34" s="98" t="s">
        <v>121</v>
      </c>
      <c r="E34" s="99" t="s">
        <v>38</v>
      </c>
      <c r="F34" s="99" t="s">
        <v>38</v>
      </c>
      <c r="G34" s="98" t="s">
        <v>89</v>
      </c>
      <c r="H34" s="98"/>
      <c r="I34" s="98" t="s">
        <v>89</v>
      </c>
      <c r="J34" s="98"/>
      <c r="K34" s="85"/>
    </row>
    <row r="35" s="86" customFormat="true" ht="27.75" hidden="false" customHeight="true" outlineLevel="0" collapsed="false">
      <c r="A35" s="91" t="n">
        <v>29</v>
      </c>
      <c r="B35" s="83"/>
      <c r="C35" s="83"/>
      <c r="D35" s="92" t="s">
        <v>122</v>
      </c>
      <c r="E35" s="93" t="s">
        <v>38</v>
      </c>
      <c r="F35" s="93" t="s">
        <v>38</v>
      </c>
      <c r="G35" s="92" t="s">
        <v>89</v>
      </c>
      <c r="H35" s="92"/>
      <c r="I35" s="92" t="s">
        <v>89</v>
      </c>
      <c r="J35" s="92"/>
      <c r="K35" s="85"/>
    </row>
    <row r="36" s="86" customFormat="true" ht="26.4" hidden="false" customHeight="true" outlineLevel="0" collapsed="false">
      <c r="A36" s="94" t="n">
        <v>30</v>
      </c>
      <c r="B36" s="100" t="s">
        <v>18</v>
      </c>
      <c r="C36" s="100" t="n">
        <v>3</v>
      </c>
      <c r="D36" s="95" t="s">
        <v>123</v>
      </c>
      <c r="E36" s="96" t="s">
        <v>38</v>
      </c>
      <c r="F36" s="96" t="s">
        <v>38</v>
      </c>
      <c r="G36" s="95" t="s">
        <v>89</v>
      </c>
      <c r="H36" s="95"/>
      <c r="I36" s="95" t="s">
        <v>89</v>
      </c>
      <c r="J36" s="95"/>
      <c r="K36" s="85" t="s">
        <v>90</v>
      </c>
    </row>
    <row r="37" s="86" customFormat="true" ht="39.6" hidden="false" customHeight="true" outlineLevel="0" collapsed="false">
      <c r="A37" s="97" t="n">
        <v>31</v>
      </c>
      <c r="B37" s="100"/>
      <c r="C37" s="100"/>
      <c r="D37" s="98" t="s">
        <v>124</v>
      </c>
      <c r="E37" s="99" t="s">
        <v>38</v>
      </c>
      <c r="F37" s="99" t="s">
        <v>38</v>
      </c>
      <c r="G37" s="98" t="s">
        <v>89</v>
      </c>
      <c r="H37" s="98"/>
      <c r="I37" s="98" t="s">
        <v>89</v>
      </c>
      <c r="J37" s="98"/>
      <c r="K37" s="85"/>
    </row>
    <row r="38" s="86" customFormat="true" ht="27.75" hidden="false" customHeight="true" outlineLevel="0" collapsed="false">
      <c r="A38" s="103" t="n">
        <v>32</v>
      </c>
      <c r="B38" s="100"/>
      <c r="C38" s="100"/>
      <c r="D38" s="104" t="s">
        <v>125</v>
      </c>
      <c r="E38" s="105" t="s">
        <v>38</v>
      </c>
      <c r="F38" s="105" t="s">
        <v>38</v>
      </c>
      <c r="G38" s="104" t="s">
        <v>89</v>
      </c>
      <c r="H38" s="104"/>
      <c r="I38" s="104" t="s">
        <v>89</v>
      </c>
      <c r="J38" s="104"/>
      <c r="K38" s="85"/>
    </row>
    <row r="39" s="86" customFormat="true" ht="53.4" hidden="false" customHeight="true" outlineLevel="0" collapsed="false">
      <c r="A39" s="106" t="n">
        <v>33</v>
      </c>
      <c r="B39" s="100" t="s">
        <v>19</v>
      </c>
      <c r="C39" s="100" t="n">
        <v>1</v>
      </c>
      <c r="D39" s="100" t="s">
        <v>126</v>
      </c>
      <c r="E39" s="107" t="s">
        <v>38</v>
      </c>
      <c r="F39" s="107" t="s">
        <v>38</v>
      </c>
      <c r="G39" s="100" t="s">
        <v>89</v>
      </c>
      <c r="H39" s="100"/>
      <c r="I39" s="100" t="s">
        <v>89</v>
      </c>
      <c r="J39" s="100"/>
      <c r="K39" s="108" t="s">
        <v>90</v>
      </c>
    </row>
    <row r="40" s="86" customFormat="true" ht="27.75" hidden="false" customHeight="true" outlineLevel="0" collapsed="false">
      <c r="A40" s="94" t="n">
        <v>34</v>
      </c>
      <c r="B40" s="100" t="s">
        <v>20</v>
      </c>
      <c r="C40" s="100" t="n">
        <v>2</v>
      </c>
      <c r="D40" s="95" t="s">
        <v>127</v>
      </c>
      <c r="E40" s="96" t="s">
        <v>38</v>
      </c>
      <c r="F40" s="96" t="s">
        <v>38</v>
      </c>
      <c r="G40" s="95" t="s">
        <v>89</v>
      </c>
      <c r="H40" s="95"/>
      <c r="I40" s="95" t="s">
        <v>89</v>
      </c>
      <c r="J40" s="95"/>
      <c r="K40" s="85" t="s">
        <v>90</v>
      </c>
    </row>
    <row r="41" s="86" customFormat="true" ht="39.75" hidden="false" customHeight="true" outlineLevel="0" collapsed="false">
      <c r="A41" s="103" t="n">
        <v>35</v>
      </c>
      <c r="B41" s="100"/>
      <c r="C41" s="100"/>
      <c r="D41" s="104" t="s">
        <v>128</v>
      </c>
      <c r="E41" s="105" t="s">
        <v>38</v>
      </c>
      <c r="F41" s="105" t="s">
        <v>38</v>
      </c>
      <c r="G41" s="104" t="s">
        <v>89</v>
      </c>
      <c r="H41" s="104"/>
      <c r="I41" s="104" t="s">
        <v>89</v>
      </c>
      <c r="J41" s="104"/>
      <c r="K41" s="85"/>
    </row>
    <row r="42" s="86" customFormat="true" ht="39.75" hidden="false" customHeight="true" outlineLevel="0" collapsed="false">
      <c r="A42" s="94" t="n">
        <v>36</v>
      </c>
      <c r="B42" s="83" t="s">
        <v>21</v>
      </c>
      <c r="C42" s="83" t="n">
        <v>2</v>
      </c>
      <c r="D42" s="95" t="s">
        <v>129</v>
      </c>
      <c r="E42" s="96" t="s">
        <v>38</v>
      </c>
      <c r="F42" s="96" t="s">
        <v>38</v>
      </c>
      <c r="G42" s="95" t="s">
        <v>89</v>
      </c>
      <c r="H42" s="95"/>
      <c r="I42" s="95" t="s">
        <v>89</v>
      </c>
      <c r="J42" s="95"/>
      <c r="K42" s="85" t="s">
        <v>90</v>
      </c>
    </row>
    <row r="43" s="86" customFormat="true" ht="39.75" hidden="false" customHeight="true" outlineLevel="0" collapsed="false">
      <c r="A43" s="91" t="n">
        <v>37</v>
      </c>
      <c r="B43" s="83"/>
      <c r="C43" s="83"/>
      <c r="D43" s="92" t="s">
        <v>130</v>
      </c>
      <c r="E43" s="93" t="s">
        <v>38</v>
      </c>
      <c r="F43" s="93" t="s">
        <v>38</v>
      </c>
      <c r="G43" s="92" t="s">
        <v>89</v>
      </c>
      <c r="H43" s="92"/>
      <c r="I43" s="92" t="s">
        <v>89</v>
      </c>
      <c r="J43" s="92"/>
      <c r="K43" s="85"/>
    </row>
  </sheetData>
  <mergeCells count="111">
    <mergeCell ref="A1:K1"/>
    <mergeCell ref="A2:K2"/>
    <mergeCell ref="A3:A5"/>
    <mergeCell ref="B3:B5"/>
    <mergeCell ref="C3:C5"/>
    <mergeCell ref="D3:D5"/>
    <mergeCell ref="G3:H3"/>
    <mergeCell ref="I3:J3"/>
    <mergeCell ref="K3:K5"/>
    <mergeCell ref="E4:F5"/>
    <mergeCell ref="G4:H4"/>
    <mergeCell ref="I4:J4"/>
    <mergeCell ref="G5:J5"/>
    <mergeCell ref="G6:H6"/>
    <mergeCell ref="I6:J6"/>
    <mergeCell ref="G7:H7"/>
    <mergeCell ref="I7:J7"/>
    <mergeCell ref="B8:B9"/>
    <mergeCell ref="C8:C9"/>
    <mergeCell ref="G8:H8"/>
    <mergeCell ref="I8:J8"/>
    <mergeCell ref="K8:K9"/>
    <mergeCell ref="G9:H9"/>
    <mergeCell ref="I9:J9"/>
    <mergeCell ref="G10:H10"/>
    <mergeCell ref="I10:J10"/>
    <mergeCell ref="B11:B19"/>
    <mergeCell ref="C11:C19"/>
    <mergeCell ref="G11:H11"/>
    <mergeCell ref="I11:J11"/>
    <mergeCell ref="K11:K19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B20:B30"/>
    <mergeCell ref="C20:C30"/>
    <mergeCell ref="G20:H20"/>
    <mergeCell ref="I20:J20"/>
    <mergeCell ref="K20:K28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K29:K31"/>
    <mergeCell ref="G30:H30"/>
    <mergeCell ref="I30:J30"/>
    <mergeCell ref="G31:H31"/>
    <mergeCell ref="I31:J31"/>
    <mergeCell ref="B32:B35"/>
    <mergeCell ref="C32:C35"/>
    <mergeCell ref="G32:H32"/>
    <mergeCell ref="I32:J32"/>
    <mergeCell ref="K32:K35"/>
    <mergeCell ref="G33:H33"/>
    <mergeCell ref="I33:J33"/>
    <mergeCell ref="G34:H34"/>
    <mergeCell ref="I34:J34"/>
    <mergeCell ref="G35:H35"/>
    <mergeCell ref="I35:J35"/>
    <mergeCell ref="B36:B38"/>
    <mergeCell ref="C36:C38"/>
    <mergeCell ref="G36:H36"/>
    <mergeCell ref="I36:J36"/>
    <mergeCell ref="K36:K38"/>
    <mergeCell ref="G37:H37"/>
    <mergeCell ref="I37:J37"/>
    <mergeCell ref="G38:H38"/>
    <mergeCell ref="I38:J38"/>
    <mergeCell ref="G39:H39"/>
    <mergeCell ref="I39:J39"/>
    <mergeCell ref="B40:B41"/>
    <mergeCell ref="C40:C41"/>
    <mergeCell ref="G40:H40"/>
    <mergeCell ref="I40:J40"/>
    <mergeCell ref="K40:K41"/>
    <mergeCell ref="G41:H41"/>
    <mergeCell ref="I41:J41"/>
    <mergeCell ref="B42:B43"/>
    <mergeCell ref="C42:C43"/>
    <mergeCell ref="G42:H42"/>
    <mergeCell ref="I42:J42"/>
    <mergeCell ref="K42:K43"/>
    <mergeCell ref="G43:H43"/>
    <mergeCell ref="I43:J4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2.33"/>
    <col collapsed="false" customWidth="true" hidden="false" outlineLevel="0" max="3" min="3" style="0" width="26.88"/>
    <col collapsed="false" customWidth="true" hidden="false" outlineLevel="0" max="4" min="4" style="0" width="6.87"/>
    <col collapsed="false" customWidth="true" hidden="false" outlineLevel="0" max="5" min="5" style="0" width="7.88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9.1"/>
    <col collapsed="false" customWidth="true" hidden="false" outlineLevel="0" max="9" min="9" style="0" width="11.32"/>
  </cols>
  <sheetData>
    <row r="1" customFormat="false" ht="23.2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10"/>
      <c r="K1" s="110"/>
      <c r="L1" s="110"/>
      <c r="M1" s="110"/>
      <c r="N1" s="110"/>
    </row>
    <row r="2" customFormat="false" ht="22.5" hidden="false" customHeight="true" outlineLevel="0" collapsed="false">
      <c r="A2" s="111" t="s">
        <v>131</v>
      </c>
      <c r="B2" s="111"/>
      <c r="C2" s="111"/>
      <c r="D2" s="111"/>
      <c r="E2" s="111"/>
      <c r="F2" s="111"/>
      <c r="G2" s="111"/>
      <c r="H2" s="111"/>
      <c r="I2" s="111"/>
    </row>
    <row r="3" customFormat="false" ht="45" hidden="false" customHeight="true" outlineLevel="0" collapsed="false">
      <c r="A3" s="41" t="s">
        <v>2</v>
      </c>
      <c r="B3" s="112" t="s">
        <v>132</v>
      </c>
      <c r="C3" s="112" t="s">
        <v>133</v>
      </c>
      <c r="D3" s="113" t="s">
        <v>134</v>
      </c>
      <c r="E3" s="112" t="s">
        <v>135</v>
      </c>
      <c r="F3" s="114" t="s">
        <v>136</v>
      </c>
      <c r="G3" s="114" t="s">
        <v>137</v>
      </c>
      <c r="H3" s="114" t="s">
        <v>138</v>
      </c>
      <c r="I3" s="112" t="s">
        <v>139</v>
      </c>
    </row>
    <row r="4" customFormat="false" ht="15" hidden="false" customHeight="false" outlineLevel="0" collapsed="false">
      <c r="A4" s="115" t="n">
        <v>1</v>
      </c>
      <c r="B4" s="116" t="n">
        <v>2</v>
      </c>
      <c r="C4" s="116" t="n">
        <v>3</v>
      </c>
      <c r="D4" s="117" t="n">
        <v>4</v>
      </c>
      <c r="E4" s="116" t="n">
        <v>5</v>
      </c>
      <c r="F4" s="118" t="n">
        <v>6</v>
      </c>
      <c r="G4" s="118" t="n">
        <v>7</v>
      </c>
      <c r="H4" s="118" t="n">
        <v>8</v>
      </c>
      <c r="I4" s="116" t="n">
        <v>9</v>
      </c>
    </row>
    <row r="5" customFormat="false" ht="39" hidden="false" customHeight="true" outlineLevel="0" collapsed="false">
      <c r="A5" s="119" t="n">
        <v>1</v>
      </c>
      <c r="B5" s="120" t="s">
        <v>140</v>
      </c>
      <c r="C5" s="121" t="s">
        <v>141</v>
      </c>
      <c r="D5" s="122" t="n">
        <v>0</v>
      </c>
      <c r="E5" s="123"/>
      <c r="F5" s="124"/>
      <c r="G5" s="124"/>
      <c r="H5" s="124"/>
      <c r="I5" s="123"/>
      <c r="K5" s="125"/>
      <c r="L5" s="125"/>
      <c r="M5" s="125"/>
      <c r="N5" s="125"/>
      <c r="O5" s="125"/>
      <c r="P5" s="125"/>
      <c r="Q5" s="125"/>
    </row>
    <row r="6" customFormat="false" ht="14.4" hidden="false" customHeight="false" outlineLevel="0" collapsed="false">
      <c r="A6" s="119"/>
      <c r="B6" s="120"/>
      <c r="C6" s="121" t="s">
        <v>142</v>
      </c>
      <c r="D6" s="122"/>
      <c r="E6" s="123"/>
      <c r="F6" s="126"/>
      <c r="G6" s="126"/>
      <c r="H6" s="126"/>
      <c r="I6" s="123"/>
      <c r="K6" s="125"/>
      <c r="L6" s="125"/>
      <c r="M6" s="125"/>
      <c r="N6" s="125"/>
      <c r="O6" s="125"/>
      <c r="P6" s="125"/>
      <c r="Q6" s="125"/>
    </row>
    <row r="7" customFormat="false" ht="15" hidden="false" customHeight="false" outlineLevel="0" collapsed="false">
      <c r="A7" s="119"/>
      <c r="B7" s="120"/>
      <c r="C7" s="127"/>
      <c r="D7" s="122"/>
      <c r="E7" s="123"/>
      <c r="F7" s="128"/>
      <c r="G7" s="128"/>
      <c r="H7" s="128"/>
      <c r="I7" s="123"/>
      <c r="K7" s="125"/>
      <c r="L7" s="125"/>
      <c r="M7" s="125"/>
      <c r="N7" s="125"/>
      <c r="O7" s="125"/>
      <c r="P7" s="125"/>
      <c r="Q7" s="125"/>
    </row>
    <row r="8" customFormat="false" ht="47.25" hidden="false" customHeight="true" outlineLevel="0" collapsed="false">
      <c r="A8" s="119" t="n">
        <v>2</v>
      </c>
      <c r="B8" s="120" t="s">
        <v>143</v>
      </c>
      <c r="C8" s="121" t="s">
        <v>144</v>
      </c>
      <c r="D8" s="122" t="n">
        <v>0</v>
      </c>
      <c r="E8" s="123"/>
      <c r="F8" s="124"/>
      <c r="G8" s="124"/>
      <c r="H8" s="124"/>
      <c r="I8" s="123"/>
      <c r="K8" s="129"/>
      <c r="L8" s="129"/>
      <c r="M8" s="129"/>
      <c r="N8" s="129"/>
      <c r="O8" s="129"/>
      <c r="P8" s="129"/>
      <c r="Q8" s="125"/>
    </row>
    <row r="9" customFormat="false" ht="23.4" hidden="false" customHeight="true" outlineLevel="0" collapsed="false">
      <c r="A9" s="119"/>
      <c r="B9" s="120"/>
      <c r="C9" s="130" t="s">
        <v>145</v>
      </c>
      <c r="D9" s="122"/>
      <c r="E9" s="123"/>
      <c r="F9" s="128"/>
      <c r="G9" s="128"/>
      <c r="H9" s="128"/>
      <c r="I9" s="123"/>
      <c r="K9" s="125"/>
      <c r="L9" s="125"/>
      <c r="M9" s="125"/>
      <c r="N9" s="125"/>
      <c r="O9" s="125"/>
      <c r="P9" s="125"/>
      <c r="Q9" s="125"/>
    </row>
    <row r="10" customFormat="false" ht="25.5" hidden="false" customHeight="true" outlineLevel="0" collapsed="false">
      <c r="A10" s="119" t="n">
        <v>3</v>
      </c>
      <c r="B10" s="120" t="s">
        <v>146</v>
      </c>
      <c r="C10" s="131" t="s">
        <v>147</v>
      </c>
      <c r="D10" s="122" t="n">
        <v>0</v>
      </c>
      <c r="E10" s="123"/>
      <c r="F10" s="124"/>
      <c r="G10" s="124"/>
      <c r="H10" s="124"/>
      <c r="I10" s="123"/>
    </row>
    <row r="11" customFormat="false" ht="15" hidden="false" customHeight="false" outlineLevel="0" collapsed="false">
      <c r="A11" s="119"/>
      <c r="B11" s="120"/>
      <c r="C11" s="130" t="s">
        <v>148</v>
      </c>
      <c r="D11" s="122"/>
      <c r="E11" s="123"/>
      <c r="F11" s="128"/>
      <c r="G11" s="128"/>
      <c r="H11" s="128"/>
      <c r="I11" s="123"/>
    </row>
    <row r="12" customFormat="false" ht="96" hidden="false" customHeight="true" outlineLevel="0" collapsed="false">
      <c r="A12" s="119" t="n">
        <v>4</v>
      </c>
      <c r="B12" s="119" t="s">
        <v>149</v>
      </c>
      <c r="C12" s="132" t="s">
        <v>150</v>
      </c>
      <c r="D12" s="133" t="n">
        <v>4</v>
      </c>
      <c r="E12" s="134" t="n">
        <v>33.4</v>
      </c>
      <c r="F12" s="135" t="s">
        <v>151</v>
      </c>
      <c r="G12" s="136" t="s">
        <v>152</v>
      </c>
      <c r="H12" s="137"/>
      <c r="I12" s="137"/>
    </row>
    <row r="13" customFormat="false" ht="96" hidden="false" customHeight="false" outlineLevel="0" collapsed="false">
      <c r="A13" s="119"/>
      <c r="B13" s="119"/>
      <c r="C13" s="138" t="s">
        <v>153</v>
      </c>
      <c r="D13" s="133"/>
      <c r="E13" s="139" t="n">
        <v>21.418</v>
      </c>
      <c r="F13" s="140" t="s">
        <v>151</v>
      </c>
      <c r="G13" s="141" t="s">
        <v>152</v>
      </c>
      <c r="H13" s="142"/>
      <c r="I13" s="142"/>
    </row>
    <row r="14" customFormat="false" ht="84" hidden="false" customHeight="false" outlineLevel="0" collapsed="false">
      <c r="A14" s="119"/>
      <c r="B14" s="119"/>
      <c r="C14" s="138" t="s">
        <v>154</v>
      </c>
      <c r="D14" s="133"/>
      <c r="E14" s="139" t="n">
        <v>10.9</v>
      </c>
      <c r="F14" s="140" t="s">
        <v>155</v>
      </c>
      <c r="G14" s="141" t="s">
        <v>152</v>
      </c>
      <c r="H14" s="142"/>
      <c r="I14" s="142"/>
    </row>
    <row r="15" customFormat="false" ht="116.4" hidden="false" customHeight="true" outlineLevel="0" collapsed="false">
      <c r="A15" s="119"/>
      <c r="B15" s="119"/>
      <c r="C15" s="143" t="s">
        <v>156</v>
      </c>
      <c r="D15" s="133"/>
      <c r="E15" s="144" t="n">
        <v>95.4</v>
      </c>
      <c r="F15" s="145" t="s">
        <v>157</v>
      </c>
      <c r="G15" s="146" t="s">
        <v>152</v>
      </c>
      <c r="H15" s="147"/>
      <c r="I15" s="147"/>
    </row>
    <row r="16" customFormat="false" ht="14.4" hidden="false" customHeight="false" outlineLevel="0" collapsed="false">
      <c r="A16" s="148" t="s">
        <v>158</v>
      </c>
    </row>
    <row r="17" customFormat="false" ht="14.4" hidden="false" customHeight="false" outlineLevel="0" collapsed="false">
      <c r="A17" s="149" t="s">
        <v>159</v>
      </c>
    </row>
    <row r="18" customFormat="false" ht="26.25" hidden="false" customHeight="true" outlineLevel="0" collapsed="false">
      <c r="A18" s="150" t="s">
        <v>160</v>
      </c>
      <c r="B18" s="150"/>
      <c r="C18" s="150"/>
      <c r="D18" s="150"/>
      <c r="E18" s="150"/>
      <c r="F18" s="150"/>
      <c r="G18" s="150"/>
      <c r="H18" s="150"/>
      <c r="I18" s="150"/>
      <c r="J18" s="151"/>
    </row>
    <row r="19" customFormat="false" ht="14.4" hidden="false" customHeight="false" outlineLevel="0" collapsed="false">
      <c r="A19" s="152" t="s">
        <v>161</v>
      </c>
    </row>
    <row r="20" customFormat="false" ht="14.4" hidden="false" customHeight="false" outlineLevel="0" collapsed="false">
      <c r="A20" s="152" t="s">
        <v>162</v>
      </c>
    </row>
    <row r="21" customFormat="false" ht="14.4" hidden="false" customHeight="false" outlineLevel="0" collapsed="false">
      <c r="A21" s="152" t="s">
        <v>163</v>
      </c>
    </row>
    <row r="22" customFormat="false" ht="14.4" hidden="false" customHeight="false" outlineLevel="0" collapsed="false">
      <c r="A22" s="149"/>
    </row>
  </sheetData>
  <mergeCells count="22">
    <mergeCell ref="A1:I1"/>
    <mergeCell ref="A2:I2"/>
    <mergeCell ref="A5:A7"/>
    <mergeCell ref="B5:B7"/>
    <mergeCell ref="D5:D7"/>
    <mergeCell ref="E5:E7"/>
    <mergeCell ref="I5:I7"/>
    <mergeCell ref="A8:A9"/>
    <mergeCell ref="B8:B9"/>
    <mergeCell ref="D8:D9"/>
    <mergeCell ref="E8:E9"/>
    <mergeCell ref="I8:I9"/>
    <mergeCell ref="K8:O8"/>
    <mergeCell ref="A10:A11"/>
    <mergeCell ref="B10:B11"/>
    <mergeCell ref="D10:D11"/>
    <mergeCell ref="E10:E11"/>
    <mergeCell ref="I10:I11"/>
    <mergeCell ref="A12:A15"/>
    <mergeCell ref="B12:B15"/>
    <mergeCell ref="D12:D15"/>
    <mergeCell ref="A18:I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99" colorId="64" zoomScale="75" zoomScaleNormal="75" zoomScalePageLayoutView="100" workbookViewId="0">
      <selection pane="topLeft" activeCell="AC107" activeCellId="0" sqref="AC107"/>
    </sheetView>
  </sheetViews>
  <sheetFormatPr defaultColWidth="9.1015625" defaultRowHeight="13.8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16.32"/>
    <col collapsed="false" customWidth="true" hidden="false" outlineLevel="0" max="3" min="3" style="15" width="10.43"/>
    <col collapsed="false" customWidth="true" hidden="false" outlineLevel="0" max="4" min="4" style="15" width="12.88"/>
    <col collapsed="false" customWidth="true" hidden="false" outlineLevel="0" max="6" min="5" style="15" width="14.99"/>
    <col collapsed="false" customWidth="true" hidden="false" outlineLevel="0" max="7" min="7" style="15" width="4.99"/>
    <col collapsed="false" customWidth="true" hidden="false" outlineLevel="0" max="8" min="8" style="15" width="7.1"/>
    <col collapsed="false" customWidth="true" hidden="false" outlineLevel="0" max="9" min="9" style="15" width="6.43"/>
    <col collapsed="false" customWidth="true" hidden="false" outlineLevel="0" max="11" min="10" style="15" width="8.66"/>
    <col collapsed="false" customWidth="true" hidden="false" outlineLevel="0" max="12" min="12" style="15" width="9.99"/>
    <col collapsed="false" customWidth="true" hidden="false" outlineLevel="0" max="13" min="13" style="15" width="10.87"/>
    <col collapsed="false" customWidth="true" hidden="false" outlineLevel="0" max="14" min="14" style="15" width="11.32"/>
    <col collapsed="false" customWidth="true" hidden="false" outlineLevel="0" max="15" min="15" style="15" width="6.66"/>
    <col collapsed="false" customWidth="true" hidden="false" outlineLevel="0" max="16" min="16" style="15" width="5.66"/>
    <col collapsed="false" customWidth="true" hidden="false" outlineLevel="0" max="17" min="17" style="15" width="9.99"/>
    <col collapsed="false" customWidth="true" hidden="false" outlineLevel="0" max="18" min="18" style="15" width="8.55"/>
    <col collapsed="false" customWidth="true" hidden="false" outlineLevel="0" max="19" min="19" style="15" width="5.99"/>
    <col collapsed="false" customWidth="true" hidden="false" outlineLevel="0" max="20" min="20" style="15" width="11.55"/>
    <col collapsed="false" customWidth="true" hidden="false" outlineLevel="0" max="22" min="21" style="15" width="5.99"/>
    <col collapsed="false" customWidth="true" hidden="false" outlineLevel="0" max="23" min="23" style="15" width="6.99"/>
    <col collapsed="false" customWidth="true" hidden="false" outlineLevel="0" max="24" min="24" style="15" width="10.55"/>
    <col collapsed="false" customWidth="false" hidden="false" outlineLevel="0" max="257" min="25" style="15" width="9.1"/>
  </cols>
  <sheetData>
    <row r="1" customFormat="false" ht="24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29.25" hidden="false" customHeight="true" outlineLevel="0" collapsed="false">
      <c r="A2" s="111" t="s">
        <v>16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s="157" customFormat="true" ht="65.25" hidden="false" customHeight="true" outlineLevel="0" collapsed="false">
      <c r="A3" s="119" t="s">
        <v>2</v>
      </c>
      <c r="B3" s="41" t="s">
        <v>165</v>
      </c>
      <c r="C3" s="41" t="s">
        <v>166</v>
      </c>
      <c r="D3" s="41" t="s">
        <v>167</v>
      </c>
      <c r="E3" s="41" t="s">
        <v>168</v>
      </c>
      <c r="F3" s="41" t="s">
        <v>169</v>
      </c>
      <c r="G3" s="153" t="s">
        <v>170</v>
      </c>
      <c r="H3" s="153"/>
      <c r="I3" s="153"/>
      <c r="J3" s="153"/>
      <c r="K3" s="153"/>
      <c r="L3" s="153"/>
      <c r="M3" s="154" t="s">
        <v>171</v>
      </c>
      <c r="N3" s="155" t="s">
        <v>172</v>
      </c>
      <c r="O3" s="156" t="s">
        <v>173</v>
      </c>
      <c r="P3" s="41" t="s">
        <v>174</v>
      </c>
      <c r="Q3" s="41"/>
      <c r="R3" s="41"/>
      <c r="S3" s="41"/>
      <c r="T3" s="41"/>
      <c r="U3" s="41"/>
      <c r="V3" s="41"/>
      <c r="W3" s="41"/>
      <c r="X3" s="42" t="s">
        <v>175</v>
      </c>
    </row>
    <row r="4" s="157" customFormat="true" ht="15.75" hidden="false" customHeight="true" outlineLevel="0" collapsed="false">
      <c r="A4" s="119"/>
      <c r="B4" s="41"/>
      <c r="C4" s="41"/>
      <c r="D4" s="41"/>
      <c r="E4" s="41"/>
      <c r="F4" s="41"/>
      <c r="G4" s="158" t="s">
        <v>176</v>
      </c>
      <c r="H4" s="158" t="s">
        <v>177</v>
      </c>
      <c r="I4" s="158" t="s">
        <v>178</v>
      </c>
      <c r="J4" s="158" t="s">
        <v>179</v>
      </c>
      <c r="K4" s="158" t="s">
        <v>180</v>
      </c>
      <c r="L4" s="158" t="s">
        <v>181</v>
      </c>
      <c r="M4" s="154"/>
      <c r="N4" s="155"/>
      <c r="O4" s="155"/>
      <c r="P4" s="159" t="s">
        <v>182</v>
      </c>
      <c r="Q4" s="159"/>
      <c r="R4" s="159"/>
      <c r="S4" s="41" t="s">
        <v>183</v>
      </c>
      <c r="T4" s="41"/>
      <c r="U4" s="41"/>
      <c r="V4" s="41"/>
      <c r="W4" s="41"/>
      <c r="X4" s="42"/>
    </row>
    <row r="5" s="157" customFormat="true" ht="44.25" hidden="false" customHeight="true" outlineLevel="0" collapsed="false">
      <c r="A5" s="119"/>
      <c r="B5" s="41"/>
      <c r="C5" s="41"/>
      <c r="D5" s="41"/>
      <c r="E5" s="41"/>
      <c r="F5" s="41"/>
      <c r="G5" s="158"/>
      <c r="H5" s="158"/>
      <c r="I5" s="158"/>
      <c r="J5" s="158"/>
      <c r="K5" s="158"/>
      <c r="L5" s="158"/>
      <c r="M5" s="154"/>
      <c r="N5" s="155"/>
      <c r="O5" s="155"/>
      <c r="P5" s="41" t="s">
        <v>184</v>
      </c>
      <c r="Q5" s="160" t="s">
        <v>185</v>
      </c>
      <c r="R5" s="41" t="s">
        <v>186</v>
      </c>
      <c r="S5" s="159" t="s">
        <v>187</v>
      </c>
      <c r="T5" s="159"/>
      <c r="U5" s="41" t="s">
        <v>188</v>
      </c>
      <c r="V5" s="41"/>
      <c r="W5" s="41"/>
      <c r="X5" s="42"/>
    </row>
    <row r="6" s="157" customFormat="true" ht="22.5" hidden="false" customHeight="true" outlineLevel="0" collapsed="false">
      <c r="A6" s="119"/>
      <c r="B6" s="41"/>
      <c r="C6" s="41"/>
      <c r="D6" s="41"/>
      <c r="E6" s="41"/>
      <c r="F6" s="41"/>
      <c r="G6" s="158"/>
      <c r="H6" s="158"/>
      <c r="I6" s="158"/>
      <c r="J6" s="158"/>
      <c r="K6" s="158"/>
      <c r="L6" s="158"/>
      <c r="M6" s="154"/>
      <c r="N6" s="155"/>
      <c r="O6" s="155"/>
      <c r="P6" s="41"/>
      <c r="Q6" s="160"/>
      <c r="R6" s="41"/>
      <c r="S6" s="41" t="s">
        <v>189</v>
      </c>
      <c r="T6" s="41" t="s">
        <v>190</v>
      </c>
      <c r="U6" s="41" t="s">
        <v>191</v>
      </c>
      <c r="V6" s="41" t="s">
        <v>192</v>
      </c>
      <c r="W6" s="41" t="s">
        <v>193</v>
      </c>
      <c r="X6" s="42"/>
    </row>
    <row r="7" s="157" customFormat="true" ht="15.75" hidden="false" customHeight="true" outlineLevel="0" collapsed="false">
      <c r="A7" s="119"/>
      <c r="B7" s="41"/>
      <c r="C7" s="41"/>
      <c r="D7" s="41"/>
      <c r="E7" s="41"/>
      <c r="F7" s="41"/>
      <c r="G7" s="158"/>
      <c r="H7" s="158"/>
      <c r="I7" s="158"/>
      <c r="J7" s="158"/>
      <c r="K7" s="158"/>
      <c r="L7" s="158"/>
      <c r="M7" s="154"/>
      <c r="N7" s="155"/>
      <c r="O7" s="156"/>
      <c r="P7" s="41"/>
      <c r="Q7" s="160"/>
      <c r="R7" s="41"/>
      <c r="S7" s="41"/>
      <c r="T7" s="41"/>
      <c r="U7" s="41"/>
      <c r="V7" s="41"/>
      <c r="W7" s="41"/>
      <c r="X7" s="42"/>
    </row>
    <row r="8" s="157" customFormat="true" ht="13.8" hidden="false" customHeight="true" outlineLevel="0" collapsed="false">
      <c r="A8" s="161" t="n">
        <v>1</v>
      </c>
      <c r="B8" s="162" t="n">
        <v>2</v>
      </c>
      <c r="C8" s="162" t="n">
        <v>3</v>
      </c>
      <c r="D8" s="162" t="n">
        <v>4</v>
      </c>
      <c r="E8" s="162" t="n">
        <v>5</v>
      </c>
      <c r="F8" s="162" t="n">
        <v>6</v>
      </c>
      <c r="G8" s="163" t="n">
        <v>7</v>
      </c>
      <c r="H8" s="163"/>
      <c r="I8" s="163"/>
      <c r="J8" s="163"/>
      <c r="K8" s="163"/>
      <c r="L8" s="163"/>
      <c r="M8" s="162" t="n">
        <v>8</v>
      </c>
      <c r="N8" s="164" t="n">
        <v>9</v>
      </c>
      <c r="O8" s="165" t="n">
        <v>10</v>
      </c>
      <c r="P8" s="166" t="n">
        <v>11</v>
      </c>
      <c r="Q8" s="166" t="n">
        <v>12</v>
      </c>
      <c r="R8" s="162" t="n">
        <v>13</v>
      </c>
      <c r="S8" s="162" t="n">
        <v>14</v>
      </c>
      <c r="T8" s="162" t="n">
        <v>15</v>
      </c>
      <c r="U8" s="162" t="n">
        <v>16</v>
      </c>
      <c r="V8" s="162" t="n">
        <v>17</v>
      </c>
      <c r="W8" s="162" t="n">
        <v>18</v>
      </c>
      <c r="X8" s="167" t="n">
        <v>19</v>
      </c>
    </row>
    <row r="9" s="157" customFormat="true" ht="406.2" hidden="false" customHeight="false" outlineLevel="0" collapsed="false">
      <c r="A9" s="52" t="n">
        <v>1</v>
      </c>
      <c r="B9" s="60" t="s">
        <v>194</v>
      </c>
      <c r="C9" s="60" t="s">
        <v>195</v>
      </c>
      <c r="D9" s="52" t="s">
        <v>196</v>
      </c>
      <c r="E9" s="52"/>
      <c r="F9" s="52" t="s">
        <v>197</v>
      </c>
      <c r="G9" s="98" t="n">
        <v>1</v>
      </c>
      <c r="H9" s="98" t="n">
        <v>13</v>
      </c>
      <c r="I9" s="98" t="s">
        <v>198</v>
      </c>
      <c r="J9" s="168" t="s">
        <v>199</v>
      </c>
      <c r="K9" s="169" t="s">
        <v>200</v>
      </c>
      <c r="L9" s="169" t="s">
        <v>201</v>
      </c>
      <c r="M9" s="168" t="s">
        <v>202</v>
      </c>
      <c r="N9" s="170" t="s">
        <v>203</v>
      </c>
      <c r="O9" s="170" t="s">
        <v>204</v>
      </c>
      <c r="P9" s="52" t="n">
        <v>4</v>
      </c>
      <c r="Q9" s="52" t="n">
        <v>4</v>
      </c>
      <c r="R9" s="52"/>
      <c r="S9" s="52" t="n">
        <v>1</v>
      </c>
      <c r="T9" s="168" t="s">
        <v>205</v>
      </c>
      <c r="U9" s="52" t="n">
        <v>1</v>
      </c>
      <c r="V9" s="52" t="n">
        <v>10000</v>
      </c>
      <c r="W9" s="52"/>
      <c r="X9" s="98" t="s">
        <v>206</v>
      </c>
    </row>
    <row r="10" s="157" customFormat="true" ht="409.6" hidden="false" customHeight="false" outlineLevel="0" collapsed="false">
      <c r="A10" s="52" t="n">
        <v>2</v>
      </c>
      <c r="B10" s="60" t="s">
        <v>207</v>
      </c>
      <c r="C10" s="60" t="s">
        <v>208</v>
      </c>
      <c r="D10" s="52" t="s">
        <v>209</v>
      </c>
      <c r="E10" s="52"/>
      <c r="F10" s="52" t="s">
        <v>210</v>
      </c>
      <c r="G10" s="98" t="n">
        <v>1</v>
      </c>
      <c r="H10" s="98" t="n">
        <v>3</v>
      </c>
      <c r="I10" s="98" t="s">
        <v>211</v>
      </c>
      <c r="J10" s="170" t="s">
        <v>212</v>
      </c>
      <c r="K10" s="169" t="s">
        <v>213</v>
      </c>
      <c r="L10" s="168" t="s">
        <v>214</v>
      </c>
      <c r="M10" s="169" t="s">
        <v>215</v>
      </c>
      <c r="N10" s="170" t="s">
        <v>216</v>
      </c>
      <c r="O10" s="170" t="s">
        <v>217</v>
      </c>
      <c r="P10" s="52" t="n">
        <v>4</v>
      </c>
      <c r="Q10" s="52" t="n">
        <v>4</v>
      </c>
      <c r="R10" s="52"/>
      <c r="S10" s="52" t="n">
        <v>3</v>
      </c>
      <c r="T10" s="170" t="s">
        <v>218</v>
      </c>
      <c r="U10" s="52" t="n">
        <v>3</v>
      </c>
      <c r="V10" s="52" t="n">
        <v>67000</v>
      </c>
      <c r="W10" s="52"/>
      <c r="X10" s="98" t="s">
        <v>219</v>
      </c>
    </row>
    <row r="11" s="157" customFormat="true" ht="180.6" hidden="false" customHeight="false" outlineLevel="0" collapsed="false">
      <c r="A11" s="52" t="n">
        <v>3</v>
      </c>
      <c r="B11" s="60" t="s">
        <v>220</v>
      </c>
      <c r="C11" s="60" t="s">
        <v>221</v>
      </c>
      <c r="D11" s="52"/>
      <c r="E11" s="52" t="s">
        <v>222</v>
      </c>
      <c r="F11" s="52"/>
      <c r="G11" s="98"/>
      <c r="H11" s="98"/>
      <c r="I11" s="98"/>
      <c r="J11" s="169"/>
      <c r="K11" s="169"/>
      <c r="L11" s="169"/>
      <c r="M11" s="168"/>
      <c r="N11" s="168" t="s">
        <v>223</v>
      </c>
      <c r="O11" s="168"/>
      <c r="P11" s="52"/>
      <c r="Q11" s="52"/>
      <c r="R11" s="52"/>
      <c r="S11" s="52"/>
      <c r="T11" s="168"/>
      <c r="U11" s="52"/>
      <c r="V11" s="52"/>
      <c r="W11" s="52"/>
      <c r="X11" s="98"/>
    </row>
    <row r="12" s="157" customFormat="true" ht="105.6" hidden="false" customHeight="false" outlineLevel="0" collapsed="false">
      <c r="A12" s="52" t="n">
        <v>4</v>
      </c>
      <c r="B12" s="98" t="s">
        <v>224</v>
      </c>
      <c r="C12" s="98" t="s">
        <v>225</v>
      </c>
      <c r="D12" s="52" t="s">
        <v>226</v>
      </c>
      <c r="E12" s="52"/>
      <c r="F12" s="52"/>
      <c r="G12" s="98"/>
      <c r="H12" s="98"/>
      <c r="I12" s="98"/>
      <c r="J12" s="169"/>
      <c r="K12" s="169"/>
      <c r="L12" s="169"/>
      <c r="M12" s="168"/>
      <c r="N12" s="168"/>
      <c r="O12" s="168"/>
      <c r="P12" s="52" t="n">
        <v>1</v>
      </c>
      <c r="Q12" s="52" t="n">
        <v>1</v>
      </c>
      <c r="R12" s="52"/>
      <c r="S12" s="52"/>
      <c r="T12" s="168"/>
      <c r="U12" s="52"/>
      <c r="V12" s="52"/>
      <c r="W12" s="52"/>
      <c r="X12" s="98"/>
    </row>
    <row r="13" s="157" customFormat="true" ht="118.8" hidden="false" customHeight="false" outlineLevel="0" collapsed="false">
      <c r="A13" s="52" t="n">
        <v>5</v>
      </c>
      <c r="B13" s="60" t="s">
        <v>227</v>
      </c>
      <c r="C13" s="60" t="s">
        <v>228</v>
      </c>
      <c r="D13" s="52" t="s">
        <v>229</v>
      </c>
      <c r="E13" s="52"/>
      <c r="F13" s="52"/>
      <c r="G13" s="98"/>
      <c r="H13" s="98"/>
      <c r="I13" s="98"/>
      <c r="J13" s="169"/>
      <c r="K13" s="169"/>
      <c r="L13" s="169"/>
      <c r="M13" s="168"/>
      <c r="N13" s="170" t="s">
        <v>230</v>
      </c>
      <c r="O13" s="170"/>
      <c r="P13" s="52"/>
      <c r="Q13" s="52"/>
      <c r="R13" s="52"/>
      <c r="S13" s="52"/>
      <c r="T13" s="168"/>
      <c r="U13" s="52"/>
      <c r="V13" s="52"/>
      <c r="W13" s="52"/>
      <c r="X13" s="98"/>
    </row>
    <row r="14" s="175" customFormat="true" ht="177" hidden="false" customHeight="false" outlineLevel="0" collapsed="false">
      <c r="A14" s="52" t="n">
        <v>6</v>
      </c>
      <c r="B14" s="171" t="s">
        <v>231</v>
      </c>
      <c r="C14" s="98" t="s">
        <v>225</v>
      </c>
      <c r="D14" s="52" t="s">
        <v>232</v>
      </c>
      <c r="E14" s="172"/>
      <c r="F14" s="172"/>
      <c r="G14" s="172"/>
      <c r="H14" s="172"/>
      <c r="I14" s="172"/>
      <c r="J14" s="173"/>
      <c r="K14" s="173"/>
      <c r="L14" s="173"/>
      <c r="M14" s="173"/>
      <c r="N14" s="170" t="s">
        <v>233</v>
      </c>
      <c r="O14" s="170" t="s">
        <v>234</v>
      </c>
      <c r="P14" s="98" t="n">
        <v>2</v>
      </c>
      <c r="Q14" s="98" t="n">
        <v>2</v>
      </c>
      <c r="R14" s="172"/>
      <c r="S14" s="98" t="n">
        <v>1</v>
      </c>
      <c r="T14" s="170" t="s">
        <v>235</v>
      </c>
      <c r="U14" s="98" t="n">
        <v>1</v>
      </c>
      <c r="V14" s="174" t="n">
        <v>7000</v>
      </c>
      <c r="W14" s="172"/>
      <c r="X14" s="98" t="s">
        <v>206</v>
      </c>
    </row>
    <row r="15" s="157" customFormat="true" ht="177" hidden="false" customHeight="false" outlineLevel="0" collapsed="false">
      <c r="A15" s="52" t="n">
        <v>7</v>
      </c>
      <c r="B15" s="98" t="s">
        <v>236</v>
      </c>
      <c r="C15" s="98" t="s">
        <v>237</v>
      </c>
      <c r="D15" s="52" t="s">
        <v>238</v>
      </c>
      <c r="E15" s="52"/>
      <c r="F15" s="52"/>
      <c r="G15" s="98"/>
      <c r="H15" s="98"/>
      <c r="I15" s="98"/>
      <c r="J15" s="169"/>
      <c r="K15" s="169"/>
      <c r="L15" s="169"/>
      <c r="M15" s="168"/>
      <c r="N15" s="170"/>
      <c r="O15" s="170" t="s">
        <v>234</v>
      </c>
      <c r="P15" s="52" t="n">
        <v>1</v>
      </c>
      <c r="Q15" s="52" t="n">
        <v>1</v>
      </c>
      <c r="R15" s="52"/>
      <c r="S15" s="52" t="n">
        <v>1</v>
      </c>
      <c r="T15" s="170" t="s">
        <v>235</v>
      </c>
      <c r="U15" s="52" t="n">
        <v>1</v>
      </c>
      <c r="V15" s="174" t="n">
        <v>7000</v>
      </c>
      <c r="W15" s="52"/>
      <c r="X15" s="98" t="s">
        <v>206</v>
      </c>
    </row>
    <row r="16" s="157" customFormat="true" ht="235.2" hidden="false" customHeight="false" outlineLevel="0" collapsed="false">
      <c r="A16" s="52" t="n">
        <v>8</v>
      </c>
      <c r="B16" s="60" t="s">
        <v>239</v>
      </c>
      <c r="C16" s="52" t="s">
        <v>240</v>
      </c>
      <c r="D16" s="52" t="s">
        <v>241</v>
      </c>
      <c r="E16" s="52"/>
      <c r="F16" s="52" t="s">
        <v>242</v>
      </c>
      <c r="G16" s="98"/>
      <c r="H16" s="98"/>
      <c r="I16" s="98"/>
      <c r="J16" s="169"/>
      <c r="K16" s="169"/>
      <c r="L16" s="169"/>
      <c r="M16" s="168"/>
      <c r="N16" s="170" t="s">
        <v>243</v>
      </c>
      <c r="O16" s="170" t="s">
        <v>244</v>
      </c>
      <c r="P16" s="52" t="n">
        <v>1</v>
      </c>
      <c r="Q16" s="52" t="n">
        <v>1</v>
      </c>
      <c r="R16" s="52"/>
      <c r="S16" s="52" t="n">
        <v>2</v>
      </c>
      <c r="T16" s="170" t="s">
        <v>245</v>
      </c>
      <c r="U16" s="52" t="n">
        <v>2</v>
      </c>
      <c r="V16" s="52" t="n">
        <v>9000</v>
      </c>
      <c r="W16" s="52"/>
      <c r="X16" s="98" t="s">
        <v>246</v>
      </c>
    </row>
    <row r="17" s="157" customFormat="true" ht="79.2" hidden="false" customHeight="false" outlineLevel="0" collapsed="false">
      <c r="A17" s="52" t="n">
        <v>9</v>
      </c>
      <c r="B17" s="98" t="s">
        <v>247</v>
      </c>
      <c r="C17" s="98" t="s">
        <v>248</v>
      </c>
      <c r="D17" s="52" t="s">
        <v>249</v>
      </c>
      <c r="E17" s="52"/>
      <c r="F17" s="52"/>
      <c r="G17" s="98"/>
      <c r="H17" s="98"/>
      <c r="I17" s="98"/>
      <c r="J17" s="169"/>
      <c r="K17" s="169"/>
      <c r="L17" s="169"/>
      <c r="M17" s="168"/>
      <c r="N17" s="170" t="s">
        <v>243</v>
      </c>
      <c r="O17" s="170"/>
      <c r="P17" s="52" t="n">
        <v>3</v>
      </c>
      <c r="Q17" s="52" t="n">
        <v>3</v>
      </c>
      <c r="R17" s="52"/>
      <c r="S17" s="52"/>
      <c r="T17" s="168"/>
      <c r="U17" s="52"/>
      <c r="V17" s="52"/>
      <c r="W17" s="52"/>
      <c r="X17" s="98"/>
    </row>
    <row r="18" s="157" customFormat="true" ht="105.6" hidden="false" customHeight="false" outlineLevel="0" collapsed="false">
      <c r="A18" s="52" t="n">
        <v>10</v>
      </c>
      <c r="B18" s="98" t="s">
        <v>250</v>
      </c>
      <c r="C18" s="52" t="s">
        <v>251</v>
      </c>
      <c r="D18" s="52" t="s">
        <v>252</v>
      </c>
      <c r="E18" s="52"/>
      <c r="F18" s="52"/>
      <c r="G18" s="98"/>
      <c r="H18" s="98"/>
      <c r="I18" s="98"/>
      <c r="J18" s="169"/>
      <c r="K18" s="169"/>
      <c r="L18" s="169"/>
      <c r="M18" s="168"/>
      <c r="N18" s="168"/>
      <c r="O18" s="168"/>
      <c r="P18" s="52"/>
      <c r="Q18" s="52"/>
      <c r="R18" s="52"/>
      <c r="S18" s="52"/>
      <c r="T18" s="168"/>
      <c r="U18" s="52"/>
      <c r="V18" s="52"/>
      <c r="W18" s="52"/>
      <c r="X18" s="98"/>
    </row>
    <row r="19" s="157" customFormat="true" ht="79.2" hidden="false" customHeight="false" outlineLevel="0" collapsed="false">
      <c r="A19" s="52" t="n">
        <v>11</v>
      </c>
      <c r="B19" s="60" t="s">
        <v>253</v>
      </c>
      <c r="C19" s="52" t="s">
        <v>251</v>
      </c>
      <c r="D19" s="52"/>
      <c r="E19" s="52" t="s">
        <v>254</v>
      </c>
      <c r="F19" s="52"/>
      <c r="G19" s="98"/>
      <c r="H19" s="98"/>
      <c r="I19" s="98"/>
      <c r="J19" s="169"/>
      <c r="K19" s="169"/>
      <c r="L19" s="169"/>
      <c r="M19" s="168"/>
      <c r="N19" s="168"/>
      <c r="O19" s="168"/>
      <c r="P19" s="52"/>
      <c r="Q19" s="52"/>
      <c r="R19" s="52"/>
      <c r="S19" s="52"/>
      <c r="T19" s="168"/>
      <c r="U19" s="52"/>
      <c r="V19" s="52"/>
      <c r="W19" s="52"/>
      <c r="X19" s="98"/>
    </row>
    <row r="20" s="157" customFormat="true" ht="85.2" hidden="false" customHeight="false" outlineLevel="0" collapsed="false">
      <c r="A20" s="52" t="n">
        <v>12</v>
      </c>
      <c r="B20" s="52" t="s">
        <v>255</v>
      </c>
      <c r="C20" s="52" t="s">
        <v>251</v>
      </c>
      <c r="D20" s="52" t="s">
        <v>256</v>
      </c>
      <c r="E20" s="52"/>
      <c r="F20" s="52" t="s">
        <v>257</v>
      </c>
      <c r="G20" s="98"/>
      <c r="H20" s="98"/>
      <c r="I20" s="98"/>
      <c r="J20" s="169"/>
      <c r="K20" s="169"/>
      <c r="L20" s="169"/>
      <c r="M20" s="168"/>
      <c r="N20" s="168" t="s">
        <v>258</v>
      </c>
      <c r="O20" s="168"/>
      <c r="P20" s="52" t="n">
        <v>1</v>
      </c>
      <c r="Q20" s="52" t="n">
        <v>1</v>
      </c>
      <c r="R20" s="52"/>
      <c r="S20" s="52"/>
      <c r="T20" s="168"/>
      <c r="U20" s="52"/>
      <c r="V20" s="52"/>
      <c r="W20" s="52"/>
      <c r="X20" s="98"/>
    </row>
    <row r="21" s="157" customFormat="true" ht="203.25" hidden="false" customHeight="true" outlineLevel="0" collapsed="false">
      <c r="A21" s="52" t="n">
        <v>13</v>
      </c>
      <c r="B21" s="52" t="s">
        <v>259</v>
      </c>
      <c r="C21" s="52" t="s">
        <v>251</v>
      </c>
      <c r="D21" s="52"/>
      <c r="E21" s="52" t="s">
        <v>260</v>
      </c>
      <c r="F21" s="52" t="s">
        <v>261</v>
      </c>
      <c r="G21" s="98" t="n">
        <v>1</v>
      </c>
      <c r="H21" s="98"/>
      <c r="I21" s="98" t="s">
        <v>262</v>
      </c>
      <c r="J21" s="169" t="s">
        <v>263</v>
      </c>
      <c r="K21" s="169" t="s">
        <v>213</v>
      </c>
      <c r="L21" s="170" t="s">
        <v>264</v>
      </c>
      <c r="M21" s="176" t="s">
        <v>262</v>
      </c>
      <c r="N21" s="168" t="s">
        <v>265</v>
      </c>
      <c r="O21" s="168"/>
      <c r="P21" s="52"/>
      <c r="Q21" s="52"/>
      <c r="R21" s="52"/>
      <c r="S21" s="52"/>
      <c r="T21" s="168"/>
      <c r="U21" s="52"/>
      <c r="V21" s="52"/>
      <c r="W21" s="52"/>
      <c r="X21" s="98"/>
    </row>
    <row r="22" s="157" customFormat="true" ht="132" hidden="false" customHeight="false" outlineLevel="0" collapsed="false">
      <c r="A22" s="52"/>
      <c r="B22" s="52"/>
      <c r="C22" s="52"/>
      <c r="D22" s="52"/>
      <c r="E22" s="52"/>
      <c r="F22" s="52"/>
      <c r="G22" s="98"/>
      <c r="H22" s="98"/>
      <c r="I22" s="98" t="s">
        <v>266</v>
      </c>
      <c r="J22" s="169" t="s">
        <v>213</v>
      </c>
      <c r="K22" s="169" t="s">
        <v>263</v>
      </c>
      <c r="L22" s="170" t="s">
        <v>267</v>
      </c>
      <c r="M22" s="176" t="s">
        <v>266</v>
      </c>
      <c r="N22" s="168"/>
      <c r="O22" s="168"/>
      <c r="P22" s="52" t="n">
        <v>1</v>
      </c>
      <c r="Q22" s="52" t="n">
        <v>1</v>
      </c>
      <c r="R22" s="52"/>
      <c r="S22" s="52"/>
      <c r="T22" s="168"/>
      <c r="U22" s="52"/>
      <c r="V22" s="52"/>
      <c r="W22" s="52"/>
      <c r="X22" s="98"/>
    </row>
    <row r="23" s="157" customFormat="true" ht="118.8" hidden="false" customHeight="false" outlineLevel="0" collapsed="false">
      <c r="A23" s="52" t="n">
        <v>14</v>
      </c>
      <c r="B23" s="52" t="s">
        <v>268</v>
      </c>
      <c r="C23" s="52" t="s">
        <v>251</v>
      </c>
      <c r="D23" s="52"/>
      <c r="E23" s="52" t="s">
        <v>269</v>
      </c>
      <c r="F23" s="52" t="s">
        <v>270</v>
      </c>
      <c r="G23" s="98" t="n">
        <v>1</v>
      </c>
      <c r="H23" s="98"/>
      <c r="I23" s="98" t="s">
        <v>271</v>
      </c>
      <c r="J23" s="169" t="s">
        <v>272</v>
      </c>
      <c r="K23" s="169" t="s">
        <v>213</v>
      </c>
      <c r="L23" s="170" t="s">
        <v>264</v>
      </c>
      <c r="M23" s="170"/>
      <c r="N23" s="168" t="s">
        <v>273</v>
      </c>
      <c r="O23" s="168"/>
      <c r="P23" s="52"/>
      <c r="Q23" s="52"/>
      <c r="R23" s="52"/>
      <c r="S23" s="52"/>
      <c r="T23" s="168"/>
      <c r="U23" s="52"/>
      <c r="V23" s="52"/>
      <c r="W23" s="52"/>
      <c r="X23" s="98"/>
    </row>
    <row r="24" s="157" customFormat="true" ht="79.2" hidden="false" customHeight="false" outlineLevel="0" collapsed="false">
      <c r="A24" s="52" t="n">
        <v>15</v>
      </c>
      <c r="B24" s="52" t="s">
        <v>274</v>
      </c>
      <c r="C24" s="52" t="s">
        <v>251</v>
      </c>
      <c r="D24" s="52"/>
      <c r="E24" s="52" t="s">
        <v>275</v>
      </c>
      <c r="F24" s="52"/>
      <c r="G24" s="98"/>
      <c r="H24" s="98"/>
      <c r="I24" s="98"/>
      <c r="J24" s="169"/>
      <c r="K24" s="169"/>
      <c r="L24" s="169"/>
      <c r="M24" s="168"/>
      <c r="N24" s="168" t="s">
        <v>276</v>
      </c>
      <c r="O24" s="168"/>
      <c r="P24" s="52"/>
      <c r="Q24" s="52"/>
      <c r="R24" s="52"/>
      <c r="S24" s="52"/>
      <c r="T24" s="168"/>
      <c r="U24" s="52"/>
      <c r="V24" s="52"/>
      <c r="W24" s="52"/>
      <c r="X24" s="98"/>
    </row>
    <row r="25" s="157" customFormat="true" ht="92.4" hidden="false" customHeight="false" outlineLevel="0" collapsed="false">
      <c r="A25" s="52" t="n">
        <v>16</v>
      </c>
      <c r="B25" s="52" t="s">
        <v>277</v>
      </c>
      <c r="C25" s="52" t="s">
        <v>251</v>
      </c>
      <c r="D25" s="52"/>
      <c r="E25" s="52" t="s">
        <v>275</v>
      </c>
      <c r="F25" s="52"/>
      <c r="G25" s="98"/>
      <c r="H25" s="98"/>
      <c r="I25" s="98"/>
      <c r="J25" s="169"/>
      <c r="K25" s="169"/>
      <c r="L25" s="169"/>
      <c r="M25" s="168"/>
      <c r="N25" s="168" t="s">
        <v>278</v>
      </c>
      <c r="O25" s="168"/>
      <c r="P25" s="52"/>
      <c r="Q25" s="52"/>
      <c r="R25" s="52"/>
      <c r="S25" s="52"/>
      <c r="T25" s="168"/>
      <c r="U25" s="52"/>
      <c r="V25" s="52"/>
      <c r="W25" s="52"/>
      <c r="X25" s="98"/>
    </row>
    <row r="26" s="157" customFormat="true" ht="79.2" hidden="false" customHeight="false" outlineLevel="0" collapsed="false">
      <c r="A26" s="52" t="n">
        <v>17</v>
      </c>
      <c r="B26" s="52" t="s">
        <v>279</v>
      </c>
      <c r="C26" s="52" t="s">
        <v>251</v>
      </c>
      <c r="D26" s="52" t="s">
        <v>280</v>
      </c>
      <c r="E26" s="52"/>
      <c r="F26" s="52"/>
      <c r="G26" s="98"/>
      <c r="H26" s="98"/>
      <c r="I26" s="98"/>
      <c r="J26" s="169"/>
      <c r="K26" s="169"/>
      <c r="L26" s="169"/>
      <c r="M26" s="168"/>
      <c r="N26" s="168" t="s">
        <v>243</v>
      </c>
      <c r="O26" s="168"/>
      <c r="P26" s="52"/>
      <c r="Q26" s="52"/>
      <c r="R26" s="52"/>
      <c r="S26" s="52"/>
      <c r="T26" s="168"/>
      <c r="U26" s="52"/>
      <c r="V26" s="52"/>
      <c r="W26" s="52"/>
      <c r="X26" s="98"/>
    </row>
    <row r="27" s="157" customFormat="true" ht="84" hidden="false" customHeight="false" outlineLevel="0" collapsed="false">
      <c r="A27" s="52" t="n">
        <v>18</v>
      </c>
      <c r="B27" s="60" t="s">
        <v>281</v>
      </c>
      <c r="C27" s="52" t="s">
        <v>251</v>
      </c>
      <c r="D27" s="52" t="s">
        <v>282</v>
      </c>
      <c r="E27" s="52"/>
      <c r="F27" s="52"/>
      <c r="G27" s="98"/>
      <c r="H27" s="98"/>
      <c r="I27" s="98"/>
      <c r="J27" s="169"/>
      <c r="K27" s="169"/>
      <c r="L27" s="169"/>
      <c r="M27" s="168"/>
      <c r="N27" s="168" t="s">
        <v>283</v>
      </c>
      <c r="O27" s="168"/>
      <c r="P27" s="52"/>
      <c r="Q27" s="52"/>
      <c r="R27" s="52"/>
      <c r="S27" s="52"/>
      <c r="T27" s="168"/>
      <c r="U27" s="52"/>
      <c r="V27" s="52"/>
      <c r="W27" s="52"/>
      <c r="X27" s="98"/>
    </row>
    <row r="28" s="157" customFormat="true" ht="171.6" hidden="false" customHeight="false" outlineLevel="0" collapsed="false">
      <c r="A28" s="52" t="n">
        <v>19</v>
      </c>
      <c r="B28" s="60" t="s">
        <v>284</v>
      </c>
      <c r="C28" s="52" t="s">
        <v>251</v>
      </c>
      <c r="D28" s="52" t="s">
        <v>285</v>
      </c>
      <c r="E28" s="52"/>
      <c r="F28" s="52"/>
      <c r="G28" s="98"/>
      <c r="H28" s="98"/>
      <c r="I28" s="98"/>
      <c r="J28" s="169"/>
      <c r="K28" s="169"/>
      <c r="L28" s="169"/>
      <c r="M28" s="168"/>
      <c r="N28" s="168" t="s">
        <v>286</v>
      </c>
      <c r="O28" s="168"/>
      <c r="P28" s="52" t="n">
        <v>1</v>
      </c>
      <c r="Q28" s="52" t="n">
        <v>1</v>
      </c>
      <c r="R28" s="52"/>
      <c r="S28" s="52"/>
      <c r="T28" s="168"/>
      <c r="U28" s="52"/>
      <c r="V28" s="52"/>
      <c r="W28" s="52"/>
      <c r="X28" s="98"/>
    </row>
    <row r="29" s="157" customFormat="true" ht="92.4" hidden="false" customHeight="false" outlineLevel="0" collapsed="false">
      <c r="A29" s="52" t="n">
        <v>20</v>
      </c>
      <c r="B29" s="60" t="s">
        <v>287</v>
      </c>
      <c r="C29" s="52" t="s">
        <v>251</v>
      </c>
      <c r="D29" s="52"/>
      <c r="E29" s="52" t="s">
        <v>288</v>
      </c>
      <c r="F29" s="52" t="s">
        <v>289</v>
      </c>
      <c r="G29" s="98"/>
      <c r="H29" s="98"/>
      <c r="I29" s="98"/>
      <c r="J29" s="169"/>
      <c r="K29" s="169"/>
      <c r="L29" s="169"/>
      <c r="M29" s="168"/>
      <c r="N29" s="168" t="s">
        <v>290</v>
      </c>
      <c r="O29" s="168"/>
      <c r="P29" s="52"/>
      <c r="Q29" s="52"/>
      <c r="R29" s="52"/>
      <c r="S29" s="52"/>
      <c r="T29" s="168"/>
      <c r="U29" s="52"/>
      <c r="V29" s="52"/>
      <c r="W29" s="52"/>
      <c r="X29" s="98"/>
    </row>
    <row r="30" s="157" customFormat="true" ht="79.2" hidden="false" customHeight="false" outlineLevel="0" collapsed="false">
      <c r="A30" s="52" t="n">
        <v>21</v>
      </c>
      <c r="B30" s="171" t="s">
        <v>291</v>
      </c>
      <c r="C30" s="52" t="s">
        <v>251</v>
      </c>
      <c r="D30" s="52" t="s">
        <v>292</v>
      </c>
      <c r="E30" s="52"/>
      <c r="F30" s="52"/>
      <c r="G30" s="98"/>
      <c r="H30" s="98"/>
      <c r="I30" s="98"/>
      <c r="J30" s="169"/>
      <c r="K30" s="169"/>
      <c r="L30" s="169"/>
      <c r="M30" s="168"/>
      <c r="N30" s="168" t="s">
        <v>243</v>
      </c>
      <c r="O30" s="168"/>
      <c r="P30" s="52"/>
      <c r="Q30" s="52"/>
      <c r="R30" s="52"/>
      <c r="S30" s="52"/>
      <c r="T30" s="168"/>
      <c r="U30" s="52"/>
      <c r="V30" s="52"/>
      <c r="W30" s="52"/>
      <c r="X30" s="98"/>
    </row>
    <row r="31" s="157" customFormat="true" ht="85.2" hidden="false" customHeight="false" outlineLevel="0" collapsed="false">
      <c r="A31" s="52" t="n">
        <v>22</v>
      </c>
      <c r="B31" s="171" t="s">
        <v>293</v>
      </c>
      <c r="C31" s="52" t="s">
        <v>251</v>
      </c>
      <c r="D31" s="52" t="s">
        <v>294</v>
      </c>
      <c r="E31" s="52"/>
      <c r="F31" s="52" t="s">
        <v>295</v>
      </c>
      <c r="G31" s="98"/>
      <c r="H31" s="98"/>
      <c r="I31" s="98"/>
      <c r="J31" s="169"/>
      <c r="K31" s="169"/>
      <c r="L31" s="169"/>
      <c r="M31" s="168"/>
      <c r="N31" s="168" t="s">
        <v>296</v>
      </c>
      <c r="O31" s="168"/>
      <c r="P31" s="52" t="n">
        <v>1</v>
      </c>
      <c r="Q31" s="52" t="n">
        <v>1</v>
      </c>
      <c r="R31" s="52"/>
      <c r="S31" s="52"/>
      <c r="T31" s="168"/>
      <c r="U31" s="52"/>
      <c r="V31" s="52"/>
      <c r="W31" s="52"/>
      <c r="X31" s="98"/>
    </row>
    <row r="32" s="157" customFormat="true" ht="92.4" hidden="false" customHeight="false" outlineLevel="0" collapsed="false">
      <c r="A32" s="52" t="n">
        <v>23</v>
      </c>
      <c r="B32" s="171" t="s">
        <v>297</v>
      </c>
      <c r="C32" s="52" t="s">
        <v>251</v>
      </c>
      <c r="D32" s="52" t="s">
        <v>298</v>
      </c>
      <c r="E32" s="52"/>
      <c r="F32" s="52"/>
      <c r="G32" s="98"/>
      <c r="H32" s="98"/>
      <c r="I32" s="98"/>
      <c r="J32" s="169"/>
      <c r="K32" s="169"/>
      <c r="L32" s="169"/>
      <c r="M32" s="168"/>
      <c r="N32" s="168" t="s">
        <v>299</v>
      </c>
      <c r="O32" s="168"/>
      <c r="P32" s="52"/>
      <c r="Q32" s="52"/>
      <c r="R32" s="52"/>
      <c r="S32" s="52"/>
      <c r="T32" s="168"/>
      <c r="U32" s="52"/>
      <c r="V32" s="52"/>
      <c r="W32" s="52"/>
      <c r="X32" s="98"/>
    </row>
    <row r="33" s="157" customFormat="true" ht="79.2" hidden="false" customHeight="false" outlineLevel="0" collapsed="false">
      <c r="A33" s="52" t="n">
        <v>24</v>
      </c>
      <c r="B33" s="171" t="s">
        <v>300</v>
      </c>
      <c r="C33" s="52" t="s">
        <v>251</v>
      </c>
      <c r="D33" s="52" t="s">
        <v>301</v>
      </c>
      <c r="E33" s="52"/>
      <c r="F33" s="52"/>
      <c r="G33" s="98"/>
      <c r="H33" s="98"/>
      <c r="I33" s="98"/>
      <c r="J33" s="169"/>
      <c r="K33" s="169"/>
      <c r="L33" s="169"/>
      <c r="M33" s="168"/>
      <c r="N33" s="168" t="s">
        <v>299</v>
      </c>
      <c r="O33" s="168"/>
      <c r="P33" s="52" t="n">
        <v>1</v>
      </c>
      <c r="Q33" s="52" t="n">
        <v>1</v>
      </c>
      <c r="R33" s="52"/>
      <c r="S33" s="52"/>
      <c r="T33" s="168"/>
      <c r="U33" s="52"/>
      <c r="V33" s="52"/>
      <c r="W33" s="52"/>
      <c r="X33" s="98"/>
    </row>
    <row r="34" s="175" customFormat="true" ht="96" hidden="false" customHeight="false" outlineLevel="0" collapsed="false">
      <c r="A34" s="52" t="n">
        <v>25</v>
      </c>
      <c r="B34" s="171" t="s">
        <v>302</v>
      </c>
      <c r="C34" s="98" t="s">
        <v>303</v>
      </c>
      <c r="D34" s="98" t="s">
        <v>304</v>
      </c>
      <c r="E34" s="98"/>
      <c r="F34" s="98"/>
      <c r="G34" s="98"/>
      <c r="H34" s="98" t="n">
        <v>1</v>
      </c>
      <c r="I34" s="98" t="s">
        <v>305</v>
      </c>
      <c r="J34" s="169" t="s">
        <v>213</v>
      </c>
      <c r="K34" s="169" t="s">
        <v>306</v>
      </c>
      <c r="L34" s="169" t="s">
        <v>307</v>
      </c>
      <c r="M34" s="169" t="s">
        <v>308</v>
      </c>
      <c r="N34" s="169"/>
      <c r="O34" s="169"/>
      <c r="P34" s="98"/>
      <c r="Q34" s="98"/>
      <c r="R34" s="98"/>
      <c r="S34" s="98"/>
      <c r="T34" s="169"/>
      <c r="U34" s="172"/>
      <c r="V34" s="172"/>
      <c r="W34" s="172"/>
      <c r="X34" s="172"/>
    </row>
    <row r="35" s="157" customFormat="true" ht="79.2" hidden="false" customHeight="false" outlineLevel="0" collapsed="false">
      <c r="A35" s="52" t="n">
        <v>26</v>
      </c>
      <c r="B35" s="171" t="s">
        <v>309</v>
      </c>
      <c r="C35" s="52" t="s">
        <v>251</v>
      </c>
      <c r="D35" s="52" t="s">
        <v>310</v>
      </c>
      <c r="E35" s="52"/>
      <c r="F35" s="52"/>
      <c r="G35" s="98"/>
      <c r="H35" s="98"/>
      <c r="I35" s="98"/>
      <c r="J35" s="169"/>
      <c r="K35" s="169"/>
      <c r="L35" s="169"/>
      <c r="M35" s="168"/>
      <c r="N35" s="168" t="s">
        <v>243</v>
      </c>
      <c r="O35" s="168"/>
      <c r="P35" s="52"/>
      <c r="Q35" s="52"/>
      <c r="R35" s="52"/>
      <c r="S35" s="52"/>
      <c r="T35" s="168"/>
      <c r="U35" s="52"/>
      <c r="V35" s="52"/>
      <c r="W35" s="52"/>
      <c r="X35" s="98"/>
    </row>
    <row r="36" s="157" customFormat="true" ht="66" hidden="false" customHeight="false" outlineLevel="0" collapsed="false">
      <c r="A36" s="52" t="n">
        <v>27</v>
      </c>
      <c r="B36" s="98" t="s">
        <v>311</v>
      </c>
      <c r="C36" s="52" t="s">
        <v>251</v>
      </c>
      <c r="D36" s="52" t="s">
        <v>312</v>
      </c>
      <c r="E36" s="52"/>
      <c r="F36" s="52" t="s">
        <v>313</v>
      </c>
      <c r="G36" s="98"/>
      <c r="H36" s="98"/>
      <c r="I36" s="98"/>
      <c r="J36" s="169"/>
      <c r="K36" s="169"/>
      <c r="L36" s="169"/>
      <c r="M36" s="168"/>
      <c r="N36" s="168" t="s">
        <v>314</v>
      </c>
      <c r="O36" s="168"/>
      <c r="P36" s="52"/>
      <c r="Q36" s="52"/>
      <c r="R36" s="52"/>
      <c r="S36" s="52"/>
      <c r="T36" s="168"/>
      <c r="U36" s="52"/>
      <c r="V36" s="52"/>
      <c r="W36" s="52"/>
      <c r="X36" s="98"/>
    </row>
    <row r="37" s="157" customFormat="true" ht="105.6" hidden="false" customHeight="false" outlineLevel="0" collapsed="false">
      <c r="A37" s="52" t="n">
        <v>28</v>
      </c>
      <c r="B37" s="60" t="s">
        <v>315</v>
      </c>
      <c r="C37" s="52" t="s">
        <v>251</v>
      </c>
      <c r="D37" s="52"/>
      <c r="E37" s="52" t="s">
        <v>316</v>
      </c>
      <c r="F37" s="52"/>
      <c r="G37" s="98"/>
      <c r="H37" s="98"/>
      <c r="I37" s="98"/>
      <c r="J37" s="169"/>
      <c r="K37" s="169"/>
      <c r="L37" s="169"/>
      <c r="M37" s="168"/>
      <c r="N37" s="168" t="s">
        <v>317</v>
      </c>
      <c r="O37" s="168"/>
      <c r="P37" s="52"/>
      <c r="Q37" s="52"/>
      <c r="R37" s="52"/>
      <c r="S37" s="52"/>
      <c r="T37" s="168"/>
      <c r="U37" s="52"/>
      <c r="V37" s="52"/>
      <c r="W37" s="52"/>
      <c r="X37" s="98"/>
    </row>
    <row r="38" s="157" customFormat="true" ht="66" hidden="false" customHeight="false" outlineLevel="0" collapsed="false">
      <c r="A38" s="52" t="n">
        <v>29</v>
      </c>
      <c r="B38" s="177" t="s">
        <v>318</v>
      </c>
      <c r="C38" s="52" t="s">
        <v>225</v>
      </c>
      <c r="D38" s="52" t="s">
        <v>319</v>
      </c>
      <c r="E38" s="52"/>
      <c r="F38" s="52"/>
      <c r="G38" s="98"/>
      <c r="H38" s="98"/>
      <c r="I38" s="98"/>
      <c r="J38" s="169"/>
      <c r="K38" s="169"/>
      <c r="L38" s="169"/>
      <c r="M38" s="168"/>
      <c r="N38" s="168"/>
      <c r="O38" s="168"/>
      <c r="P38" s="52"/>
      <c r="Q38" s="52"/>
      <c r="R38" s="52"/>
      <c r="S38" s="52"/>
      <c r="T38" s="168"/>
      <c r="U38" s="52"/>
      <c r="V38" s="52"/>
      <c r="W38" s="52"/>
      <c r="X38" s="98"/>
    </row>
    <row r="39" s="157" customFormat="true" ht="79.2" hidden="false" customHeight="false" outlineLevel="0" collapsed="false">
      <c r="A39" s="52" t="n">
        <v>30</v>
      </c>
      <c r="B39" s="178" t="s">
        <v>320</v>
      </c>
      <c r="C39" s="52" t="s">
        <v>225</v>
      </c>
      <c r="D39" s="52"/>
      <c r="E39" s="52" t="s">
        <v>321</v>
      </c>
      <c r="F39" s="52" t="s">
        <v>322</v>
      </c>
      <c r="G39" s="98"/>
      <c r="H39" s="98"/>
      <c r="I39" s="98"/>
      <c r="J39" s="169"/>
      <c r="K39" s="169"/>
      <c r="L39" s="169"/>
      <c r="M39" s="168"/>
      <c r="N39" s="168" t="s">
        <v>323</v>
      </c>
      <c r="O39" s="168"/>
      <c r="P39" s="52"/>
      <c r="Q39" s="52"/>
      <c r="R39" s="52"/>
      <c r="S39" s="52"/>
      <c r="T39" s="168"/>
      <c r="U39" s="52"/>
      <c r="V39" s="52"/>
      <c r="W39" s="52"/>
      <c r="X39" s="98"/>
    </row>
    <row r="40" s="157" customFormat="true" ht="63.75" hidden="false" customHeight="true" outlineLevel="0" collapsed="false">
      <c r="A40" s="52" t="n">
        <v>31</v>
      </c>
      <c r="B40" s="179" t="s">
        <v>324</v>
      </c>
      <c r="C40" s="52" t="s">
        <v>225</v>
      </c>
      <c r="D40" s="52" t="s">
        <v>325</v>
      </c>
      <c r="E40" s="52"/>
      <c r="F40" s="52"/>
      <c r="G40" s="98"/>
      <c r="H40" s="98"/>
      <c r="I40" s="52"/>
      <c r="J40" s="168"/>
      <c r="K40" s="169"/>
      <c r="L40" s="168"/>
      <c r="M40" s="169"/>
      <c r="N40" s="168" t="s">
        <v>326</v>
      </c>
      <c r="O40" s="168"/>
      <c r="P40" s="52"/>
      <c r="Q40" s="52"/>
      <c r="R40" s="52"/>
      <c r="S40" s="52"/>
      <c r="T40" s="168"/>
      <c r="U40" s="52"/>
      <c r="V40" s="52"/>
      <c r="W40" s="52"/>
      <c r="X40" s="98"/>
    </row>
    <row r="41" s="157" customFormat="true" ht="143.4" hidden="false" customHeight="false" outlineLevel="0" collapsed="false">
      <c r="A41" s="52" t="n">
        <v>32</v>
      </c>
      <c r="B41" s="178" t="s">
        <v>327</v>
      </c>
      <c r="C41" s="52" t="s">
        <v>225</v>
      </c>
      <c r="D41" s="52" t="s">
        <v>328</v>
      </c>
      <c r="E41" s="52"/>
      <c r="F41" s="52"/>
      <c r="G41" s="98" t="n">
        <v>1</v>
      </c>
      <c r="H41" s="98"/>
      <c r="I41" s="98" t="s">
        <v>329</v>
      </c>
      <c r="J41" s="168" t="s">
        <v>330</v>
      </c>
      <c r="K41" s="169"/>
      <c r="L41" s="169" t="s">
        <v>331</v>
      </c>
      <c r="M41" s="168"/>
      <c r="N41" s="168" t="s">
        <v>326</v>
      </c>
      <c r="O41" s="168"/>
      <c r="P41" s="52"/>
      <c r="Q41" s="52"/>
      <c r="R41" s="52"/>
      <c r="S41" s="52"/>
      <c r="T41" s="168"/>
      <c r="U41" s="52"/>
      <c r="V41" s="52"/>
      <c r="W41" s="52"/>
      <c r="X41" s="98"/>
    </row>
    <row r="42" s="157" customFormat="true" ht="105.6" hidden="false" customHeight="false" outlineLevel="0" collapsed="false">
      <c r="A42" s="52" t="n">
        <v>33</v>
      </c>
      <c r="B42" s="98" t="s">
        <v>332</v>
      </c>
      <c r="C42" s="52" t="s">
        <v>225</v>
      </c>
      <c r="D42" s="52"/>
      <c r="E42" s="52" t="s">
        <v>333</v>
      </c>
      <c r="F42" s="52"/>
      <c r="G42" s="98"/>
      <c r="H42" s="98"/>
      <c r="I42" s="98"/>
      <c r="J42" s="169"/>
      <c r="K42" s="169"/>
      <c r="L42" s="169"/>
      <c r="M42" s="168"/>
      <c r="N42" s="168"/>
      <c r="O42" s="168"/>
      <c r="P42" s="52"/>
      <c r="Q42" s="52"/>
      <c r="R42" s="52"/>
      <c r="S42" s="52"/>
      <c r="T42" s="168"/>
      <c r="U42" s="52"/>
      <c r="V42" s="52"/>
      <c r="W42" s="52"/>
      <c r="X42" s="98"/>
    </row>
    <row r="43" s="157" customFormat="true" ht="132" hidden="false" customHeight="false" outlineLevel="0" collapsed="false">
      <c r="A43" s="52" t="n">
        <v>34</v>
      </c>
      <c r="B43" s="178" t="s">
        <v>334</v>
      </c>
      <c r="C43" s="180" t="s">
        <v>225</v>
      </c>
      <c r="D43" s="180" t="s">
        <v>335</v>
      </c>
      <c r="E43" s="180"/>
      <c r="F43" s="52" t="s">
        <v>336</v>
      </c>
      <c r="G43" s="180"/>
      <c r="H43" s="180"/>
      <c r="I43" s="180"/>
      <c r="J43" s="181"/>
      <c r="K43" s="181"/>
      <c r="L43" s="181"/>
      <c r="M43" s="181"/>
      <c r="N43" s="181" t="s">
        <v>337</v>
      </c>
      <c r="O43" s="168"/>
      <c r="P43" s="52"/>
      <c r="Q43" s="52"/>
      <c r="R43" s="52"/>
      <c r="S43" s="52"/>
      <c r="T43" s="168"/>
      <c r="U43" s="52"/>
      <c r="V43" s="52"/>
      <c r="W43" s="52"/>
      <c r="X43" s="98"/>
    </row>
    <row r="44" s="157" customFormat="true" ht="239.4" hidden="false" customHeight="false" outlineLevel="0" collapsed="false">
      <c r="A44" s="52" t="n">
        <v>35</v>
      </c>
      <c r="B44" s="52" t="s">
        <v>338</v>
      </c>
      <c r="C44" s="52" t="s">
        <v>339</v>
      </c>
      <c r="D44" s="52"/>
      <c r="E44" s="52" t="s">
        <v>340</v>
      </c>
      <c r="F44" s="52"/>
      <c r="G44" s="98" t="n">
        <v>1</v>
      </c>
      <c r="H44" s="98" t="n">
        <v>2</v>
      </c>
      <c r="I44" s="98" t="s">
        <v>341</v>
      </c>
      <c r="J44" s="176" t="s">
        <v>342</v>
      </c>
      <c r="K44" s="176" t="s">
        <v>343</v>
      </c>
      <c r="L44" s="169" t="s">
        <v>344</v>
      </c>
      <c r="M44" s="168"/>
      <c r="N44" s="168"/>
      <c r="O44" s="168" t="s">
        <v>345</v>
      </c>
      <c r="P44" s="52" t="n">
        <v>2</v>
      </c>
      <c r="Q44" s="52" t="n">
        <v>2</v>
      </c>
      <c r="R44" s="52"/>
      <c r="S44" s="52" t="n">
        <v>1</v>
      </c>
      <c r="T44" s="168" t="s">
        <v>346</v>
      </c>
      <c r="U44" s="52" t="n">
        <v>1</v>
      </c>
      <c r="V44" s="182" t="s">
        <v>347</v>
      </c>
      <c r="W44" s="52"/>
      <c r="X44" s="98"/>
    </row>
    <row r="45" s="157" customFormat="true" ht="250.8" hidden="false" customHeight="false" outlineLevel="0" collapsed="false">
      <c r="A45" s="52" t="n">
        <v>36</v>
      </c>
      <c r="B45" s="52" t="s">
        <v>348</v>
      </c>
      <c r="C45" s="52" t="s">
        <v>349</v>
      </c>
      <c r="D45" s="52"/>
      <c r="E45" s="52" t="s">
        <v>350</v>
      </c>
      <c r="F45" s="52"/>
      <c r="G45" s="98" t="n">
        <v>1</v>
      </c>
      <c r="H45" s="98" t="n">
        <v>6</v>
      </c>
      <c r="I45" s="98" t="s">
        <v>351</v>
      </c>
      <c r="J45" s="169" t="s">
        <v>352</v>
      </c>
      <c r="K45" s="169" t="s">
        <v>353</v>
      </c>
      <c r="L45" s="169" t="s">
        <v>344</v>
      </c>
      <c r="M45" s="168"/>
      <c r="N45" s="168"/>
      <c r="O45" s="168" t="s">
        <v>354</v>
      </c>
      <c r="P45" s="52" t="n">
        <v>4</v>
      </c>
      <c r="Q45" s="52" t="n">
        <v>4</v>
      </c>
      <c r="R45" s="52"/>
      <c r="S45" s="52" t="n">
        <v>2</v>
      </c>
      <c r="T45" s="168" t="s">
        <v>346</v>
      </c>
      <c r="U45" s="52" t="n">
        <v>2</v>
      </c>
      <c r="V45" s="52" t="s">
        <v>355</v>
      </c>
      <c r="W45" s="52"/>
      <c r="X45" s="98"/>
    </row>
    <row r="46" s="175" customFormat="true" ht="92.4" hidden="false" customHeight="false" outlineLevel="0" collapsed="false">
      <c r="A46" s="52" t="n">
        <v>37</v>
      </c>
      <c r="B46" s="52" t="s">
        <v>356</v>
      </c>
      <c r="C46" s="52" t="s">
        <v>225</v>
      </c>
      <c r="D46" s="52" t="s">
        <v>357</v>
      </c>
      <c r="E46" s="52"/>
      <c r="F46" s="52"/>
      <c r="G46" s="52"/>
      <c r="H46" s="172"/>
      <c r="I46" s="172"/>
      <c r="J46" s="173"/>
      <c r="K46" s="173"/>
      <c r="L46" s="173"/>
      <c r="M46" s="173"/>
      <c r="N46" s="168"/>
      <c r="O46" s="168"/>
      <c r="P46" s="52"/>
      <c r="Q46" s="52"/>
      <c r="R46" s="52"/>
      <c r="S46" s="52"/>
      <c r="T46" s="168"/>
      <c r="U46" s="52"/>
      <c r="V46" s="52"/>
      <c r="W46" s="172"/>
      <c r="X46" s="172"/>
    </row>
    <row r="47" s="157" customFormat="true" ht="118.8" hidden="false" customHeight="false" outlineLevel="0" collapsed="false">
      <c r="A47" s="52" t="n">
        <v>38</v>
      </c>
      <c r="B47" s="52" t="s">
        <v>358</v>
      </c>
      <c r="C47" s="52" t="s">
        <v>225</v>
      </c>
      <c r="D47" s="52" t="s">
        <v>359</v>
      </c>
      <c r="E47" s="52"/>
      <c r="F47" s="52"/>
      <c r="G47" s="98"/>
      <c r="H47" s="98"/>
      <c r="I47" s="98"/>
      <c r="J47" s="169"/>
      <c r="K47" s="169"/>
      <c r="L47" s="169"/>
      <c r="M47" s="168"/>
      <c r="N47" s="168" t="s">
        <v>243</v>
      </c>
      <c r="O47" s="168"/>
      <c r="P47" s="52" t="n">
        <v>1</v>
      </c>
      <c r="Q47" s="52" t="n">
        <v>1</v>
      </c>
      <c r="R47" s="52"/>
      <c r="S47" s="52" t="n">
        <v>1</v>
      </c>
      <c r="T47" s="168" t="s">
        <v>346</v>
      </c>
      <c r="U47" s="52" t="n">
        <v>1</v>
      </c>
      <c r="V47" s="52" t="n">
        <v>7000</v>
      </c>
      <c r="W47" s="52"/>
      <c r="X47" s="98"/>
    </row>
    <row r="48" s="157" customFormat="true" ht="66" hidden="false" customHeight="false" outlineLevel="0" collapsed="false">
      <c r="A48" s="52" t="n">
        <v>39</v>
      </c>
      <c r="B48" s="52" t="s">
        <v>360</v>
      </c>
      <c r="C48" s="52" t="s">
        <v>225</v>
      </c>
      <c r="D48" s="52" t="s">
        <v>361</v>
      </c>
      <c r="E48" s="52"/>
      <c r="F48" s="52"/>
      <c r="G48" s="98"/>
      <c r="H48" s="98"/>
      <c r="I48" s="98"/>
      <c r="J48" s="169"/>
      <c r="K48" s="169"/>
      <c r="L48" s="169"/>
      <c r="M48" s="168"/>
      <c r="N48" s="168"/>
      <c r="O48" s="168"/>
      <c r="P48" s="52" t="n">
        <v>1</v>
      </c>
      <c r="Q48" s="52" t="n">
        <v>1</v>
      </c>
      <c r="R48" s="52"/>
      <c r="S48" s="52"/>
      <c r="T48" s="168"/>
      <c r="U48" s="52"/>
      <c r="V48" s="52"/>
      <c r="W48" s="52"/>
      <c r="X48" s="98"/>
    </row>
    <row r="49" s="157" customFormat="true" ht="105.6" hidden="false" customHeight="false" outlineLevel="0" collapsed="false">
      <c r="A49" s="52" t="n">
        <v>40</v>
      </c>
      <c r="B49" s="52" t="s">
        <v>362</v>
      </c>
      <c r="C49" s="52" t="s">
        <v>225</v>
      </c>
      <c r="D49" s="52" t="s">
        <v>363</v>
      </c>
      <c r="E49" s="52"/>
      <c r="F49" s="52"/>
      <c r="G49" s="98"/>
      <c r="H49" s="98"/>
      <c r="I49" s="98"/>
      <c r="J49" s="169"/>
      <c r="K49" s="169"/>
      <c r="L49" s="169"/>
      <c r="M49" s="168"/>
      <c r="N49" s="168" t="s">
        <v>243</v>
      </c>
      <c r="O49" s="168"/>
      <c r="P49" s="52"/>
      <c r="Q49" s="52"/>
      <c r="R49" s="52"/>
      <c r="S49" s="52"/>
      <c r="T49" s="168"/>
      <c r="U49" s="52"/>
      <c r="V49" s="52"/>
      <c r="W49" s="52"/>
      <c r="X49" s="98"/>
    </row>
    <row r="50" s="157" customFormat="true" ht="92.4" hidden="false" customHeight="false" outlineLevel="0" collapsed="false">
      <c r="A50" s="52" t="n">
        <v>41</v>
      </c>
      <c r="B50" s="52" t="s">
        <v>364</v>
      </c>
      <c r="C50" s="52" t="s">
        <v>225</v>
      </c>
      <c r="D50" s="52" t="s">
        <v>365</v>
      </c>
      <c r="E50" s="52"/>
      <c r="F50" s="52"/>
      <c r="G50" s="98"/>
      <c r="H50" s="98"/>
      <c r="I50" s="98"/>
      <c r="J50" s="169"/>
      <c r="K50" s="169"/>
      <c r="L50" s="169"/>
      <c r="M50" s="168"/>
      <c r="N50" s="168" t="s">
        <v>243</v>
      </c>
      <c r="O50" s="168"/>
      <c r="P50" s="52" t="n">
        <v>1</v>
      </c>
      <c r="Q50" s="52" t="n">
        <v>1</v>
      </c>
      <c r="R50" s="52"/>
      <c r="S50" s="52"/>
      <c r="T50" s="168"/>
      <c r="U50" s="52"/>
      <c r="V50" s="52"/>
      <c r="W50" s="52"/>
      <c r="X50" s="98"/>
    </row>
    <row r="51" s="157" customFormat="true" ht="66" hidden="false" customHeight="false" outlineLevel="0" collapsed="false">
      <c r="A51" s="52" t="n">
        <v>42</v>
      </c>
      <c r="B51" s="52" t="s">
        <v>366</v>
      </c>
      <c r="C51" s="52" t="s">
        <v>225</v>
      </c>
      <c r="D51" s="60" t="s">
        <v>367</v>
      </c>
      <c r="E51" s="52"/>
      <c r="F51" s="52"/>
      <c r="G51" s="52"/>
      <c r="H51" s="52"/>
      <c r="I51" s="52"/>
      <c r="J51" s="168"/>
      <c r="K51" s="168"/>
      <c r="L51" s="168"/>
      <c r="M51" s="168"/>
      <c r="N51" s="168" t="s">
        <v>243</v>
      </c>
      <c r="O51" s="168"/>
      <c r="P51" s="52" t="n">
        <v>1</v>
      </c>
      <c r="Q51" s="52" t="n">
        <v>1</v>
      </c>
      <c r="R51" s="52"/>
      <c r="S51" s="52"/>
      <c r="T51" s="168"/>
      <c r="U51" s="52"/>
      <c r="V51" s="52"/>
      <c r="W51" s="52"/>
      <c r="X51" s="52"/>
    </row>
    <row r="52" s="157" customFormat="true" ht="49.2" hidden="false" customHeight="false" outlineLevel="0" collapsed="false">
      <c r="A52" s="52" t="n">
        <v>43</v>
      </c>
      <c r="B52" s="52" t="s">
        <v>368</v>
      </c>
      <c r="C52" s="52" t="s">
        <v>225</v>
      </c>
      <c r="D52" s="52" t="s">
        <v>369</v>
      </c>
      <c r="E52" s="98"/>
      <c r="F52" s="98"/>
      <c r="G52" s="98"/>
      <c r="H52" s="98"/>
      <c r="I52" s="98"/>
      <c r="J52" s="169"/>
      <c r="K52" s="169"/>
      <c r="L52" s="169"/>
      <c r="M52" s="168"/>
      <c r="N52" s="168" t="s">
        <v>370</v>
      </c>
      <c r="O52" s="168"/>
      <c r="P52" s="52" t="n">
        <v>1</v>
      </c>
      <c r="Q52" s="52" t="n">
        <v>1</v>
      </c>
      <c r="R52" s="52"/>
      <c r="S52" s="52"/>
      <c r="T52" s="168"/>
      <c r="U52" s="52"/>
      <c r="V52" s="52"/>
      <c r="W52" s="52"/>
      <c r="X52" s="98"/>
    </row>
    <row r="53" s="175" customFormat="true" ht="145.2" hidden="false" customHeight="false" outlineLevel="0" collapsed="false">
      <c r="A53" s="52" t="n">
        <v>44</v>
      </c>
      <c r="B53" s="98" t="s">
        <v>371</v>
      </c>
      <c r="C53" s="98" t="s">
        <v>372</v>
      </c>
      <c r="D53" s="98" t="s">
        <v>373</v>
      </c>
      <c r="E53" s="98"/>
      <c r="F53" s="98" t="s">
        <v>374</v>
      </c>
      <c r="G53" s="98"/>
      <c r="H53" s="52" t="n">
        <v>1</v>
      </c>
      <c r="I53" s="52" t="s">
        <v>375</v>
      </c>
      <c r="J53" s="168" t="s">
        <v>376</v>
      </c>
      <c r="K53" s="168" t="s">
        <v>377</v>
      </c>
      <c r="L53" s="168" t="s">
        <v>378</v>
      </c>
      <c r="M53" s="168" t="s">
        <v>379</v>
      </c>
      <c r="N53" s="169" t="s">
        <v>380</v>
      </c>
      <c r="O53" s="169"/>
      <c r="P53" s="98"/>
      <c r="Q53" s="98"/>
      <c r="R53" s="98"/>
      <c r="S53" s="98"/>
      <c r="T53" s="169"/>
      <c r="U53" s="98"/>
      <c r="V53" s="98"/>
      <c r="W53" s="172"/>
      <c r="X53" s="172"/>
    </row>
    <row r="54" s="157" customFormat="true" ht="43.2" hidden="false" customHeight="false" outlineLevel="0" collapsed="false">
      <c r="A54" s="52" t="n">
        <v>45</v>
      </c>
      <c r="B54" s="52" t="s">
        <v>381</v>
      </c>
      <c r="C54" s="52" t="s">
        <v>372</v>
      </c>
      <c r="D54" s="52" t="s">
        <v>382</v>
      </c>
      <c r="E54" s="98"/>
      <c r="F54" s="98"/>
      <c r="G54" s="98"/>
      <c r="H54" s="98"/>
      <c r="I54" s="98"/>
      <c r="J54" s="169"/>
      <c r="K54" s="169"/>
      <c r="L54" s="169"/>
      <c r="M54" s="168"/>
      <c r="N54" s="168" t="s">
        <v>383</v>
      </c>
      <c r="O54" s="168"/>
      <c r="P54" s="52" t="n">
        <v>3</v>
      </c>
      <c r="Q54" s="52" t="n">
        <v>3</v>
      </c>
      <c r="R54" s="52"/>
      <c r="S54" s="52"/>
      <c r="T54" s="168"/>
      <c r="U54" s="52"/>
      <c r="V54" s="52"/>
      <c r="W54" s="52"/>
      <c r="X54" s="98"/>
    </row>
    <row r="55" s="157" customFormat="true" ht="96.6" hidden="false" customHeight="false" outlineLevel="0" collapsed="false">
      <c r="A55" s="52" t="n">
        <v>46</v>
      </c>
      <c r="B55" s="52" t="s">
        <v>384</v>
      </c>
      <c r="C55" s="52" t="s">
        <v>225</v>
      </c>
      <c r="D55" s="52" t="s">
        <v>385</v>
      </c>
      <c r="E55" s="98"/>
      <c r="F55" s="98" t="s">
        <v>386</v>
      </c>
      <c r="G55" s="98"/>
      <c r="H55" s="98"/>
      <c r="I55" s="98"/>
      <c r="J55" s="169"/>
      <c r="K55" s="169"/>
      <c r="L55" s="169"/>
      <c r="M55" s="168"/>
      <c r="N55" s="168" t="s">
        <v>387</v>
      </c>
      <c r="O55" s="168"/>
      <c r="P55" s="52"/>
      <c r="Q55" s="52"/>
      <c r="R55" s="52"/>
      <c r="S55" s="52"/>
      <c r="T55" s="168"/>
      <c r="U55" s="52"/>
      <c r="V55" s="52"/>
      <c r="W55" s="52"/>
      <c r="X55" s="98"/>
    </row>
    <row r="56" s="157" customFormat="true" ht="52.8" hidden="false" customHeight="false" outlineLevel="0" collapsed="false">
      <c r="A56" s="52" t="n">
        <v>47</v>
      </c>
      <c r="B56" s="52" t="s">
        <v>388</v>
      </c>
      <c r="C56" s="52" t="s">
        <v>372</v>
      </c>
      <c r="D56" s="52" t="s">
        <v>389</v>
      </c>
      <c r="E56" s="98"/>
      <c r="F56" s="98"/>
      <c r="G56" s="98"/>
      <c r="H56" s="98"/>
      <c r="I56" s="98"/>
      <c r="J56" s="169"/>
      <c r="K56" s="169"/>
      <c r="L56" s="169"/>
      <c r="M56" s="168"/>
      <c r="N56" s="168" t="s">
        <v>390</v>
      </c>
      <c r="O56" s="168"/>
      <c r="P56" s="52" t="n">
        <v>1</v>
      </c>
      <c r="Q56" s="52" t="n">
        <v>1</v>
      </c>
      <c r="R56" s="52"/>
      <c r="S56" s="52"/>
      <c r="T56" s="168"/>
      <c r="U56" s="52"/>
      <c r="V56" s="52"/>
      <c r="W56" s="52"/>
      <c r="X56" s="98"/>
    </row>
    <row r="57" s="157" customFormat="true" ht="55.8" hidden="false" customHeight="false" outlineLevel="0" collapsed="false">
      <c r="A57" s="52" t="n">
        <v>48</v>
      </c>
      <c r="B57" s="52" t="s">
        <v>391</v>
      </c>
      <c r="C57" s="52" t="s">
        <v>372</v>
      </c>
      <c r="D57" s="52" t="s">
        <v>392</v>
      </c>
      <c r="E57" s="98"/>
      <c r="F57" s="98"/>
      <c r="G57" s="98"/>
      <c r="H57" s="98"/>
      <c r="I57" s="98"/>
      <c r="J57" s="169"/>
      <c r="K57" s="169"/>
      <c r="L57" s="169"/>
      <c r="M57" s="168"/>
      <c r="N57" s="168" t="s">
        <v>383</v>
      </c>
      <c r="O57" s="168"/>
      <c r="P57" s="52" t="n">
        <v>3</v>
      </c>
      <c r="Q57" s="52" t="n">
        <v>3</v>
      </c>
      <c r="R57" s="52"/>
      <c r="S57" s="52"/>
      <c r="T57" s="168"/>
      <c r="U57" s="52"/>
      <c r="V57" s="52"/>
      <c r="W57" s="52"/>
      <c r="X57" s="98"/>
    </row>
    <row r="58" s="157" customFormat="true" ht="69" hidden="false" customHeight="false" outlineLevel="0" collapsed="false">
      <c r="A58" s="52" t="n">
        <v>49</v>
      </c>
      <c r="B58" s="52" t="s">
        <v>393</v>
      </c>
      <c r="C58" s="52" t="s">
        <v>225</v>
      </c>
      <c r="D58" s="52" t="s">
        <v>394</v>
      </c>
      <c r="E58" s="98"/>
      <c r="F58" s="98"/>
      <c r="G58" s="98"/>
      <c r="H58" s="98"/>
      <c r="I58" s="98"/>
      <c r="J58" s="169"/>
      <c r="K58" s="169"/>
      <c r="L58" s="169"/>
      <c r="M58" s="168"/>
      <c r="N58" s="168" t="s">
        <v>395</v>
      </c>
      <c r="O58" s="168"/>
      <c r="P58" s="52"/>
      <c r="Q58" s="52"/>
      <c r="R58" s="52"/>
      <c r="S58" s="52"/>
      <c r="T58" s="168"/>
      <c r="U58" s="52"/>
      <c r="V58" s="52"/>
      <c r="W58" s="52"/>
      <c r="X58" s="98"/>
    </row>
    <row r="59" s="157" customFormat="true" ht="66" hidden="false" customHeight="false" outlineLevel="0" collapsed="false">
      <c r="A59" s="52" t="n">
        <v>50</v>
      </c>
      <c r="B59" s="52" t="s">
        <v>396</v>
      </c>
      <c r="C59" s="52" t="s">
        <v>225</v>
      </c>
      <c r="D59" s="52" t="s">
        <v>397</v>
      </c>
      <c r="E59" s="98"/>
      <c r="F59" s="98"/>
      <c r="G59" s="98"/>
      <c r="H59" s="98"/>
      <c r="I59" s="98"/>
      <c r="J59" s="169"/>
      <c r="K59" s="169"/>
      <c r="L59" s="169"/>
      <c r="M59" s="168"/>
      <c r="N59" s="168" t="s">
        <v>398</v>
      </c>
      <c r="O59" s="168"/>
      <c r="P59" s="52" t="n">
        <v>1</v>
      </c>
      <c r="Q59" s="52" t="n">
        <v>1</v>
      </c>
      <c r="R59" s="52"/>
      <c r="S59" s="52"/>
      <c r="T59" s="168"/>
      <c r="U59" s="52"/>
      <c r="V59" s="52"/>
      <c r="W59" s="52"/>
      <c r="X59" s="98"/>
    </row>
    <row r="60" s="157" customFormat="true" ht="43.2" hidden="false" customHeight="false" outlineLevel="0" collapsed="false">
      <c r="A60" s="52" t="n">
        <v>51</v>
      </c>
      <c r="B60" s="52" t="s">
        <v>399</v>
      </c>
      <c r="C60" s="52" t="s">
        <v>372</v>
      </c>
      <c r="D60" s="52" t="s">
        <v>400</v>
      </c>
      <c r="E60" s="98"/>
      <c r="F60" s="98"/>
      <c r="G60" s="98"/>
      <c r="H60" s="98"/>
      <c r="I60" s="98"/>
      <c r="J60" s="169"/>
      <c r="K60" s="169"/>
      <c r="L60" s="169"/>
      <c r="M60" s="168"/>
      <c r="N60" s="168" t="s">
        <v>383</v>
      </c>
      <c r="O60" s="168"/>
      <c r="P60" s="52" t="n">
        <v>3</v>
      </c>
      <c r="Q60" s="52" t="n">
        <v>3</v>
      </c>
      <c r="R60" s="52"/>
      <c r="S60" s="52"/>
      <c r="T60" s="168"/>
      <c r="U60" s="52"/>
      <c r="V60" s="52"/>
      <c r="W60" s="52"/>
      <c r="X60" s="98"/>
    </row>
    <row r="61" s="157" customFormat="true" ht="72" hidden="false" customHeight="false" outlineLevel="0" collapsed="false">
      <c r="A61" s="52" t="n">
        <v>52</v>
      </c>
      <c r="B61" s="52" t="s">
        <v>401</v>
      </c>
      <c r="C61" s="52" t="s">
        <v>225</v>
      </c>
      <c r="D61" s="52"/>
      <c r="E61" s="98" t="s">
        <v>402</v>
      </c>
      <c r="F61" s="98"/>
      <c r="G61" s="98"/>
      <c r="H61" s="98"/>
      <c r="I61" s="98"/>
      <c r="J61" s="169"/>
      <c r="K61" s="169"/>
      <c r="L61" s="169"/>
      <c r="M61" s="168"/>
      <c r="N61" s="168" t="s">
        <v>403</v>
      </c>
      <c r="O61" s="168"/>
      <c r="P61" s="52" t="n">
        <v>2</v>
      </c>
      <c r="Q61" s="52" t="n">
        <v>2</v>
      </c>
      <c r="R61" s="52"/>
      <c r="S61" s="52"/>
      <c r="T61" s="168"/>
      <c r="U61" s="52"/>
      <c r="V61" s="52"/>
      <c r="W61" s="52"/>
      <c r="X61" s="98"/>
    </row>
    <row r="62" s="157" customFormat="true" ht="52.8" hidden="false" customHeight="false" outlineLevel="0" collapsed="false">
      <c r="A62" s="52" t="n">
        <v>53</v>
      </c>
      <c r="B62" s="52" t="s">
        <v>404</v>
      </c>
      <c r="C62" s="52" t="s">
        <v>225</v>
      </c>
      <c r="D62" s="52" t="s">
        <v>405</v>
      </c>
      <c r="E62" s="52"/>
      <c r="F62" s="52"/>
      <c r="G62" s="52"/>
      <c r="H62" s="52"/>
      <c r="I62" s="52"/>
      <c r="J62" s="168"/>
      <c r="K62" s="168"/>
      <c r="L62" s="168"/>
      <c r="M62" s="168"/>
      <c r="N62" s="168" t="s">
        <v>406</v>
      </c>
      <c r="O62" s="168"/>
      <c r="P62" s="52"/>
      <c r="Q62" s="52"/>
      <c r="R62" s="52"/>
      <c r="S62" s="52"/>
      <c r="T62" s="168"/>
      <c r="U62" s="52"/>
      <c r="V62" s="52"/>
      <c r="W62" s="52"/>
      <c r="X62" s="98"/>
    </row>
    <row r="63" s="157" customFormat="true" ht="409.6" hidden="false" customHeight="false" outlineLevel="0" collapsed="false">
      <c r="A63" s="52" t="n">
        <v>54</v>
      </c>
      <c r="B63" s="183" t="s">
        <v>407</v>
      </c>
      <c r="C63" s="171" t="s">
        <v>408</v>
      </c>
      <c r="D63" s="171" t="s">
        <v>11</v>
      </c>
      <c r="E63" s="171" t="s">
        <v>409</v>
      </c>
      <c r="F63" s="171" t="s">
        <v>11</v>
      </c>
      <c r="G63" s="171" t="n">
        <v>1</v>
      </c>
      <c r="H63" s="171" t="s">
        <v>410</v>
      </c>
      <c r="I63" s="171" t="s">
        <v>411</v>
      </c>
      <c r="J63" s="184" t="s">
        <v>412</v>
      </c>
      <c r="K63" s="185" t="s">
        <v>413</v>
      </c>
      <c r="L63" s="170" t="s">
        <v>414</v>
      </c>
      <c r="M63" s="184" t="s">
        <v>415</v>
      </c>
      <c r="N63" s="184" t="s">
        <v>416</v>
      </c>
      <c r="O63" s="176" t="s">
        <v>417</v>
      </c>
      <c r="P63" s="98" t="n">
        <v>2</v>
      </c>
      <c r="Q63" s="98" t="n">
        <v>2</v>
      </c>
      <c r="R63" s="98" t="n">
        <v>0</v>
      </c>
      <c r="S63" s="98" t="n">
        <v>1</v>
      </c>
      <c r="T63" s="176" t="s">
        <v>418</v>
      </c>
      <c r="U63" s="98" t="n">
        <v>0</v>
      </c>
      <c r="V63" s="98" t="n">
        <v>0</v>
      </c>
      <c r="W63" s="52" t="n">
        <v>0</v>
      </c>
      <c r="X63" s="98" t="s">
        <v>419</v>
      </c>
    </row>
    <row r="64" s="157" customFormat="true" ht="156.6" hidden="false" customHeight="false" outlineLevel="0" collapsed="false">
      <c r="A64" s="52" t="n">
        <v>55</v>
      </c>
      <c r="B64" s="171" t="s">
        <v>420</v>
      </c>
      <c r="C64" s="171" t="s">
        <v>408</v>
      </c>
      <c r="D64" s="52"/>
      <c r="E64" s="52" t="s">
        <v>421</v>
      </c>
      <c r="F64" s="52" t="s">
        <v>422</v>
      </c>
      <c r="G64" s="98" t="n">
        <v>1</v>
      </c>
      <c r="H64" s="98" t="s">
        <v>423</v>
      </c>
      <c r="I64" s="98" t="s">
        <v>411</v>
      </c>
      <c r="J64" s="176" t="s">
        <v>424</v>
      </c>
      <c r="K64" s="185" t="s">
        <v>413</v>
      </c>
      <c r="L64" s="170" t="s">
        <v>414</v>
      </c>
      <c r="M64" s="184" t="s">
        <v>425</v>
      </c>
      <c r="N64" s="184" t="s">
        <v>416</v>
      </c>
      <c r="O64" s="168"/>
      <c r="P64" s="52" t="n">
        <v>2</v>
      </c>
      <c r="Q64" s="52" t="n">
        <v>2</v>
      </c>
      <c r="R64" s="52" t="n">
        <v>0</v>
      </c>
      <c r="S64" s="52" t="n">
        <v>0</v>
      </c>
      <c r="T64" s="168"/>
      <c r="U64" s="52"/>
      <c r="V64" s="52"/>
      <c r="W64" s="52"/>
      <c r="X64" s="98"/>
    </row>
    <row r="65" s="157" customFormat="true" ht="181.8" hidden="false" customHeight="false" outlineLevel="0" collapsed="false">
      <c r="A65" s="52" t="n">
        <v>56</v>
      </c>
      <c r="B65" s="171" t="s">
        <v>426</v>
      </c>
      <c r="C65" s="171" t="s">
        <v>427</v>
      </c>
      <c r="D65" s="52" t="s">
        <v>428</v>
      </c>
      <c r="E65" s="52"/>
      <c r="F65" s="52" t="s">
        <v>429</v>
      </c>
      <c r="G65" s="98" t="n">
        <v>1</v>
      </c>
      <c r="H65" s="98" t="s">
        <v>11</v>
      </c>
      <c r="I65" s="98" t="s">
        <v>430</v>
      </c>
      <c r="J65" s="176" t="s">
        <v>431</v>
      </c>
      <c r="K65" s="176" t="s">
        <v>432</v>
      </c>
      <c r="L65" s="170" t="s">
        <v>414</v>
      </c>
      <c r="M65" s="170" t="s">
        <v>433</v>
      </c>
      <c r="N65" s="184" t="s">
        <v>416</v>
      </c>
      <c r="O65" s="170" t="s">
        <v>434</v>
      </c>
      <c r="P65" s="52" t="n">
        <v>1</v>
      </c>
      <c r="Q65" s="52" t="n">
        <v>1</v>
      </c>
      <c r="R65" s="52" t="n">
        <v>0</v>
      </c>
      <c r="S65" s="52" t="n">
        <v>1</v>
      </c>
      <c r="T65" s="168" t="s">
        <v>435</v>
      </c>
      <c r="U65" s="52" t="n">
        <v>1</v>
      </c>
      <c r="V65" s="52" t="n">
        <v>1400</v>
      </c>
      <c r="W65" s="52" t="s">
        <v>436</v>
      </c>
      <c r="X65" s="98"/>
    </row>
    <row r="66" s="157" customFormat="true" ht="100.8" hidden="false" customHeight="false" outlineLevel="0" collapsed="false">
      <c r="A66" s="52" t="n">
        <v>57</v>
      </c>
      <c r="B66" s="52" t="s">
        <v>437</v>
      </c>
      <c r="C66" s="52" t="s">
        <v>225</v>
      </c>
      <c r="D66" s="52"/>
      <c r="E66" s="52" t="s">
        <v>438</v>
      </c>
      <c r="F66" s="52"/>
      <c r="G66" s="98"/>
      <c r="H66" s="98" t="s">
        <v>11</v>
      </c>
      <c r="I66" s="98" t="s">
        <v>11</v>
      </c>
      <c r="J66" s="169" t="s">
        <v>11</v>
      </c>
      <c r="K66" s="169" t="s">
        <v>11</v>
      </c>
      <c r="L66" s="169" t="s">
        <v>11</v>
      </c>
      <c r="M66" s="168" t="s">
        <v>11</v>
      </c>
      <c r="N66" s="186" t="s">
        <v>439</v>
      </c>
      <c r="O66" s="168" t="s">
        <v>11</v>
      </c>
      <c r="P66" s="52" t="n">
        <v>3</v>
      </c>
      <c r="Q66" s="52" t="n">
        <v>3</v>
      </c>
      <c r="R66" s="52" t="n">
        <v>0</v>
      </c>
      <c r="S66" s="52" t="n">
        <v>0</v>
      </c>
      <c r="T66" s="168"/>
      <c r="U66" s="52"/>
      <c r="V66" s="52"/>
      <c r="W66" s="52"/>
      <c r="X66" s="98"/>
    </row>
    <row r="67" s="157" customFormat="true" ht="92.4" hidden="false" customHeight="false" outlineLevel="0" collapsed="false">
      <c r="A67" s="52" t="n">
        <v>58</v>
      </c>
      <c r="B67" s="52" t="s">
        <v>440</v>
      </c>
      <c r="C67" s="52" t="s">
        <v>225</v>
      </c>
      <c r="D67" s="52" t="s">
        <v>441</v>
      </c>
      <c r="E67" s="52"/>
      <c r="F67" s="52" t="s">
        <v>442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98" t="n">
        <v>0</v>
      </c>
      <c r="M67" s="52" t="n">
        <v>0</v>
      </c>
      <c r="N67" s="168" t="s">
        <v>443</v>
      </c>
      <c r="O67" s="168" t="n">
        <v>0</v>
      </c>
      <c r="P67" s="52" t="n">
        <v>1</v>
      </c>
      <c r="Q67" s="52" t="n">
        <v>1</v>
      </c>
      <c r="R67" s="52" t="n">
        <v>0</v>
      </c>
      <c r="S67" s="52" t="n">
        <v>0</v>
      </c>
      <c r="T67" s="168"/>
      <c r="U67" s="52"/>
      <c r="V67" s="52"/>
      <c r="W67" s="52"/>
      <c r="X67" s="98"/>
    </row>
    <row r="68" s="157" customFormat="true" ht="54.6" hidden="false" customHeight="false" outlineLevel="0" collapsed="false">
      <c r="A68" s="52" t="n">
        <v>59</v>
      </c>
      <c r="B68" s="52" t="s">
        <v>444</v>
      </c>
      <c r="C68" s="52" t="s">
        <v>445</v>
      </c>
      <c r="D68" s="52" t="s">
        <v>446</v>
      </c>
      <c r="E68" s="52"/>
      <c r="F68" s="52"/>
      <c r="G68" s="98" t="n">
        <v>0</v>
      </c>
      <c r="H68" s="98"/>
      <c r="I68" s="98"/>
      <c r="J68" s="98"/>
      <c r="K68" s="98"/>
      <c r="L68" s="98"/>
      <c r="M68" s="52"/>
      <c r="N68" s="168" t="s">
        <v>443</v>
      </c>
      <c r="O68" s="168" t="s">
        <v>447</v>
      </c>
      <c r="P68" s="52" t="n">
        <v>4</v>
      </c>
      <c r="Q68" s="52" t="n">
        <v>4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/>
      <c r="X68" s="98"/>
    </row>
    <row r="69" s="157" customFormat="true" ht="52.8" hidden="false" customHeight="false" outlineLevel="0" collapsed="false">
      <c r="A69" s="52" t="n">
        <v>60</v>
      </c>
      <c r="B69" s="52" t="s">
        <v>448</v>
      </c>
      <c r="C69" s="187" t="s">
        <v>225</v>
      </c>
      <c r="D69" s="52" t="s">
        <v>449</v>
      </c>
      <c r="E69" s="52"/>
      <c r="F69" s="52"/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52" t="n">
        <v>0</v>
      </c>
      <c r="N69" s="168" t="s">
        <v>447</v>
      </c>
      <c r="O69" s="168" t="s">
        <v>447</v>
      </c>
      <c r="P69" s="52" t="n">
        <v>1</v>
      </c>
      <c r="Q69" s="52" t="n">
        <v>1</v>
      </c>
      <c r="R69" s="52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98"/>
    </row>
    <row r="70" s="157" customFormat="true" ht="132" hidden="false" customHeight="false" outlineLevel="0" collapsed="false">
      <c r="A70" s="52" t="n">
        <v>61</v>
      </c>
      <c r="B70" s="52" t="s">
        <v>450</v>
      </c>
      <c r="C70" s="187" t="s">
        <v>451</v>
      </c>
      <c r="D70" s="52" t="s">
        <v>452</v>
      </c>
      <c r="E70" s="52"/>
      <c r="F70" s="52" t="s">
        <v>453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52" t="n">
        <v>0</v>
      </c>
      <c r="N70" s="168" t="s">
        <v>454</v>
      </c>
      <c r="O70" s="168" t="s">
        <v>447</v>
      </c>
      <c r="P70" s="52" t="n">
        <v>4</v>
      </c>
      <c r="Q70" s="52" t="n">
        <v>4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98"/>
    </row>
    <row r="71" s="157" customFormat="true" ht="52.8" hidden="false" customHeight="false" outlineLevel="0" collapsed="false">
      <c r="A71" s="52" t="n">
        <v>62</v>
      </c>
      <c r="B71" s="52" t="s">
        <v>455</v>
      </c>
      <c r="C71" s="187" t="s">
        <v>225</v>
      </c>
      <c r="D71" s="98" t="s">
        <v>456</v>
      </c>
      <c r="E71" s="52"/>
      <c r="F71" s="52"/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52" t="n">
        <v>0</v>
      </c>
      <c r="N71" s="170" t="s">
        <v>443</v>
      </c>
      <c r="O71" s="168" t="s">
        <v>447</v>
      </c>
      <c r="P71" s="52" t="n">
        <v>2</v>
      </c>
      <c r="Q71" s="52" t="n">
        <v>2</v>
      </c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98"/>
    </row>
    <row r="72" s="157" customFormat="true" ht="92.4" hidden="false" customHeight="false" outlineLevel="0" collapsed="false">
      <c r="A72" s="52" t="n">
        <v>63</v>
      </c>
      <c r="B72" s="171" t="s">
        <v>457</v>
      </c>
      <c r="C72" s="187" t="s">
        <v>225</v>
      </c>
      <c r="D72" s="171" t="s">
        <v>458</v>
      </c>
      <c r="E72" s="52"/>
      <c r="F72" s="52"/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52" t="n">
        <v>0</v>
      </c>
      <c r="N72" s="170" t="s">
        <v>443</v>
      </c>
      <c r="O72" s="168" t="s">
        <v>447</v>
      </c>
      <c r="P72" s="52" t="n">
        <v>1</v>
      </c>
      <c r="Q72" s="52" t="n">
        <v>1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 t="n">
        <v>0</v>
      </c>
      <c r="X72" s="98"/>
    </row>
    <row r="73" s="157" customFormat="true" ht="145.2" hidden="false" customHeight="false" outlineLevel="0" collapsed="false">
      <c r="A73" s="52" t="n">
        <v>64</v>
      </c>
      <c r="B73" s="60" t="s">
        <v>459</v>
      </c>
      <c r="C73" s="52" t="s">
        <v>460</v>
      </c>
      <c r="D73" s="171" t="s">
        <v>461</v>
      </c>
      <c r="E73" s="52"/>
      <c r="F73" s="52"/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52" t="n">
        <v>0</v>
      </c>
      <c r="N73" s="168" t="s">
        <v>447</v>
      </c>
      <c r="O73" s="168" t="s">
        <v>447</v>
      </c>
      <c r="P73" s="52" t="n">
        <v>1</v>
      </c>
      <c r="Q73" s="52"/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s">
        <v>462</v>
      </c>
    </row>
    <row r="74" s="157" customFormat="true" ht="102.6" hidden="false" customHeight="false" outlineLevel="0" collapsed="false">
      <c r="A74" s="52" t="n">
        <v>65</v>
      </c>
      <c r="B74" s="60" t="s">
        <v>463</v>
      </c>
      <c r="C74" s="171" t="s">
        <v>464</v>
      </c>
      <c r="D74" s="52"/>
      <c r="E74" s="52" t="s">
        <v>465</v>
      </c>
      <c r="F74" s="52"/>
      <c r="G74" s="98" t="n">
        <v>1</v>
      </c>
      <c r="H74" s="98" t="n">
        <v>0</v>
      </c>
      <c r="I74" s="98" t="s">
        <v>466</v>
      </c>
      <c r="J74" s="176" t="s">
        <v>467</v>
      </c>
      <c r="K74" s="176" t="s">
        <v>468</v>
      </c>
      <c r="L74" s="170" t="s">
        <v>469</v>
      </c>
      <c r="M74" s="169" t="s">
        <v>466</v>
      </c>
      <c r="N74" s="168" t="s">
        <v>447</v>
      </c>
      <c r="O74" s="168" t="s">
        <v>447</v>
      </c>
      <c r="P74" s="52" t="n">
        <v>2</v>
      </c>
      <c r="Q74" s="52" t="n">
        <v>2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98"/>
    </row>
    <row r="75" s="157" customFormat="true" ht="115.2" hidden="false" customHeight="false" outlineLevel="0" collapsed="false">
      <c r="A75" s="52" t="n">
        <v>66</v>
      </c>
      <c r="B75" s="60" t="s">
        <v>470</v>
      </c>
      <c r="C75" s="187" t="s">
        <v>225</v>
      </c>
      <c r="D75" s="187" t="s">
        <v>471</v>
      </c>
      <c r="E75" s="52"/>
      <c r="F75" s="52"/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 t="n">
        <v>0</v>
      </c>
      <c r="M75" s="52" t="n">
        <v>0</v>
      </c>
      <c r="N75" s="168" t="s">
        <v>443</v>
      </c>
      <c r="O75" s="168" t="s">
        <v>447</v>
      </c>
      <c r="P75" s="52" t="n">
        <v>1</v>
      </c>
      <c r="Q75" s="52" t="n">
        <v>1</v>
      </c>
      <c r="R75" s="52" t="n">
        <v>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  <c r="X75" s="98"/>
    </row>
    <row r="76" s="157" customFormat="true" ht="52.8" hidden="false" customHeight="false" outlineLevel="0" collapsed="false">
      <c r="A76" s="52" t="n">
        <v>67</v>
      </c>
      <c r="B76" s="171" t="s">
        <v>472</v>
      </c>
      <c r="C76" s="187" t="s">
        <v>225</v>
      </c>
      <c r="D76" s="52"/>
      <c r="E76" s="52" t="s">
        <v>473</v>
      </c>
      <c r="F76" s="52"/>
      <c r="G76" s="98" t="n">
        <v>0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v>0</v>
      </c>
      <c r="M76" s="52" t="n">
        <v>0</v>
      </c>
      <c r="N76" s="168" t="s">
        <v>447</v>
      </c>
      <c r="O76" s="168" t="s">
        <v>447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98"/>
    </row>
    <row r="77" s="157" customFormat="true" ht="26.4" hidden="false" customHeight="false" outlineLevel="0" collapsed="false">
      <c r="A77" s="52" t="n">
        <v>68</v>
      </c>
      <c r="B77" s="60" t="s">
        <v>474</v>
      </c>
      <c r="C77" s="187" t="s">
        <v>225</v>
      </c>
      <c r="D77" s="52"/>
      <c r="E77" s="171" t="s">
        <v>475</v>
      </c>
      <c r="F77" s="52"/>
      <c r="G77" s="98" t="n">
        <v>0</v>
      </c>
      <c r="H77" s="98" t="n">
        <v>0</v>
      </c>
      <c r="I77" s="98" t="n">
        <v>0</v>
      </c>
      <c r="J77" s="98" t="n">
        <v>0</v>
      </c>
      <c r="K77" s="98" t="n">
        <v>0</v>
      </c>
      <c r="L77" s="98" t="n">
        <v>0</v>
      </c>
      <c r="M77" s="52" t="n">
        <v>0</v>
      </c>
      <c r="N77" s="168" t="s">
        <v>476</v>
      </c>
      <c r="O77" s="168" t="s">
        <v>447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98"/>
    </row>
    <row r="78" s="157" customFormat="true" ht="92.4" hidden="false" customHeight="false" outlineLevel="0" collapsed="false">
      <c r="A78" s="52" t="n">
        <v>69</v>
      </c>
      <c r="B78" s="60" t="s">
        <v>477</v>
      </c>
      <c r="C78" s="187" t="s">
        <v>225</v>
      </c>
      <c r="D78" s="187" t="s">
        <v>478</v>
      </c>
      <c r="E78" s="52"/>
      <c r="F78" s="52"/>
      <c r="G78" s="98"/>
      <c r="H78" s="98"/>
      <c r="I78" s="98"/>
      <c r="J78" s="169"/>
      <c r="K78" s="169"/>
      <c r="L78" s="169"/>
      <c r="M78" s="168"/>
      <c r="N78" s="168"/>
      <c r="O78" s="168"/>
      <c r="P78" s="52"/>
      <c r="Q78" s="52"/>
      <c r="R78" s="52"/>
      <c r="S78" s="52"/>
      <c r="T78" s="52"/>
      <c r="U78" s="52"/>
      <c r="V78" s="52"/>
      <c r="W78" s="52"/>
      <c r="X78" s="98"/>
    </row>
    <row r="79" s="157" customFormat="true" ht="118.8" hidden="false" customHeight="false" outlineLevel="0" collapsed="false">
      <c r="A79" s="52" t="n">
        <v>70</v>
      </c>
      <c r="B79" s="171" t="s">
        <v>479</v>
      </c>
      <c r="C79" s="52" t="s">
        <v>480</v>
      </c>
      <c r="D79" s="52" t="s">
        <v>481</v>
      </c>
      <c r="E79" s="52"/>
      <c r="F79" s="52" t="s">
        <v>482</v>
      </c>
      <c r="G79" s="98" t="n">
        <v>0</v>
      </c>
      <c r="H79" s="98" t="n">
        <v>1</v>
      </c>
      <c r="I79" s="52" t="s">
        <v>483</v>
      </c>
      <c r="J79" s="169" t="s">
        <v>484</v>
      </c>
      <c r="K79" s="169" t="s">
        <v>485</v>
      </c>
      <c r="L79" s="169" t="s">
        <v>378</v>
      </c>
      <c r="M79" s="168" t="s">
        <v>447</v>
      </c>
      <c r="N79" s="168" t="s">
        <v>443</v>
      </c>
      <c r="O79" s="168" t="s">
        <v>447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98"/>
    </row>
    <row r="80" s="157" customFormat="true" ht="126.6" hidden="false" customHeight="false" outlineLevel="0" collapsed="false">
      <c r="A80" s="52" t="n">
        <v>71</v>
      </c>
      <c r="B80" s="60" t="s">
        <v>486</v>
      </c>
      <c r="C80" s="187" t="s">
        <v>225</v>
      </c>
      <c r="D80" s="187" t="s">
        <v>487</v>
      </c>
      <c r="E80" s="52"/>
      <c r="F80" s="52"/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52" t="n">
        <v>0</v>
      </c>
      <c r="N80" s="168" t="s">
        <v>443</v>
      </c>
      <c r="O80" s="168" t="s">
        <v>447</v>
      </c>
      <c r="P80" s="52" t="n">
        <v>2</v>
      </c>
      <c r="Q80" s="52" t="n">
        <v>2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98"/>
    </row>
    <row r="81" s="157" customFormat="true" ht="118.8" hidden="false" customHeight="false" outlineLevel="0" collapsed="false">
      <c r="A81" s="52" t="n">
        <v>72</v>
      </c>
      <c r="B81" s="52" t="s">
        <v>488</v>
      </c>
      <c r="C81" s="52" t="s">
        <v>489</v>
      </c>
      <c r="D81" s="187" t="s">
        <v>490</v>
      </c>
      <c r="E81" s="52"/>
      <c r="F81" s="52"/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52" t="n">
        <v>0</v>
      </c>
      <c r="N81" s="168" t="s">
        <v>447</v>
      </c>
      <c r="O81" s="168" t="s">
        <v>447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  <c r="X81" s="98"/>
    </row>
    <row r="82" s="157" customFormat="true" ht="79.2" hidden="false" customHeight="false" outlineLevel="0" collapsed="false">
      <c r="A82" s="52" t="n">
        <v>73</v>
      </c>
      <c r="B82" s="60" t="s">
        <v>491</v>
      </c>
      <c r="C82" s="187" t="s">
        <v>225</v>
      </c>
      <c r="D82" s="52" t="s">
        <v>492</v>
      </c>
      <c r="E82" s="52"/>
      <c r="F82" s="52"/>
      <c r="G82" s="98"/>
      <c r="H82" s="98"/>
      <c r="I82" s="98"/>
      <c r="J82" s="169"/>
      <c r="K82" s="169"/>
      <c r="L82" s="169"/>
      <c r="M82" s="168"/>
      <c r="N82" s="168" t="s">
        <v>443</v>
      </c>
      <c r="O82" s="168" t="s">
        <v>447</v>
      </c>
      <c r="P82" s="52" t="n">
        <v>2</v>
      </c>
      <c r="Q82" s="52" t="n">
        <v>2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 t="n">
        <v>0</v>
      </c>
      <c r="X82" s="98"/>
    </row>
    <row r="83" s="157" customFormat="true" ht="66" hidden="false" customHeight="false" outlineLevel="0" collapsed="false">
      <c r="A83" s="52" t="n">
        <v>74</v>
      </c>
      <c r="B83" s="60" t="s">
        <v>493</v>
      </c>
      <c r="C83" s="187" t="s">
        <v>225</v>
      </c>
      <c r="D83" s="52"/>
      <c r="E83" s="52" t="s">
        <v>494</v>
      </c>
      <c r="F83" s="52"/>
      <c r="G83" s="98"/>
      <c r="H83" s="98"/>
      <c r="I83" s="98"/>
      <c r="J83" s="169"/>
      <c r="K83" s="169"/>
      <c r="L83" s="169"/>
      <c r="M83" s="168"/>
      <c r="N83" s="168" t="s">
        <v>317</v>
      </c>
      <c r="O83" s="168" t="s">
        <v>447</v>
      </c>
      <c r="P83" s="52" t="n">
        <v>2</v>
      </c>
      <c r="Q83" s="52" t="n">
        <v>2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W83" s="52" t="n">
        <v>0</v>
      </c>
      <c r="X83" s="98"/>
    </row>
    <row r="84" s="157" customFormat="true" ht="105.6" hidden="false" customHeight="false" outlineLevel="0" collapsed="false">
      <c r="A84" s="52" t="n">
        <v>75</v>
      </c>
      <c r="B84" s="60" t="s">
        <v>495</v>
      </c>
      <c r="C84" s="187" t="s">
        <v>489</v>
      </c>
      <c r="D84" s="52" t="s">
        <v>496</v>
      </c>
      <c r="E84" s="52"/>
      <c r="F84" s="52"/>
      <c r="G84" s="98"/>
      <c r="H84" s="98"/>
      <c r="I84" s="98"/>
      <c r="J84" s="169"/>
      <c r="K84" s="169"/>
      <c r="L84" s="169"/>
      <c r="M84" s="168"/>
      <c r="N84" s="168" t="s">
        <v>447</v>
      </c>
      <c r="O84" s="168" t="s">
        <v>447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98"/>
    </row>
    <row r="85" s="157" customFormat="true" ht="118.8" hidden="false" customHeight="false" outlineLevel="0" collapsed="false">
      <c r="A85" s="52" t="n">
        <v>76</v>
      </c>
      <c r="B85" s="60" t="s">
        <v>497</v>
      </c>
      <c r="C85" s="187" t="s">
        <v>225</v>
      </c>
      <c r="D85" s="52" t="s">
        <v>498</v>
      </c>
      <c r="E85" s="52"/>
      <c r="F85" s="52" t="s">
        <v>499</v>
      </c>
      <c r="G85" s="98"/>
      <c r="H85" s="98"/>
      <c r="I85" s="98"/>
      <c r="J85" s="169"/>
      <c r="K85" s="169"/>
      <c r="L85" s="169"/>
      <c r="M85" s="168"/>
      <c r="N85" s="168" t="s">
        <v>447</v>
      </c>
      <c r="O85" s="168" t="s">
        <v>447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 t="n">
        <v>0</v>
      </c>
      <c r="X85" s="98"/>
    </row>
    <row r="86" s="157" customFormat="true" ht="105.6" hidden="false" customHeight="false" outlineLevel="0" collapsed="false">
      <c r="A86" s="52" t="n">
        <v>77</v>
      </c>
      <c r="B86" s="60" t="s">
        <v>500</v>
      </c>
      <c r="C86" s="187" t="s">
        <v>225</v>
      </c>
      <c r="D86" s="52" t="s">
        <v>501</v>
      </c>
      <c r="E86" s="52"/>
      <c r="F86" s="52"/>
      <c r="G86" s="98"/>
      <c r="H86" s="98"/>
      <c r="I86" s="98"/>
      <c r="J86" s="169"/>
      <c r="K86" s="169"/>
      <c r="L86" s="169"/>
      <c r="M86" s="168"/>
      <c r="N86" s="168" t="s">
        <v>447</v>
      </c>
      <c r="O86" s="168" t="s">
        <v>447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98"/>
    </row>
    <row r="87" s="157" customFormat="true" ht="66" hidden="false" customHeight="false" outlineLevel="0" collapsed="false">
      <c r="A87" s="52" t="n">
        <v>78</v>
      </c>
      <c r="B87" s="60" t="s">
        <v>502</v>
      </c>
      <c r="C87" s="188" t="s">
        <v>225</v>
      </c>
      <c r="D87" s="188"/>
      <c r="E87" s="188" t="s">
        <v>503</v>
      </c>
      <c r="F87" s="52"/>
      <c r="G87" s="98"/>
      <c r="H87" s="98"/>
      <c r="I87" s="98"/>
      <c r="J87" s="169"/>
      <c r="K87" s="169"/>
      <c r="L87" s="169"/>
      <c r="M87" s="168"/>
      <c r="N87" s="168" t="s">
        <v>504</v>
      </c>
      <c r="O87" s="168" t="s">
        <v>447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98"/>
    </row>
    <row r="88" s="157" customFormat="true" ht="39.6" hidden="false" customHeight="false" outlineLevel="0" collapsed="false">
      <c r="A88" s="52" t="n">
        <v>79</v>
      </c>
      <c r="B88" s="60" t="s">
        <v>505</v>
      </c>
      <c r="C88" s="188" t="s">
        <v>225</v>
      </c>
      <c r="D88" s="188"/>
      <c r="E88" s="188" t="s">
        <v>506</v>
      </c>
      <c r="F88" s="52"/>
      <c r="G88" s="98"/>
      <c r="H88" s="98"/>
      <c r="I88" s="98"/>
      <c r="J88" s="169"/>
      <c r="K88" s="169"/>
      <c r="L88" s="169"/>
      <c r="M88" s="168"/>
      <c r="N88" s="168" t="s">
        <v>317</v>
      </c>
      <c r="O88" s="168" t="s">
        <v>447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98"/>
    </row>
    <row r="89" s="157" customFormat="true" ht="105.6" hidden="false" customHeight="false" outlineLevel="0" collapsed="false">
      <c r="A89" s="52" t="n">
        <v>80</v>
      </c>
      <c r="B89" s="98" t="s">
        <v>507</v>
      </c>
      <c r="C89" s="188" t="s">
        <v>225</v>
      </c>
      <c r="D89" s="188"/>
      <c r="E89" s="188" t="s">
        <v>508</v>
      </c>
      <c r="F89" s="52"/>
      <c r="G89" s="98"/>
      <c r="H89" s="98"/>
      <c r="I89" s="98"/>
      <c r="J89" s="169"/>
      <c r="K89" s="169"/>
      <c r="L89" s="169"/>
      <c r="M89" s="168"/>
      <c r="N89" s="168" t="s">
        <v>317</v>
      </c>
      <c r="O89" s="168" t="s">
        <v>447</v>
      </c>
      <c r="P89" s="52" t="n">
        <v>1</v>
      </c>
      <c r="Q89" s="52" t="n">
        <v>1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98"/>
    </row>
    <row r="90" s="157" customFormat="true" ht="92.4" hidden="false" customHeight="false" outlineLevel="0" collapsed="false">
      <c r="A90" s="52" t="n">
        <v>81</v>
      </c>
      <c r="B90" s="187" t="s">
        <v>509</v>
      </c>
      <c r="C90" s="187" t="s">
        <v>225</v>
      </c>
      <c r="D90" s="187" t="s">
        <v>510</v>
      </c>
      <c r="E90" s="52"/>
      <c r="F90" s="52"/>
      <c r="G90" s="98"/>
      <c r="H90" s="98"/>
      <c r="I90" s="98"/>
      <c r="J90" s="169"/>
      <c r="K90" s="169"/>
      <c r="L90" s="169"/>
      <c r="M90" s="168"/>
      <c r="N90" s="168" t="s">
        <v>443</v>
      </c>
      <c r="O90" s="168" t="s">
        <v>447</v>
      </c>
      <c r="P90" s="52" t="n">
        <v>1</v>
      </c>
      <c r="Q90" s="52" t="n">
        <v>1</v>
      </c>
      <c r="R90" s="52" t="n">
        <v>0</v>
      </c>
      <c r="S90" s="52" t="n">
        <v>0</v>
      </c>
      <c r="T90" s="52" t="n">
        <v>0</v>
      </c>
      <c r="U90" s="52" t="n">
        <v>0</v>
      </c>
      <c r="V90" s="52" t="n">
        <v>0</v>
      </c>
      <c r="W90" s="52"/>
      <c r="X90" s="98"/>
    </row>
    <row r="91" s="157" customFormat="true" ht="79.2" hidden="false" customHeight="false" outlineLevel="0" collapsed="false">
      <c r="A91" s="52" t="n">
        <v>82</v>
      </c>
      <c r="B91" s="60" t="s">
        <v>511</v>
      </c>
      <c r="C91" s="188" t="s">
        <v>225</v>
      </c>
      <c r="D91" s="188"/>
      <c r="E91" s="188" t="s">
        <v>512</v>
      </c>
      <c r="F91" s="52"/>
      <c r="G91" s="98"/>
      <c r="H91" s="98"/>
      <c r="I91" s="98"/>
      <c r="J91" s="169"/>
      <c r="K91" s="169"/>
      <c r="L91" s="169"/>
      <c r="M91" s="168"/>
      <c r="N91" s="168" t="s">
        <v>504</v>
      </c>
      <c r="O91" s="168" t="s">
        <v>447</v>
      </c>
      <c r="P91" s="52" t="n">
        <v>1</v>
      </c>
      <c r="Q91" s="52" t="n">
        <v>1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/>
      <c r="X91" s="98"/>
    </row>
    <row r="92" s="157" customFormat="true" ht="52.8" hidden="false" customHeight="false" outlineLevel="0" collapsed="false">
      <c r="A92" s="52" t="n">
        <v>83</v>
      </c>
      <c r="B92" s="98" t="s">
        <v>513</v>
      </c>
      <c r="C92" s="188" t="s">
        <v>225</v>
      </c>
      <c r="D92" s="188"/>
      <c r="E92" s="188" t="s">
        <v>514</v>
      </c>
      <c r="F92" s="52"/>
      <c r="G92" s="98"/>
      <c r="H92" s="98"/>
      <c r="I92" s="98"/>
      <c r="J92" s="169"/>
      <c r="K92" s="169"/>
      <c r="L92" s="169"/>
      <c r="M92" s="168"/>
      <c r="N92" s="168" t="s">
        <v>447</v>
      </c>
      <c r="O92" s="168" t="s">
        <v>447</v>
      </c>
      <c r="P92" s="52" t="n">
        <v>1</v>
      </c>
      <c r="Q92" s="52" t="n">
        <v>1</v>
      </c>
      <c r="R92" s="52" t="n">
        <v>0</v>
      </c>
      <c r="S92" s="52" t="n">
        <v>0</v>
      </c>
      <c r="T92" s="52" t="n">
        <v>0</v>
      </c>
      <c r="U92" s="52" t="n">
        <v>0</v>
      </c>
      <c r="V92" s="52" t="n">
        <v>0</v>
      </c>
      <c r="W92" s="52"/>
      <c r="X92" s="98"/>
    </row>
    <row r="93" s="157" customFormat="true" ht="92.4" hidden="false" customHeight="false" outlineLevel="0" collapsed="false">
      <c r="A93" s="52" t="n">
        <v>84</v>
      </c>
      <c r="B93" s="52" t="s">
        <v>515</v>
      </c>
      <c r="C93" s="187" t="s">
        <v>225</v>
      </c>
      <c r="D93" s="52" t="s">
        <v>516</v>
      </c>
      <c r="E93" s="52"/>
      <c r="F93" s="52"/>
      <c r="G93" s="98"/>
      <c r="H93" s="98"/>
      <c r="I93" s="98"/>
      <c r="J93" s="169"/>
      <c r="K93" s="169"/>
      <c r="L93" s="169"/>
      <c r="M93" s="168"/>
      <c r="N93" s="168" t="s">
        <v>504</v>
      </c>
      <c r="O93" s="168" t="s">
        <v>447</v>
      </c>
      <c r="P93" s="52" t="n">
        <v>2</v>
      </c>
      <c r="Q93" s="52" t="n">
        <v>2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98"/>
    </row>
    <row r="94" s="157" customFormat="true" ht="52.8" hidden="false" customHeight="false" outlineLevel="0" collapsed="false">
      <c r="A94" s="52" t="n">
        <v>85</v>
      </c>
      <c r="B94" s="52" t="s">
        <v>517</v>
      </c>
      <c r="C94" s="52" t="s">
        <v>225</v>
      </c>
      <c r="D94" s="52" t="s">
        <v>518</v>
      </c>
      <c r="E94" s="52"/>
      <c r="F94" s="52" t="s">
        <v>519</v>
      </c>
      <c r="G94" s="98"/>
      <c r="H94" s="98"/>
      <c r="I94" s="98"/>
      <c r="J94" s="169"/>
      <c r="K94" s="169"/>
      <c r="L94" s="169"/>
      <c r="M94" s="168"/>
      <c r="N94" s="168" t="s">
        <v>504</v>
      </c>
      <c r="O94" s="168" t="s">
        <v>447</v>
      </c>
      <c r="P94" s="52" t="n">
        <v>1</v>
      </c>
      <c r="Q94" s="52" t="n">
        <v>1</v>
      </c>
      <c r="R94" s="52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/>
      <c r="X94" s="98"/>
    </row>
    <row r="95" s="157" customFormat="true" ht="66" hidden="false" customHeight="false" outlineLevel="0" collapsed="false">
      <c r="A95" s="52" t="n">
        <v>86</v>
      </c>
      <c r="B95" s="171" t="s">
        <v>520</v>
      </c>
      <c r="C95" s="187" t="s">
        <v>225</v>
      </c>
      <c r="D95" s="52" t="s">
        <v>521</v>
      </c>
      <c r="E95" s="52"/>
      <c r="F95" s="52"/>
      <c r="G95" s="98"/>
      <c r="H95" s="98"/>
      <c r="I95" s="98"/>
      <c r="J95" s="169"/>
      <c r="K95" s="169"/>
      <c r="L95" s="169"/>
      <c r="M95" s="168"/>
      <c r="N95" s="168" t="s">
        <v>504</v>
      </c>
      <c r="O95" s="168" t="s">
        <v>447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/>
      <c r="V95" s="52"/>
      <c r="W95" s="52"/>
      <c r="X95" s="98"/>
    </row>
    <row r="96" s="157" customFormat="true" ht="79.2" hidden="false" customHeight="false" outlineLevel="0" collapsed="false">
      <c r="A96" s="52" t="n">
        <v>87</v>
      </c>
      <c r="B96" s="98" t="s">
        <v>522</v>
      </c>
      <c r="C96" s="187" t="s">
        <v>225</v>
      </c>
      <c r="D96" s="52" t="s">
        <v>523</v>
      </c>
      <c r="E96" s="52"/>
      <c r="F96" s="52"/>
      <c r="G96" s="98"/>
      <c r="H96" s="98"/>
      <c r="I96" s="98"/>
      <c r="J96" s="169"/>
      <c r="K96" s="169"/>
      <c r="L96" s="169"/>
      <c r="M96" s="168"/>
      <c r="N96" s="168" t="s">
        <v>504</v>
      </c>
      <c r="O96" s="168" t="s">
        <v>447</v>
      </c>
      <c r="P96" s="52" t="n">
        <v>2</v>
      </c>
      <c r="Q96" s="52" t="n">
        <v>2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98"/>
    </row>
    <row r="97" s="157" customFormat="true" ht="66" hidden="false" customHeight="false" outlineLevel="0" collapsed="false">
      <c r="A97" s="52" t="n">
        <v>88</v>
      </c>
      <c r="B97" s="52" t="s">
        <v>524</v>
      </c>
      <c r="C97" s="171" t="s">
        <v>225</v>
      </c>
      <c r="D97" s="52" t="s">
        <v>525</v>
      </c>
      <c r="E97" s="52"/>
      <c r="F97" s="52"/>
      <c r="G97" s="98"/>
      <c r="H97" s="98"/>
      <c r="I97" s="98"/>
      <c r="J97" s="169"/>
      <c r="K97" s="169"/>
      <c r="L97" s="169"/>
      <c r="M97" s="168"/>
      <c r="N97" s="168" t="s">
        <v>504</v>
      </c>
      <c r="O97" s="168" t="s">
        <v>447</v>
      </c>
      <c r="P97" s="52" t="n">
        <v>1</v>
      </c>
      <c r="Q97" s="52" t="n">
        <v>1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/>
      <c r="X97" s="98"/>
    </row>
    <row r="98" s="157" customFormat="true" ht="69" hidden="false" customHeight="false" outlineLevel="0" collapsed="false">
      <c r="A98" s="52" t="n">
        <v>89</v>
      </c>
      <c r="B98" s="171" t="s">
        <v>526</v>
      </c>
      <c r="C98" s="171" t="s">
        <v>225</v>
      </c>
      <c r="D98" s="171" t="s">
        <v>527</v>
      </c>
      <c r="E98" s="52"/>
      <c r="F98" s="52"/>
      <c r="G98" s="98"/>
      <c r="H98" s="98"/>
      <c r="I98" s="98"/>
      <c r="J98" s="169"/>
      <c r="K98" s="169"/>
      <c r="L98" s="169"/>
      <c r="M98" s="168"/>
      <c r="N98" s="168" t="s">
        <v>528</v>
      </c>
      <c r="O98" s="168" t="s">
        <v>447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/>
      <c r="V98" s="52"/>
      <c r="W98" s="52"/>
      <c r="X98" s="98"/>
    </row>
    <row r="99" s="157" customFormat="true" ht="66" hidden="false" customHeight="false" outlineLevel="0" collapsed="false">
      <c r="A99" s="52" t="n">
        <v>90</v>
      </c>
      <c r="B99" s="171" t="s">
        <v>529</v>
      </c>
      <c r="C99" s="188" t="s">
        <v>225</v>
      </c>
      <c r="D99" s="188"/>
      <c r="E99" s="188" t="s">
        <v>530</v>
      </c>
      <c r="F99" s="52"/>
      <c r="G99" s="98"/>
      <c r="H99" s="98"/>
      <c r="I99" s="98"/>
      <c r="J99" s="169"/>
      <c r="K99" s="169"/>
      <c r="L99" s="169"/>
      <c r="M99" s="168"/>
      <c r="N99" s="168" t="s">
        <v>531</v>
      </c>
      <c r="O99" s="168" t="s">
        <v>447</v>
      </c>
      <c r="P99" s="52" t="n">
        <v>1</v>
      </c>
      <c r="Q99" s="52" t="n">
        <v>1</v>
      </c>
      <c r="R99" s="52" t="n">
        <v>0</v>
      </c>
      <c r="S99" s="52" t="n">
        <v>0</v>
      </c>
      <c r="T99" s="52" t="n">
        <v>0</v>
      </c>
      <c r="U99" s="52" t="n">
        <v>0</v>
      </c>
      <c r="V99" s="52" t="n">
        <v>0</v>
      </c>
      <c r="W99" s="52"/>
      <c r="X99" s="98"/>
    </row>
    <row r="100" s="157" customFormat="true" ht="132" hidden="false" customHeight="false" outlineLevel="0" collapsed="false">
      <c r="A100" s="52" t="n">
        <v>91</v>
      </c>
      <c r="B100" s="171" t="s">
        <v>532</v>
      </c>
      <c r="C100" s="52" t="s">
        <v>533</v>
      </c>
      <c r="D100" s="171" t="s">
        <v>534</v>
      </c>
      <c r="E100" s="52"/>
      <c r="F100" s="52"/>
      <c r="G100" s="98"/>
      <c r="H100" s="98" t="s">
        <v>535</v>
      </c>
      <c r="I100" s="98" t="s">
        <v>536</v>
      </c>
      <c r="J100" s="168" t="s">
        <v>537</v>
      </c>
      <c r="K100" s="169" t="s">
        <v>538</v>
      </c>
      <c r="L100" s="169" t="s">
        <v>539</v>
      </c>
      <c r="M100" s="168"/>
      <c r="N100" s="168" t="s">
        <v>540</v>
      </c>
      <c r="O100" s="168" t="s">
        <v>541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98"/>
    </row>
    <row r="101" s="157" customFormat="true" ht="92.4" hidden="false" customHeight="false" outlineLevel="0" collapsed="false">
      <c r="A101" s="52" t="n">
        <v>92</v>
      </c>
      <c r="B101" s="60" t="s">
        <v>542</v>
      </c>
      <c r="C101" s="188" t="s">
        <v>225</v>
      </c>
      <c r="D101" s="98" t="s">
        <v>543</v>
      </c>
      <c r="E101" s="52"/>
      <c r="F101" s="52"/>
      <c r="G101" s="98"/>
      <c r="H101" s="98"/>
      <c r="I101" s="98"/>
      <c r="J101" s="169"/>
      <c r="K101" s="169"/>
      <c r="L101" s="169"/>
      <c r="M101" s="168"/>
      <c r="N101" s="168" t="s">
        <v>504</v>
      </c>
      <c r="O101" s="168" t="s">
        <v>447</v>
      </c>
      <c r="P101" s="52" t="n">
        <v>1</v>
      </c>
      <c r="Q101" s="52" t="n">
        <v>1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/>
      <c r="X101" s="98"/>
    </row>
    <row r="102" s="157" customFormat="true" ht="66" hidden="false" customHeight="false" outlineLevel="0" collapsed="false">
      <c r="A102" s="52" t="n">
        <v>93</v>
      </c>
      <c r="B102" s="52" t="s">
        <v>544</v>
      </c>
      <c r="C102" s="188" t="s">
        <v>225</v>
      </c>
      <c r="D102" s="52"/>
      <c r="E102" s="188" t="s">
        <v>545</v>
      </c>
      <c r="F102" s="52"/>
      <c r="G102" s="98"/>
      <c r="H102" s="98"/>
      <c r="I102" s="98"/>
      <c r="J102" s="169"/>
      <c r="K102" s="169"/>
      <c r="L102" s="169"/>
      <c r="M102" s="168"/>
      <c r="N102" s="168" t="s">
        <v>317</v>
      </c>
      <c r="O102" s="168" t="s">
        <v>447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98"/>
    </row>
    <row r="103" s="157" customFormat="true" ht="66" hidden="false" customHeight="false" outlineLevel="0" collapsed="false">
      <c r="A103" s="52" t="n">
        <v>94</v>
      </c>
      <c r="B103" s="60" t="s">
        <v>546</v>
      </c>
      <c r="C103" s="188" t="s">
        <v>225</v>
      </c>
      <c r="D103" s="52"/>
      <c r="E103" s="188" t="s">
        <v>547</v>
      </c>
      <c r="F103" s="52"/>
      <c r="G103" s="98"/>
      <c r="H103" s="98"/>
      <c r="I103" s="98"/>
      <c r="J103" s="169"/>
      <c r="K103" s="169"/>
      <c r="L103" s="169"/>
      <c r="M103" s="168"/>
      <c r="N103" s="168" t="s">
        <v>504</v>
      </c>
      <c r="O103" s="168" t="s">
        <v>447</v>
      </c>
      <c r="P103" s="52" t="n">
        <v>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98"/>
    </row>
    <row r="104" s="157" customFormat="true" ht="92.4" hidden="false" customHeight="false" outlineLevel="0" collapsed="false">
      <c r="A104" s="52" t="n">
        <v>95</v>
      </c>
      <c r="B104" s="98" t="s">
        <v>548</v>
      </c>
      <c r="C104" s="188" t="s">
        <v>225</v>
      </c>
      <c r="D104" s="52"/>
      <c r="E104" s="188" t="s">
        <v>549</v>
      </c>
      <c r="F104" s="188" t="s">
        <v>550</v>
      </c>
      <c r="G104" s="98"/>
      <c r="H104" s="98"/>
      <c r="I104" s="98"/>
      <c r="J104" s="169"/>
      <c r="K104" s="169"/>
      <c r="L104" s="169"/>
      <c r="M104" s="168"/>
      <c r="N104" s="168" t="s">
        <v>504</v>
      </c>
      <c r="O104" s="168" t="s">
        <v>447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98"/>
    </row>
    <row r="105" s="157" customFormat="true" ht="63" hidden="false" customHeight="false" outlineLevel="0" collapsed="false">
      <c r="A105" s="52" t="n">
        <v>96</v>
      </c>
      <c r="B105" s="98" t="s">
        <v>551</v>
      </c>
      <c r="C105" s="188" t="s">
        <v>552</v>
      </c>
      <c r="D105" s="188" t="s">
        <v>553</v>
      </c>
      <c r="E105" s="52"/>
      <c r="F105" s="188" t="s">
        <v>554</v>
      </c>
      <c r="G105" s="98"/>
      <c r="H105" s="98"/>
      <c r="I105" s="98"/>
      <c r="J105" s="169"/>
      <c r="K105" s="169"/>
      <c r="L105" s="169"/>
      <c r="M105" s="168"/>
      <c r="N105" s="168" t="s">
        <v>555</v>
      </c>
      <c r="O105" s="168" t="s">
        <v>447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98"/>
    </row>
    <row r="106" s="157" customFormat="true" ht="67.8" hidden="false" customHeight="false" outlineLevel="0" collapsed="false">
      <c r="A106" s="52" t="n">
        <v>97</v>
      </c>
      <c r="B106" s="104" t="s">
        <v>556</v>
      </c>
      <c r="C106" s="189" t="s">
        <v>552</v>
      </c>
      <c r="D106" s="190"/>
      <c r="E106" s="189" t="s">
        <v>557</v>
      </c>
      <c r="F106" s="190"/>
      <c r="G106" s="190"/>
      <c r="H106" s="190"/>
      <c r="I106" s="190"/>
      <c r="J106" s="191"/>
      <c r="K106" s="191"/>
      <c r="L106" s="191"/>
      <c r="M106" s="191"/>
      <c r="N106" s="191" t="s">
        <v>558</v>
      </c>
      <c r="O106" s="191" t="s">
        <v>447</v>
      </c>
      <c r="P106" s="190" t="n">
        <v>0</v>
      </c>
      <c r="Q106" s="190" t="n">
        <v>0</v>
      </c>
      <c r="R106" s="190" t="n">
        <v>0</v>
      </c>
      <c r="S106" s="190" t="n">
        <v>0</v>
      </c>
      <c r="T106" s="190" t="n">
        <v>0</v>
      </c>
      <c r="U106" s="190" t="n">
        <v>0</v>
      </c>
      <c r="V106" s="190" t="n">
        <v>0</v>
      </c>
      <c r="W106" s="190" t="n">
        <v>0</v>
      </c>
      <c r="X106" s="190"/>
    </row>
    <row r="107" customFormat="false" ht="60" hidden="false" customHeight="true" outlineLevel="0" collapsed="false">
      <c r="A107" s="192" t="s">
        <v>23</v>
      </c>
      <c r="B107" s="113" t="n">
        <f aca="false">COUNTA(B9:B106)</f>
        <v>97</v>
      </c>
      <c r="C107" s="193" t="s">
        <v>559</v>
      </c>
      <c r="D107" s="193" t="s">
        <v>559</v>
      </c>
      <c r="E107" s="193"/>
      <c r="F107" s="193"/>
      <c r="G107" s="193"/>
      <c r="H107" s="193"/>
      <c r="I107" s="193"/>
      <c r="J107" s="193"/>
      <c r="K107" s="193"/>
      <c r="L107" s="193"/>
      <c r="M107" s="193"/>
      <c r="N107" s="193" t="s">
        <v>559</v>
      </c>
      <c r="O107" s="193" t="s">
        <v>559</v>
      </c>
      <c r="P107" s="113" t="n">
        <f aca="false">SUM(P9:P106)</f>
        <v>88</v>
      </c>
      <c r="Q107" s="113" t="n">
        <f aca="false">SUM(Q9:Q106)</f>
        <v>87</v>
      </c>
      <c r="R107" s="113" t="n">
        <f aca="false">SUM(R9:R106)</f>
        <v>0</v>
      </c>
      <c r="S107" s="113" t="n">
        <f aca="false">SUM(S9:S106)</f>
        <v>14</v>
      </c>
      <c r="T107" s="113" t="n">
        <f aca="false">SUM(T9:T106)</f>
        <v>0</v>
      </c>
      <c r="U107" s="113" t="n">
        <f aca="false">SUM(U9:U106)</f>
        <v>13</v>
      </c>
      <c r="V107" s="194" t="n">
        <f aca="false">SUM(V9:V106)</f>
        <v>108400</v>
      </c>
      <c r="W107" s="113" t="n">
        <f aca="false">SUM(W9:W106)</f>
        <v>0</v>
      </c>
      <c r="X107" s="113" t="n">
        <f aca="false">SUM(X9:X106)</f>
        <v>0</v>
      </c>
    </row>
    <row r="117" customFormat="false" ht="13.8" hidden="false" customHeight="false" outlineLevel="0" collapsed="false">
      <c r="S117" s="195"/>
    </row>
  </sheetData>
  <mergeCells count="39">
    <mergeCell ref="A1:X1"/>
    <mergeCell ref="A2:X2"/>
    <mergeCell ref="A3:A7"/>
    <mergeCell ref="B3:B7"/>
    <mergeCell ref="C3:C7"/>
    <mergeCell ref="D3:D7"/>
    <mergeCell ref="E3:E7"/>
    <mergeCell ref="F3:F7"/>
    <mergeCell ref="G3:L3"/>
    <mergeCell ref="M3:M7"/>
    <mergeCell ref="N3:N7"/>
    <mergeCell ref="O3:O7"/>
    <mergeCell ref="P3:W3"/>
    <mergeCell ref="X3:X7"/>
    <mergeCell ref="G4:G7"/>
    <mergeCell ref="H4:H7"/>
    <mergeCell ref="I4:I7"/>
    <mergeCell ref="J4:J7"/>
    <mergeCell ref="K4:K7"/>
    <mergeCell ref="L4:L7"/>
    <mergeCell ref="P4:R4"/>
    <mergeCell ref="S4:W4"/>
    <mergeCell ref="P5:P7"/>
    <mergeCell ref="Q5:Q7"/>
    <mergeCell ref="R5:R7"/>
    <mergeCell ref="S5:T5"/>
    <mergeCell ref="U5:W5"/>
    <mergeCell ref="S6:S7"/>
    <mergeCell ref="T6:T7"/>
    <mergeCell ref="U6:U7"/>
    <mergeCell ref="V6:V7"/>
    <mergeCell ref="W6:W7"/>
    <mergeCell ref="G8:L8"/>
    <mergeCell ref="A21:A22"/>
    <mergeCell ref="B21:B22"/>
    <mergeCell ref="C21:C22"/>
    <mergeCell ref="D21:D22"/>
    <mergeCell ref="G21:G22"/>
    <mergeCell ref="H21:H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99"/>
    <col collapsed="false" customWidth="true" hidden="false" outlineLevel="0" max="3" min="3" style="0" width="13.33"/>
    <col collapsed="false" customWidth="true" hidden="false" outlineLevel="0" max="4" min="4" style="0" width="11.66"/>
    <col collapsed="false" customWidth="true" hidden="false" outlineLevel="0" max="5" min="5" style="0" width="8.1"/>
    <col collapsed="false" customWidth="true" hidden="false" outlineLevel="0" max="6" min="6" style="0" width="9.1"/>
    <col collapsed="false" customWidth="true" hidden="false" outlineLevel="0" max="7" min="7" style="0" width="6.55"/>
    <col collapsed="false" customWidth="true" hidden="false" outlineLevel="0" max="9" min="9" style="0" width="9.99"/>
    <col collapsed="false" customWidth="true" hidden="false" outlineLevel="0" max="10" min="10" style="0" width="8.66"/>
    <col collapsed="false" customWidth="true" hidden="false" outlineLevel="0" max="11" min="11" style="0" width="8.43"/>
    <col collapsed="false" customWidth="true" hidden="false" outlineLevel="0" max="12" min="12" style="0" width="7.99"/>
    <col collapsed="false" customWidth="true" hidden="false" outlineLevel="0" max="13" min="13" style="0" width="7.66"/>
    <col collapsed="false" customWidth="true" hidden="false" outlineLevel="0" max="14" min="14" style="0" width="10.66"/>
  </cols>
  <sheetData>
    <row r="1" customFormat="false" ht="24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5" customFormat="true" ht="16.2" hidden="false" customHeight="true" outlineLevel="0" collapsed="false">
      <c r="A2" s="196" t="s">
        <v>56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s="15" customFormat="true" ht="58.5" hidden="false" customHeight="true" outlineLevel="0" collapsed="false">
      <c r="A3" s="197" t="s">
        <v>2</v>
      </c>
      <c r="B3" s="119" t="s">
        <v>561</v>
      </c>
      <c r="C3" s="119" t="s">
        <v>562</v>
      </c>
      <c r="D3" s="198" t="s">
        <v>563</v>
      </c>
      <c r="E3" s="198"/>
      <c r="F3" s="198"/>
      <c r="G3" s="198" t="s">
        <v>182</v>
      </c>
      <c r="H3" s="198"/>
      <c r="I3" s="119" t="s">
        <v>564</v>
      </c>
      <c r="J3" s="119" t="s">
        <v>565</v>
      </c>
      <c r="K3" s="119"/>
      <c r="L3" s="119"/>
      <c r="M3" s="119" t="s">
        <v>566</v>
      </c>
      <c r="N3" s="119" t="s">
        <v>567</v>
      </c>
    </row>
    <row r="4" s="15" customFormat="true" ht="70.5" hidden="false" customHeight="true" outlineLevel="0" collapsed="false">
      <c r="A4" s="197"/>
      <c r="B4" s="119"/>
      <c r="C4" s="119"/>
      <c r="D4" s="119" t="s">
        <v>568</v>
      </c>
      <c r="E4" s="119" t="s">
        <v>569</v>
      </c>
      <c r="F4" s="119" t="s">
        <v>570</v>
      </c>
      <c r="G4" s="119" t="s">
        <v>184</v>
      </c>
      <c r="H4" s="119" t="s">
        <v>571</v>
      </c>
      <c r="I4" s="119"/>
      <c r="J4" s="198" t="s">
        <v>572</v>
      </c>
      <c r="K4" s="198" t="s">
        <v>573</v>
      </c>
      <c r="L4" s="198" t="s">
        <v>574</v>
      </c>
      <c r="M4" s="119"/>
      <c r="N4" s="119"/>
    </row>
    <row r="5" customFormat="false" ht="15" hidden="false" customHeight="true" outlineLevel="0" collapsed="false">
      <c r="A5" s="198" t="n">
        <v>1</v>
      </c>
      <c r="B5" s="119" t="n">
        <v>2</v>
      </c>
      <c r="C5" s="198" t="n">
        <v>3</v>
      </c>
      <c r="D5" s="199" t="n">
        <v>4</v>
      </c>
      <c r="E5" s="199" t="n">
        <v>5</v>
      </c>
      <c r="F5" s="199" t="n">
        <v>6</v>
      </c>
      <c r="G5" s="199" t="n">
        <v>7</v>
      </c>
      <c r="H5" s="199" t="n">
        <v>8</v>
      </c>
      <c r="I5" s="199" t="n">
        <v>9</v>
      </c>
      <c r="J5" s="199" t="n">
        <v>10</v>
      </c>
      <c r="K5" s="199"/>
      <c r="L5" s="199"/>
      <c r="M5" s="199" t="n">
        <v>11</v>
      </c>
      <c r="N5" s="199" t="n">
        <v>12</v>
      </c>
    </row>
    <row r="6" s="204" customFormat="true" ht="92.4" hidden="false" customHeight="false" outlineLevel="0" collapsed="false">
      <c r="A6" s="200" t="n">
        <v>1</v>
      </c>
      <c r="B6" s="95" t="s">
        <v>575</v>
      </c>
      <c r="C6" s="96" t="s">
        <v>576</v>
      </c>
      <c r="D6" s="201" t="s">
        <v>38</v>
      </c>
      <c r="E6" s="201" t="n">
        <v>1</v>
      </c>
      <c r="F6" s="201"/>
      <c r="G6" s="201"/>
      <c r="H6" s="201"/>
      <c r="I6" s="202" t="n">
        <v>167.76</v>
      </c>
      <c r="J6" s="201"/>
      <c r="K6" s="201"/>
      <c r="L6" s="201"/>
      <c r="M6" s="201"/>
      <c r="N6" s="203"/>
    </row>
    <row r="7" s="204" customFormat="true" ht="39.6" hidden="false" customHeight="false" outlineLevel="0" collapsed="false">
      <c r="A7" s="205" t="n">
        <v>2</v>
      </c>
      <c r="B7" s="98" t="s">
        <v>577</v>
      </c>
      <c r="C7" s="99" t="s">
        <v>576</v>
      </c>
      <c r="D7" s="206" t="s">
        <v>38</v>
      </c>
      <c r="E7" s="206" t="n">
        <v>1</v>
      </c>
      <c r="F7" s="206"/>
      <c r="G7" s="206"/>
      <c r="H7" s="206"/>
      <c r="I7" s="207"/>
      <c r="J7" s="206"/>
      <c r="K7" s="206"/>
      <c r="L7" s="206"/>
      <c r="M7" s="206"/>
      <c r="N7" s="208"/>
    </row>
    <row r="8" s="204" customFormat="true" ht="66" hidden="false" customHeight="false" outlineLevel="0" collapsed="false">
      <c r="A8" s="205" t="n">
        <v>3</v>
      </c>
      <c r="B8" s="209" t="s">
        <v>578</v>
      </c>
      <c r="C8" s="99" t="s">
        <v>576</v>
      </c>
      <c r="D8" s="206" t="s">
        <v>38</v>
      </c>
      <c r="E8" s="206" t="n">
        <v>1</v>
      </c>
      <c r="F8" s="206"/>
      <c r="G8" s="206"/>
      <c r="H8" s="206"/>
      <c r="I8" s="207" t="n">
        <v>1192.35</v>
      </c>
      <c r="J8" s="206"/>
      <c r="K8" s="206"/>
      <c r="L8" s="206"/>
      <c r="M8" s="206"/>
      <c r="N8" s="208"/>
    </row>
    <row r="9" s="204" customFormat="true" ht="66" hidden="false" customHeight="false" outlineLevel="0" collapsed="false">
      <c r="A9" s="205" t="n">
        <v>4</v>
      </c>
      <c r="B9" s="98" t="s">
        <v>579</v>
      </c>
      <c r="C9" s="99" t="s">
        <v>576</v>
      </c>
      <c r="D9" s="206" t="s">
        <v>38</v>
      </c>
      <c r="E9" s="206" t="n">
        <v>1</v>
      </c>
      <c r="F9" s="206"/>
      <c r="G9" s="206"/>
      <c r="H9" s="206"/>
      <c r="I9" s="207" t="n">
        <v>431.79</v>
      </c>
      <c r="J9" s="206"/>
      <c r="K9" s="206"/>
      <c r="L9" s="206"/>
      <c r="M9" s="206"/>
      <c r="N9" s="208"/>
    </row>
    <row r="10" s="204" customFormat="true" ht="92.4" hidden="false" customHeight="false" outlineLevel="0" collapsed="false">
      <c r="A10" s="205" t="n">
        <v>5</v>
      </c>
      <c r="B10" s="98" t="s">
        <v>580</v>
      </c>
      <c r="C10" s="99" t="s">
        <v>576</v>
      </c>
      <c r="D10" s="206" t="s">
        <v>38</v>
      </c>
      <c r="E10" s="206" t="n">
        <v>1</v>
      </c>
      <c r="F10" s="206"/>
      <c r="G10" s="206"/>
      <c r="H10" s="206"/>
      <c r="I10" s="207"/>
      <c r="J10" s="206"/>
      <c r="K10" s="206"/>
      <c r="L10" s="206"/>
      <c r="M10" s="206"/>
      <c r="N10" s="208"/>
    </row>
    <row r="11" s="204" customFormat="true" ht="52.8" hidden="false" customHeight="false" outlineLevel="0" collapsed="false">
      <c r="A11" s="205" t="n">
        <v>6</v>
      </c>
      <c r="B11" s="98" t="s">
        <v>581</v>
      </c>
      <c r="C11" s="99" t="s">
        <v>576</v>
      </c>
      <c r="D11" s="206" t="s">
        <v>38</v>
      </c>
      <c r="E11" s="206" t="n">
        <v>1</v>
      </c>
      <c r="F11" s="206"/>
      <c r="G11" s="206"/>
      <c r="H11" s="206"/>
      <c r="I11" s="207"/>
      <c r="J11" s="206"/>
      <c r="K11" s="206"/>
      <c r="L11" s="206"/>
      <c r="M11" s="206"/>
      <c r="N11" s="208"/>
    </row>
    <row r="12" s="204" customFormat="true" ht="66" hidden="false" customHeight="false" outlineLevel="0" collapsed="false">
      <c r="A12" s="205" t="n">
        <v>7</v>
      </c>
      <c r="B12" s="98" t="s">
        <v>582</v>
      </c>
      <c r="C12" s="99" t="s">
        <v>576</v>
      </c>
      <c r="D12" s="206" t="s">
        <v>38</v>
      </c>
      <c r="E12" s="206" t="n">
        <v>1</v>
      </c>
      <c r="F12" s="206"/>
      <c r="G12" s="206"/>
      <c r="H12" s="206"/>
      <c r="I12" s="207"/>
      <c r="J12" s="206"/>
      <c r="K12" s="206"/>
      <c r="L12" s="206"/>
      <c r="M12" s="206"/>
      <c r="N12" s="208"/>
    </row>
    <row r="13" s="204" customFormat="true" ht="66" hidden="false" customHeight="false" outlineLevel="0" collapsed="false">
      <c r="A13" s="205" t="n">
        <v>8</v>
      </c>
      <c r="B13" s="209" t="s">
        <v>583</v>
      </c>
      <c r="C13" s="99" t="s">
        <v>576</v>
      </c>
      <c r="D13" s="206" t="s">
        <v>38</v>
      </c>
      <c r="E13" s="206" t="n">
        <v>1</v>
      </c>
      <c r="F13" s="206"/>
      <c r="G13" s="206"/>
      <c r="H13" s="206"/>
      <c r="I13" s="207" t="n">
        <v>33</v>
      </c>
      <c r="J13" s="206"/>
      <c r="K13" s="206"/>
      <c r="L13" s="206"/>
      <c r="M13" s="206"/>
      <c r="N13" s="208"/>
    </row>
    <row r="14" s="204" customFormat="true" ht="92.4" hidden="false" customHeight="false" outlineLevel="0" collapsed="false">
      <c r="A14" s="205" t="n">
        <v>9</v>
      </c>
      <c r="B14" s="171" t="s">
        <v>584</v>
      </c>
      <c r="C14" s="99" t="s">
        <v>576</v>
      </c>
      <c r="D14" s="206" t="s">
        <v>433</v>
      </c>
      <c r="E14" s="206" t="n">
        <v>1</v>
      </c>
      <c r="F14" s="206"/>
      <c r="G14" s="206"/>
      <c r="H14" s="206"/>
      <c r="I14" s="207"/>
      <c r="J14" s="206"/>
      <c r="K14" s="206"/>
      <c r="L14" s="206"/>
      <c r="M14" s="206"/>
      <c r="N14" s="208"/>
    </row>
    <row r="15" s="204" customFormat="true" ht="79.2" hidden="false" customHeight="false" outlineLevel="0" collapsed="false">
      <c r="A15" s="205" t="n">
        <v>10</v>
      </c>
      <c r="B15" s="171" t="s">
        <v>585</v>
      </c>
      <c r="C15" s="99" t="s">
        <v>576</v>
      </c>
      <c r="D15" s="206" t="s">
        <v>433</v>
      </c>
      <c r="E15" s="206" t="n">
        <v>1</v>
      </c>
      <c r="F15" s="206"/>
      <c r="G15" s="206"/>
      <c r="H15" s="206"/>
      <c r="I15" s="207"/>
      <c r="J15" s="206"/>
      <c r="K15" s="206"/>
      <c r="L15" s="206"/>
      <c r="M15" s="206"/>
      <c r="N15" s="208"/>
    </row>
    <row r="16" s="204" customFormat="true" ht="92.4" hidden="false" customHeight="false" outlineLevel="0" collapsed="false">
      <c r="A16" s="205" t="n">
        <v>11</v>
      </c>
      <c r="B16" s="171" t="s">
        <v>586</v>
      </c>
      <c r="C16" s="99" t="s">
        <v>576</v>
      </c>
      <c r="D16" s="206" t="s">
        <v>433</v>
      </c>
      <c r="E16" s="206" t="n">
        <v>1</v>
      </c>
      <c r="F16" s="206"/>
      <c r="G16" s="206"/>
      <c r="H16" s="206"/>
      <c r="I16" s="207"/>
      <c r="J16" s="206"/>
      <c r="K16" s="206"/>
      <c r="L16" s="206"/>
      <c r="M16" s="206"/>
      <c r="N16" s="208"/>
    </row>
    <row r="17" s="204" customFormat="true" ht="39.6" hidden="false" customHeight="false" outlineLevel="0" collapsed="false">
      <c r="A17" s="205" t="n">
        <v>12</v>
      </c>
      <c r="B17" s="171" t="s">
        <v>587</v>
      </c>
      <c r="C17" s="99" t="s">
        <v>576</v>
      </c>
      <c r="D17" s="206" t="s">
        <v>433</v>
      </c>
      <c r="E17" s="206" t="n">
        <v>1</v>
      </c>
      <c r="F17" s="206"/>
      <c r="G17" s="206"/>
      <c r="H17" s="206"/>
      <c r="I17" s="207"/>
      <c r="J17" s="206"/>
      <c r="K17" s="206"/>
      <c r="L17" s="206"/>
      <c r="M17" s="206"/>
      <c r="N17" s="208"/>
    </row>
    <row r="18" s="204" customFormat="true" ht="79.2" hidden="false" customHeight="false" outlineLevel="0" collapsed="false">
      <c r="A18" s="205" t="n">
        <v>13</v>
      </c>
      <c r="B18" s="171" t="s">
        <v>588</v>
      </c>
      <c r="C18" s="99" t="s">
        <v>576</v>
      </c>
      <c r="D18" s="206" t="s">
        <v>433</v>
      </c>
      <c r="E18" s="206" t="n">
        <v>1</v>
      </c>
      <c r="F18" s="206"/>
      <c r="G18" s="206" t="n">
        <v>2</v>
      </c>
      <c r="H18" s="206"/>
      <c r="I18" s="207"/>
      <c r="J18" s="206"/>
      <c r="K18" s="206"/>
      <c r="L18" s="206"/>
      <c r="M18" s="206"/>
      <c r="N18" s="208"/>
    </row>
    <row r="19" s="204" customFormat="true" ht="92.4" hidden="false" customHeight="false" outlineLevel="0" collapsed="false">
      <c r="A19" s="205" t="n">
        <v>14</v>
      </c>
      <c r="B19" s="171" t="s">
        <v>589</v>
      </c>
      <c r="C19" s="99" t="s">
        <v>576</v>
      </c>
      <c r="D19" s="206" t="s">
        <v>433</v>
      </c>
      <c r="E19" s="206" t="n">
        <v>1</v>
      </c>
      <c r="F19" s="206"/>
      <c r="G19" s="206"/>
      <c r="H19" s="206"/>
      <c r="I19" s="207"/>
      <c r="J19" s="206"/>
      <c r="K19" s="206"/>
      <c r="L19" s="206"/>
      <c r="M19" s="206"/>
      <c r="N19" s="208"/>
    </row>
    <row r="20" s="204" customFormat="true" ht="66" hidden="false" customHeight="false" outlineLevel="0" collapsed="false">
      <c r="A20" s="205" t="n">
        <v>15</v>
      </c>
      <c r="B20" s="171" t="s">
        <v>590</v>
      </c>
      <c r="C20" s="206" t="s">
        <v>576</v>
      </c>
      <c r="D20" s="206" t="s">
        <v>433</v>
      </c>
      <c r="E20" s="206" t="n">
        <v>1</v>
      </c>
      <c r="F20" s="206"/>
      <c r="G20" s="206"/>
      <c r="H20" s="206"/>
      <c r="I20" s="207"/>
      <c r="J20" s="206"/>
      <c r="K20" s="206"/>
      <c r="L20" s="206"/>
      <c r="M20" s="206"/>
      <c r="N20" s="208"/>
    </row>
    <row r="21" s="204" customFormat="true" ht="66" hidden="false" customHeight="false" outlineLevel="0" collapsed="false">
      <c r="A21" s="205" t="n">
        <v>16</v>
      </c>
      <c r="B21" s="171" t="s">
        <v>591</v>
      </c>
      <c r="C21" s="206" t="s">
        <v>576</v>
      </c>
      <c r="D21" s="206" t="s">
        <v>433</v>
      </c>
      <c r="E21" s="206" t="n">
        <v>1</v>
      </c>
      <c r="F21" s="206"/>
      <c r="G21" s="206"/>
      <c r="H21" s="206"/>
      <c r="I21" s="207"/>
      <c r="J21" s="206"/>
      <c r="K21" s="206"/>
      <c r="L21" s="206"/>
      <c r="M21" s="206"/>
      <c r="N21" s="208"/>
    </row>
    <row r="22" s="204" customFormat="true" ht="92.4" hidden="false" customHeight="false" outlineLevel="0" collapsed="false">
      <c r="A22" s="205" t="n">
        <v>17</v>
      </c>
      <c r="B22" s="171" t="s">
        <v>592</v>
      </c>
      <c r="C22" s="206" t="s">
        <v>576</v>
      </c>
      <c r="D22" s="206" t="s">
        <v>433</v>
      </c>
      <c r="E22" s="206" t="n">
        <v>1</v>
      </c>
      <c r="F22" s="206"/>
      <c r="G22" s="206" t="n">
        <v>2</v>
      </c>
      <c r="H22" s="206"/>
      <c r="I22" s="207"/>
      <c r="J22" s="206"/>
      <c r="K22" s="206"/>
      <c r="L22" s="206"/>
      <c r="M22" s="206"/>
      <c r="N22" s="208"/>
    </row>
    <row r="23" s="204" customFormat="true" ht="79.2" hidden="false" customHeight="false" outlineLevel="0" collapsed="false">
      <c r="A23" s="205" t="n">
        <v>18</v>
      </c>
      <c r="B23" s="171" t="s">
        <v>593</v>
      </c>
      <c r="C23" s="206" t="s">
        <v>576</v>
      </c>
      <c r="D23" s="206" t="s">
        <v>433</v>
      </c>
      <c r="E23" s="206" t="n">
        <v>1</v>
      </c>
      <c r="F23" s="206"/>
      <c r="G23" s="206"/>
      <c r="H23" s="206"/>
      <c r="I23" s="207"/>
      <c r="J23" s="206"/>
      <c r="K23" s="206"/>
      <c r="L23" s="206"/>
      <c r="M23" s="206"/>
      <c r="N23" s="208"/>
    </row>
    <row r="24" s="204" customFormat="true" ht="79.2" hidden="false" customHeight="false" outlineLevel="0" collapsed="false">
      <c r="A24" s="205" t="n">
        <v>19</v>
      </c>
      <c r="B24" s="171" t="s">
        <v>594</v>
      </c>
      <c r="C24" s="206" t="s">
        <v>576</v>
      </c>
      <c r="D24" s="206" t="s">
        <v>38</v>
      </c>
      <c r="E24" s="206" t="n">
        <v>1</v>
      </c>
      <c r="F24" s="206"/>
      <c r="G24" s="206" t="n">
        <v>1</v>
      </c>
      <c r="H24" s="206"/>
      <c r="I24" s="207"/>
      <c r="J24" s="206"/>
      <c r="K24" s="206"/>
      <c r="L24" s="206"/>
      <c r="M24" s="206"/>
      <c r="N24" s="208"/>
    </row>
    <row r="25" s="204" customFormat="true" ht="79.2" hidden="false" customHeight="false" outlineLevel="0" collapsed="false">
      <c r="A25" s="205" t="n">
        <v>20</v>
      </c>
      <c r="B25" s="171" t="s">
        <v>595</v>
      </c>
      <c r="C25" s="206" t="s">
        <v>576</v>
      </c>
      <c r="D25" s="206" t="s">
        <v>433</v>
      </c>
      <c r="E25" s="206" t="n">
        <v>1</v>
      </c>
      <c r="F25" s="206"/>
      <c r="G25" s="206" t="n">
        <v>2</v>
      </c>
      <c r="H25" s="206"/>
      <c r="I25" s="207"/>
      <c r="J25" s="206"/>
      <c r="K25" s="206"/>
      <c r="L25" s="206"/>
      <c r="M25" s="206"/>
      <c r="N25" s="208"/>
    </row>
    <row r="26" s="204" customFormat="true" ht="39.6" hidden="false" customHeight="false" outlineLevel="0" collapsed="false">
      <c r="A26" s="205" t="n">
        <v>21</v>
      </c>
      <c r="B26" s="171" t="s">
        <v>596</v>
      </c>
      <c r="C26" s="206" t="s">
        <v>597</v>
      </c>
      <c r="D26" s="206" t="s">
        <v>433</v>
      </c>
      <c r="E26" s="206" t="n">
        <v>1</v>
      </c>
      <c r="F26" s="206"/>
      <c r="G26" s="206"/>
      <c r="H26" s="206"/>
      <c r="I26" s="207"/>
      <c r="J26" s="206"/>
      <c r="K26" s="206"/>
      <c r="L26" s="206"/>
      <c r="M26" s="206"/>
      <c r="N26" s="208"/>
    </row>
    <row r="27" s="204" customFormat="true" ht="79.2" hidden="false" customHeight="false" outlineLevel="0" collapsed="false">
      <c r="A27" s="205" t="n">
        <v>22</v>
      </c>
      <c r="B27" s="171" t="s">
        <v>598</v>
      </c>
      <c r="C27" s="206" t="s">
        <v>576</v>
      </c>
      <c r="D27" s="206" t="s">
        <v>433</v>
      </c>
      <c r="E27" s="206" t="n">
        <v>1</v>
      </c>
      <c r="F27" s="206"/>
      <c r="G27" s="206"/>
      <c r="H27" s="206"/>
      <c r="I27" s="207"/>
      <c r="J27" s="206"/>
      <c r="K27" s="206"/>
      <c r="L27" s="206"/>
      <c r="M27" s="206"/>
      <c r="N27" s="208"/>
    </row>
    <row r="28" s="204" customFormat="true" ht="66" hidden="false" customHeight="false" outlineLevel="0" collapsed="false">
      <c r="A28" s="205" t="n">
        <v>23</v>
      </c>
      <c r="B28" s="171" t="s">
        <v>599</v>
      </c>
      <c r="C28" s="206" t="s">
        <v>576</v>
      </c>
      <c r="D28" s="206" t="s">
        <v>433</v>
      </c>
      <c r="E28" s="206" t="n">
        <v>1</v>
      </c>
      <c r="F28" s="206"/>
      <c r="G28" s="206"/>
      <c r="H28" s="206"/>
      <c r="I28" s="207"/>
      <c r="J28" s="206"/>
      <c r="K28" s="206"/>
      <c r="L28" s="206"/>
      <c r="M28" s="206"/>
      <c r="N28" s="208"/>
    </row>
    <row r="29" s="204" customFormat="true" ht="66" hidden="false" customHeight="false" outlineLevel="0" collapsed="false">
      <c r="A29" s="205" t="n">
        <v>24</v>
      </c>
      <c r="B29" s="171" t="s">
        <v>600</v>
      </c>
      <c r="C29" s="206" t="s">
        <v>576</v>
      </c>
      <c r="D29" s="206" t="s">
        <v>433</v>
      </c>
      <c r="E29" s="206" t="n">
        <v>1</v>
      </c>
      <c r="F29" s="206"/>
      <c r="G29" s="206"/>
      <c r="H29" s="206"/>
      <c r="I29" s="207"/>
      <c r="J29" s="206"/>
      <c r="K29" s="206"/>
      <c r="L29" s="206"/>
      <c r="M29" s="206"/>
      <c r="N29" s="208"/>
    </row>
    <row r="30" s="204" customFormat="true" ht="66" hidden="false" customHeight="false" outlineLevel="0" collapsed="false">
      <c r="A30" s="205" t="n">
        <v>25</v>
      </c>
      <c r="B30" s="171" t="s">
        <v>601</v>
      </c>
      <c r="C30" s="206" t="s">
        <v>576</v>
      </c>
      <c r="D30" s="206" t="s">
        <v>433</v>
      </c>
      <c r="E30" s="206" t="n">
        <v>1</v>
      </c>
      <c r="F30" s="206"/>
      <c r="G30" s="206"/>
      <c r="H30" s="206"/>
      <c r="I30" s="207"/>
      <c r="J30" s="206"/>
      <c r="K30" s="206"/>
      <c r="L30" s="206"/>
      <c r="M30" s="206"/>
      <c r="N30" s="208"/>
    </row>
    <row r="31" s="204" customFormat="true" ht="92.4" hidden="false" customHeight="false" outlineLevel="0" collapsed="false">
      <c r="A31" s="205" t="n">
        <v>26</v>
      </c>
      <c r="B31" s="171" t="s">
        <v>602</v>
      </c>
      <c r="C31" s="206" t="s">
        <v>576</v>
      </c>
      <c r="D31" s="206" t="s">
        <v>433</v>
      </c>
      <c r="E31" s="206" t="n">
        <v>1</v>
      </c>
      <c r="F31" s="206"/>
      <c r="G31" s="206" t="n">
        <v>2</v>
      </c>
      <c r="H31" s="206"/>
      <c r="I31" s="207"/>
      <c r="J31" s="206"/>
      <c r="K31" s="206"/>
      <c r="L31" s="206"/>
      <c r="M31" s="206"/>
      <c r="N31" s="208"/>
    </row>
    <row r="32" s="204" customFormat="true" ht="52.8" hidden="false" customHeight="false" outlineLevel="0" collapsed="false">
      <c r="A32" s="205" t="n">
        <v>27</v>
      </c>
      <c r="B32" s="171" t="s">
        <v>603</v>
      </c>
      <c r="C32" s="206" t="s">
        <v>576</v>
      </c>
      <c r="D32" s="206" t="s">
        <v>433</v>
      </c>
      <c r="E32" s="206" t="n">
        <v>1</v>
      </c>
      <c r="F32" s="206"/>
      <c r="G32" s="206"/>
      <c r="H32" s="206"/>
      <c r="I32" s="207"/>
      <c r="J32" s="206"/>
      <c r="K32" s="206"/>
      <c r="L32" s="206"/>
      <c r="M32" s="206"/>
      <c r="N32" s="208"/>
    </row>
    <row r="33" s="204" customFormat="true" ht="66" hidden="false" customHeight="false" outlineLevel="0" collapsed="false">
      <c r="A33" s="205" t="n">
        <v>28</v>
      </c>
      <c r="B33" s="171" t="s">
        <v>604</v>
      </c>
      <c r="C33" s="206" t="s">
        <v>576</v>
      </c>
      <c r="D33" s="206" t="s">
        <v>433</v>
      </c>
      <c r="E33" s="206" t="n">
        <v>1</v>
      </c>
      <c r="F33" s="206"/>
      <c r="G33" s="206"/>
      <c r="H33" s="206"/>
      <c r="I33" s="207"/>
      <c r="J33" s="206"/>
      <c r="K33" s="206"/>
      <c r="L33" s="206"/>
      <c r="M33" s="206"/>
      <c r="N33" s="208"/>
    </row>
    <row r="34" s="204" customFormat="true" ht="53.4" hidden="false" customHeight="false" outlineLevel="0" collapsed="false">
      <c r="A34" s="210" t="n">
        <v>29</v>
      </c>
      <c r="B34" s="211" t="s">
        <v>605</v>
      </c>
      <c r="C34" s="212" t="s">
        <v>606</v>
      </c>
      <c r="D34" s="212" t="s">
        <v>38</v>
      </c>
      <c r="E34" s="212"/>
      <c r="F34" s="212" t="n">
        <v>1</v>
      </c>
      <c r="G34" s="212"/>
      <c r="H34" s="212"/>
      <c r="I34" s="213"/>
      <c r="J34" s="212"/>
      <c r="K34" s="212"/>
      <c r="L34" s="212"/>
      <c r="M34" s="212"/>
      <c r="N34" s="214"/>
    </row>
    <row r="35" customFormat="false" ht="39.6" hidden="false" customHeight="true" outlineLevel="0" collapsed="false">
      <c r="A35" s="215" t="s">
        <v>23</v>
      </c>
      <c r="B35" s="216" t="n">
        <f aca="false">COUNTA(B6:B34)</f>
        <v>29</v>
      </c>
      <c r="C35" s="216"/>
      <c r="D35" s="216"/>
      <c r="E35" s="216" t="n">
        <f aca="false">SUM(E6:E34)</f>
        <v>28</v>
      </c>
      <c r="F35" s="216" t="n">
        <f aca="false">SUM(F6:F34)</f>
        <v>1</v>
      </c>
      <c r="G35" s="216" t="n">
        <f aca="false">SUM(G6:G34)</f>
        <v>9</v>
      </c>
      <c r="H35" s="216" t="n">
        <f aca="false">SUM(H6:H34)</f>
        <v>0</v>
      </c>
      <c r="I35" s="217" t="n">
        <f aca="false">SUM(I6:I34)</f>
        <v>1824.9</v>
      </c>
      <c r="J35" s="216"/>
      <c r="K35" s="216"/>
      <c r="L35" s="216"/>
      <c r="M35" s="216"/>
      <c r="N35" s="216"/>
    </row>
  </sheetData>
  <mergeCells count="12">
    <mergeCell ref="A1:N1"/>
    <mergeCell ref="A2:N2"/>
    <mergeCell ref="A3:A4"/>
    <mergeCell ref="B3:B4"/>
    <mergeCell ref="C3:C4"/>
    <mergeCell ref="D3:F3"/>
    <mergeCell ref="G3:H3"/>
    <mergeCell ref="I3:I4"/>
    <mergeCell ref="J3:L3"/>
    <mergeCell ref="M3:M4"/>
    <mergeCell ref="N3:N4"/>
    <mergeCell ref="J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O12" activeCellId="0" sqref="O12"/>
    </sheetView>
  </sheetViews>
  <sheetFormatPr defaultColWidth="9.1015625" defaultRowHeight="13.8" zeroHeight="false" outlineLevelRow="0" outlineLevelCol="0"/>
  <cols>
    <col collapsed="false" customWidth="true" hidden="false" outlineLevel="0" max="1" min="1" style="218" width="5.99"/>
    <col collapsed="false" customWidth="true" hidden="false" outlineLevel="0" max="2" min="2" style="218" width="19.1"/>
    <col collapsed="false" customWidth="true" hidden="false" outlineLevel="0" max="3" min="3" style="218" width="20.1"/>
    <col collapsed="false" customWidth="true" hidden="false" outlineLevel="0" max="5" min="4" style="218" width="13.55"/>
    <col collapsed="false" customWidth="true" hidden="false" outlineLevel="0" max="6" min="6" style="218" width="21.55"/>
    <col collapsed="false" customWidth="true" hidden="false" outlineLevel="0" max="7" min="7" style="218" width="20.43"/>
    <col collapsed="false" customWidth="true" hidden="false" outlineLevel="0" max="8" min="8" style="218" width="21.1"/>
    <col collapsed="false" customWidth="true" hidden="false" outlineLevel="0" max="9" min="9" style="218" width="10.99"/>
    <col collapsed="false" customWidth="true" hidden="false" outlineLevel="0" max="11" min="10" style="218" width="9.43"/>
    <col collapsed="false" customWidth="true" hidden="false" outlineLevel="0" max="12" min="12" style="218" width="11.87"/>
    <col collapsed="false" customWidth="false" hidden="false" outlineLevel="0" max="257" min="13" style="218" width="9.1"/>
  </cols>
  <sheetData>
    <row r="1" s="220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19"/>
      <c r="N1" s="219"/>
    </row>
    <row r="2" s="222" customFormat="true" ht="25.5" hidden="false" customHeight="true" outlineLevel="0" collapsed="false">
      <c r="A2" s="221" t="s">
        <v>60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s="225" customFormat="true" ht="51.75" hidden="false" customHeight="true" outlineLevel="0" collapsed="false">
      <c r="A3" s="223" t="s">
        <v>608</v>
      </c>
      <c r="B3" s="224" t="s">
        <v>609</v>
      </c>
      <c r="C3" s="224" t="s">
        <v>610</v>
      </c>
      <c r="D3" s="224"/>
      <c r="E3" s="224"/>
      <c r="F3" s="223" t="s">
        <v>611</v>
      </c>
      <c r="G3" s="223" t="s">
        <v>612</v>
      </c>
      <c r="H3" s="223" t="s">
        <v>613</v>
      </c>
      <c r="I3" s="223" t="s">
        <v>614</v>
      </c>
      <c r="J3" s="223"/>
      <c r="K3" s="223"/>
      <c r="L3" s="223"/>
    </row>
    <row r="4" s="225" customFormat="true" ht="146.25" hidden="false" customHeight="true" outlineLevel="0" collapsed="false">
      <c r="A4" s="223"/>
      <c r="B4" s="224"/>
      <c r="C4" s="224"/>
      <c r="D4" s="224"/>
      <c r="E4" s="224"/>
      <c r="F4" s="223"/>
      <c r="G4" s="223"/>
      <c r="H4" s="223"/>
      <c r="I4" s="223"/>
      <c r="J4" s="223"/>
      <c r="K4" s="223"/>
      <c r="L4" s="223"/>
    </row>
    <row r="5" s="225" customFormat="true" ht="21" hidden="false" customHeight="true" outlineLevel="0" collapsed="false">
      <c r="A5" s="223" t="n">
        <v>1</v>
      </c>
      <c r="B5" s="223" t="n">
        <v>2</v>
      </c>
      <c r="C5" s="223" t="n">
        <v>3</v>
      </c>
      <c r="D5" s="223"/>
      <c r="E5" s="223"/>
      <c r="F5" s="223" t="n">
        <v>4</v>
      </c>
      <c r="G5" s="223" t="n">
        <v>5</v>
      </c>
      <c r="H5" s="223" t="n">
        <v>6</v>
      </c>
      <c r="I5" s="223" t="n">
        <v>7</v>
      </c>
      <c r="J5" s="223"/>
      <c r="K5" s="223"/>
      <c r="L5" s="223"/>
    </row>
    <row r="6" s="225" customFormat="true" ht="33.75" hidden="false" customHeight="true" outlineLevel="0" collapsed="false">
      <c r="A6" s="223"/>
      <c r="B6" s="223"/>
      <c r="C6" s="226" t="s">
        <v>615</v>
      </c>
      <c r="D6" s="226" t="s">
        <v>616</v>
      </c>
      <c r="E6" s="226" t="s">
        <v>617</v>
      </c>
      <c r="F6" s="223"/>
      <c r="G6" s="223"/>
      <c r="H6" s="223"/>
      <c r="I6" s="226" t="s">
        <v>618</v>
      </c>
      <c r="J6" s="226" t="s">
        <v>619</v>
      </c>
      <c r="K6" s="226" t="s">
        <v>620</v>
      </c>
      <c r="L6" s="226" t="s">
        <v>621</v>
      </c>
    </row>
    <row r="7" s="232" customFormat="true" ht="27.6" hidden="false" customHeight="false" outlineLevel="0" collapsed="false">
      <c r="A7" s="227" t="n">
        <v>1</v>
      </c>
      <c r="B7" s="228" t="s">
        <v>10</v>
      </c>
      <c r="C7" s="228" t="s">
        <v>622</v>
      </c>
      <c r="D7" s="229" t="s">
        <v>623</v>
      </c>
      <c r="E7" s="229" t="s">
        <v>623</v>
      </c>
      <c r="F7" s="229" t="s">
        <v>624</v>
      </c>
      <c r="G7" s="229" t="n">
        <v>0</v>
      </c>
      <c r="H7" s="13" t="n">
        <v>2019</v>
      </c>
      <c r="I7" s="230" t="n">
        <v>0</v>
      </c>
      <c r="J7" s="230" t="n">
        <v>0</v>
      </c>
      <c r="K7" s="230" t="n">
        <v>0</v>
      </c>
      <c r="L7" s="231" t="n">
        <v>0</v>
      </c>
    </row>
    <row r="8" s="232" customFormat="true" ht="48.6" hidden="false" customHeight="true" outlineLevel="0" collapsed="false">
      <c r="A8" s="233" t="n">
        <v>2</v>
      </c>
      <c r="B8" s="234" t="s">
        <v>12</v>
      </c>
      <c r="C8" s="234" t="s">
        <v>622</v>
      </c>
      <c r="D8" s="235" t="s">
        <v>623</v>
      </c>
      <c r="E8" s="235" t="s">
        <v>623</v>
      </c>
      <c r="F8" s="235" t="s">
        <v>624</v>
      </c>
      <c r="G8" s="234" t="s">
        <v>625</v>
      </c>
      <c r="H8" s="236" t="n">
        <v>2019</v>
      </c>
      <c r="I8" s="237" t="n">
        <v>0</v>
      </c>
      <c r="J8" s="237" t="n">
        <v>0</v>
      </c>
      <c r="K8" s="237" t="n">
        <v>0</v>
      </c>
      <c r="L8" s="238" t="n">
        <v>0</v>
      </c>
    </row>
    <row r="9" s="232" customFormat="true" ht="27.6" hidden="false" customHeight="false" outlineLevel="0" collapsed="false">
      <c r="A9" s="233" t="n">
        <v>3</v>
      </c>
      <c r="B9" s="234" t="s">
        <v>13</v>
      </c>
      <c r="C9" s="234" t="s">
        <v>622</v>
      </c>
      <c r="D9" s="235" t="s">
        <v>623</v>
      </c>
      <c r="E9" s="235" t="s">
        <v>623</v>
      </c>
      <c r="F9" s="235" t="s">
        <v>624</v>
      </c>
      <c r="G9" s="235" t="n">
        <v>0</v>
      </c>
      <c r="H9" s="236" t="n">
        <v>2019</v>
      </c>
      <c r="I9" s="237" t="n">
        <v>0</v>
      </c>
      <c r="J9" s="237" t="n">
        <v>0</v>
      </c>
      <c r="K9" s="237" t="n">
        <v>0</v>
      </c>
      <c r="L9" s="238" t="n">
        <v>0</v>
      </c>
    </row>
    <row r="10" s="232" customFormat="true" ht="14.4" hidden="false" customHeight="false" outlineLevel="0" collapsed="false">
      <c r="A10" s="233" t="n">
        <v>4</v>
      </c>
      <c r="B10" s="234" t="s">
        <v>14</v>
      </c>
      <c r="C10" s="235" t="s">
        <v>623</v>
      </c>
      <c r="D10" s="235" t="s">
        <v>623</v>
      </c>
      <c r="E10" s="235" t="s">
        <v>623</v>
      </c>
      <c r="F10" s="235" t="s">
        <v>624</v>
      </c>
      <c r="G10" s="235" t="n">
        <v>0</v>
      </c>
      <c r="H10" s="236" t="n">
        <v>2019</v>
      </c>
      <c r="I10" s="237" t="n">
        <v>0</v>
      </c>
      <c r="J10" s="237" t="n">
        <v>0</v>
      </c>
      <c r="K10" s="237" t="n">
        <v>0</v>
      </c>
      <c r="L10" s="238" t="n">
        <v>0</v>
      </c>
    </row>
    <row r="11" s="232" customFormat="true" ht="27.6" hidden="false" customHeight="false" outlineLevel="0" collapsed="false">
      <c r="A11" s="233" t="n">
        <v>5</v>
      </c>
      <c r="B11" s="234" t="s">
        <v>15</v>
      </c>
      <c r="C11" s="234" t="s">
        <v>622</v>
      </c>
      <c r="D11" s="235" t="s">
        <v>623</v>
      </c>
      <c r="E11" s="235" t="s">
        <v>623</v>
      </c>
      <c r="F11" s="235" t="s">
        <v>624</v>
      </c>
      <c r="G11" s="235" t="n">
        <v>0</v>
      </c>
      <c r="H11" s="236" t="n">
        <v>2019</v>
      </c>
      <c r="I11" s="237" t="n">
        <v>0</v>
      </c>
      <c r="J11" s="237" t="n">
        <v>0</v>
      </c>
      <c r="K11" s="237" t="n">
        <v>0</v>
      </c>
      <c r="L11" s="238" t="n">
        <v>0</v>
      </c>
    </row>
    <row r="12" s="232" customFormat="true" ht="92.4" hidden="false" customHeight="true" outlineLevel="0" collapsed="false">
      <c r="A12" s="233" t="n">
        <v>6</v>
      </c>
      <c r="B12" s="234" t="s">
        <v>16</v>
      </c>
      <c r="C12" s="235" t="s">
        <v>623</v>
      </c>
      <c r="D12" s="235" t="s">
        <v>623</v>
      </c>
      <c r="E12" s="235" t="s">
        <v>623</v>
      </c>
      <c r="F12" s="235" t="s">
        <v>624</v>
      </c>
      <c r="G12" s="234" t="s">
        <v>626</v>
      </c>
      <c r="H12" s="236" t="n">
        <v>2019</v>
      </c>
      <c r="I12" s="237" t="n">
        <v>0</v>
      </c>
      <c r="J12" s="237" t="n">
        <v>0</v>
      </c>
      <c r="K12" s="237" t="n">
        <v>0</v>
      </c>
      <c r="L12" s="238" t="n">
        <v>0</v>
      </c>
    </row>
    <row r="13" s="232" customFormat="true" ht="14.4" hidden="false" customHeight="false" outlineLevel="0" collapsed="false">
      <c r="A13" s="233" t="n">
        <v>7</v>
      </c>
      <c r="B13" s="234" t="s">
        <v>17</v>
      </c>
      <c r="C13" s="235" t="s">
        <v>623</v>
      </c>
      <c r="D13" s="235" t="s">
        <v>623</v>
      </c>
      <c r="E13" s="235" t="s">
        <v>623</v>
      </c>
      <c r="F13" s="235" t="s">
        <v>624</v>
      </c>
      <c r="G13" s="235" t="n">
        <v>0</v>
      </c>
      <c r="H13" s="21" t="n">
        <v>2019</v>
      </c>
      <c r="I13" s="237" t="n">
        <v>0</v>
      </c>
      <c r="J13" s="237" t="n">
        <v>0</v>
      </c>
      <c r="K13" s="237" t="n">
        <v>0</v>
      </c>
      <c r="L13" s="238" t="n">
        <v>0</v>
      </c>
    </row>
    <row r="14" s="232" customFormat="true" ht="14.4" hidden="false" customHeight="false" outlineLevel="0" collapsed="false">
      <c r="A14" s="233" t="n">
        <v>8</v>
      </c>
      <c r="B14" s="234" t="s">
        <v>18</v>
      </c>
      <c r="C14" s="235" t="s">
        <v>623</v>
      </c>
      <c r="D14" s="235" t="s">
        <v>623</v>
      </c>
      <c r="E14" s="235" t="s">
        <v>623</v>
      </c>
      <c r="F14" s="235" t="s">
        <v>624</v>
      </c>
      <c r="G14" s="235" t="n">
        <v>0</v>
      </c>
      <c r="H14" s="236" t="n">
        <v>2019</v>
      </c>
      <c r="I14" s="237" t="n">
        <v>0</v>
      </c>
      <c r="J14" s="237" t="n">
        <v>0</v>
      </c>
      <c r="K14" s="237" t="n">
        <v>0</v>
      </c>
      <c r="L14" s="238" t="n">
        <v>0</v>
      </c>
    </row>
    <row r="15" s="232" customFormat="true" ht="27.6" hidden="false" customHeight="false" outlineLevel="0" collapsed="false">
      <c r="A15" s="233" t="n">
        <v>9</v>
      </c>
      <c r="B15" s="234" t="s">
        <v>19</v>
      </c>
      <c r="C15" s="234" t="s">
        <v>622</v>
      </c>
      <c r="D15" s="235" t="s">
        <v>623</v>
      </c>
      <c r="E15" s="235" t="s">
        <v>623</v>
      </c>
      <c r="F15" s="235" t="s">
        <v>624</v>
      </c>
      <c r="G15" s="235" t="n">
        <v>0</v>
      </c>
      <c r="H15" s="236" t="n">
        <v>2019</v>
      </c>
      <c r="I15" s="237" t="n">
        <v>0</v>
      </c>
      <c r="J15" s="237" t="n">
        <v>0</v>
      </c>
      <c r="K15" s="237" t="n">
        <v>0</v>
      </c>
      <c r="L15" s="238" t="n">
        <v>0</v>
      </c>
    </row>
    <row r="16" s="232" customFormat="true" ht="49.95" hidden="false" customHeight="true" outlineLevel="0" collapsed="false">
      <c r="A16" s="233" t="n">
        <v>10</v>
      </c>
      <c r="B16" s="234" t="s">
        <v>20</v>
      </c>
      <c r="C16" s="234" t="s">
        <v>622</v>
      </c>
      <c r="D16" s="235" t="s">
        <v>623</v>
      </c>
      <c r="E16" s="235" t="s">
        <v>623</v>
      </c>
      <c r="F16" s="235" t="s">
        <v>624</v>
      </c>
      <c r="G16" s="234" t="s">
        <v>625</v>
      </c>
      <c r="H16" s="236" t="n">
        <v>2019</v>
      </c>
      <c r="I16" s="237" t="n">
        <v>0</v>
      </c>
      <c r="J16" s="237" t="n">
        <v>0</v>
      </c>
      <c r="K16" s="237" t="n">
        <v>0</v>
      </c>
      <c r="L16" s="238" t="n">
        <v>0</v>
      </c>
    </row>
    <row r="17" s="232" customFormat="true" ht="27.6" hidden="false" customHeight="false" outlineLevel="0" collapsed="false">
      <c r="A17" s="233" t="n">
        <v>11</v>
      </c>
      <c r="B17" s="234" t="s">
        <v>21</v>
      </c>
      <c r="C17" s="234" t="s">
        <v>622</v>
      </c>
      <c r="D17" s="235" t="s">
        <v>623</v>
      </c>
      <c r="E17" s="235" t="s">
        <v>623</v>
      </c>
      <c r="F17" s="235" t="s">
        <v>624</v>
      </c>
      <c r="G17" s="235" t="n">
        <v>0</v>
      </c>
      <c r="H17" s="21" t="n">
        <v>2019</v>
      </c>
      <c r="I17" s="237" t="n">
        <v>0</v>
      </c>
      <c r="J17" s="237" t="n">
        <v>0</v>
      </c>
      <c r="K17" s="237" t="n">
        <v>0</v>
      </c>
      <c r="L17" s="238" t="n">
        <v>0</v>
      </c>
    </row>
    <row r="18" s="232" customFormat="true" ht="28.2" hidden="false" customHeight="false" outlineLevel="0" collapsed="false">
      <c r="A18" s="239" t="n">
        <v>12</v>
      </c>
      <c r="B18" s="240" t="s">
        <v>22</v>
      </c>
      <c r="C18" s="240" t="s">
        <v>622</v>
      </c>
      <c r="D18" s="241" t="s">
        <v>623</v>
      </c>
      <c r="E18" s="241" t="s">
        <v>623</v>
      </c>
      <c r="F18" s="241" t="s">
        <v>624</v>
      </c>
      <c r="G18" s="241" t="n">
        <v>0</v>
      </c>
      <c r="H18" s="242" t="n">
        <v>2019</v>
      </c>
      <c r="I18" s="243" t="n">
        <v>0</v>
      </c>
      <c r="J18" s="243" t="n">
        <v>0</v>
      </c>
      <c r="K18" s="243" t="n">
        <v>0</v>
      </c>
      <c r="L18" s="244" t="n">
        <v>0</v>
      </c>
    </row>
  </sheetData>
  <mergeCells count="16">
    <mergeCell ref="A1:L1"/>
    <mergeCell ref="A2:L2"/>
    <mergeCell ref="A3:A4"/>
    <mergeCell ref="B3:B4"/>
    <mergeCell ref="C3:E4"/>
    <mergeCell ref="F3:F4"/>
    <mergeCell ref="G3:G4"/>
    <mergeCell ref="H3:H4"/>
    <mergeCell ref="I3:L4"/>
    <mergeCell ref="A5:A6"/>
    <mergeCell ref="B5:B6"/>
    <mergeCell ref="C5:E5"/>
    <mergeCell ref="F5:F6"/>
    <mergeCell ref="G5:G6"/>
    <mergeCell ref="H5:H6"/>
    <mergeCell ref="I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8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V249" activeCellId="0" sqref="V1: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245" width="4.66"/>
    <col collapsed="false" customWidth="true" hidden="false" outlineLevel="0" max="2" min="2" style="245" width="16.1"/>
    <col collapsed="false" customWidth="true" hidden="false" outlineLevel="0" max="3" min="3" style="245" width="7.99"/>
    <col collapsed="false" customWidth="true" hidden="false" outlineLevel="0" max="4" min="4" style="245" width="11.43"/>
    <col collapsed="false" customWidth="true" hidden="false" outlineLevel="0" max="5" min="5" style="245" width="6.1"/>
    <col collapsed="false" customWidth="false" hidden="false" outlineLevel="0" max="6" min="6" style="245" width="9.1"/>
    <col collapsed="false" customWidth="true" hidden="false" outlineLevel="0" max="8" min="7" style="245" width="4.66"/>
    <col collapsed="false" customWidth="true" hidden="false" outlineLevel="0" max="9" min="9" style="245" width="6.55"/>
    <col collapsed="false" customWidth="true" hidden="false" outlineLevel="0" max="11" min="10" style="245" width="4.66"/>
    <col collapsed="false" customWidth="true" hidden="false" outlineLevel="0" max="12" min="12" style="245" width="6.1"/>
    <col collapsed="false" customWidth="true" hidden="false" outlineLevel="0" max="18" min="13" style="245" width="4.66"/>
    <col collapsed="false" customWidth="true" hidden="false" outlineLevel="0" max="19" min="19" style="245" width="8.99"/>
    <col collapsed="false" customWidth="true" hidden="false" outlineLevel="0" max="20" min="20" style="245" width="13.33"/>
    <col collapsed="false" customWidth="false" hidden="false" outlineLevel="0" max="257" min="21" style="245" width="9.1"/>
  </cols>
  <sheetData>
    <row r="1" customFormat="false" ht="21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</row>
    <row r="2" s="248" customFormat="true" ht="22.5" hidden="false" customHeight="true" outlineLevel="0" collapsed="false">
      <c r="A2" s="247" t="s">
        <v>62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</row>
    <row r="3" s="250" customFormat="true" ht="39" hidden="false" customHeight="true" outlineLevel="0" collapsed="false">
      <c r="A3" s="42" t="s">
        <v>2</v>
      </c>
      <c r="B3" s="41" t="s">
        <v>628</v>
      </c>
      <c r="C3" s="42" t="s">
        <v>563</v>
      </c>
      <c r="D3" s="42"/>
      <c r="E3" s="42" t="s">
        <v>182</v>
      </c>
      <c r="F3" s="42"/>
      <c r="G3" s="249" t="s">
        <v>629</v>
      </c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 t="s">
        <v>630</v>
      </c>
      <c r="T3" s="249" t="s">
        <v>631</v>
      </c>
    </row>
    <row r="4" s="250" customFormat="true" ht="45.75" hidden="false" customHeight="true" outlineLevel="0" collapsed="false">
      <c r="A4" s="42"/>
      <c r="B4" s="41"/>
      <c r="C4" s="42"/>
      <c r="D4" s="42"/>
      <c r="E4" s="42"/>
      <c r="F4" s="42"/>
      <c r="G4" s="249" t="s">
        <v>632</v>
      </c>
      <c r="H4" s="249"/>
      <c r="I4" s="249"/>
      <c r="J4" s="249" t="s">
        <v>633</v>
      </c>
      <c r="K4" s="249"/>
      <c r="L4" s="249"/>
      <c r="M4" s="249" t="s">
        <v>634</v>
      </c>
      <c r="N4" s="249"/>
      <c r="O4" s="249"/>
      <c r="P4" s="249" t="s">
        <v>635</v>
      </c>
      <c r="Q4" s="249"/>
      <c r="R4" s="249"/>
      <c r="S4" s="249"/>
      <c r="T4" s="249"/>
    </row>
    <row r="5" s="250" customFormat="true" ht="47.25" hidden="false" customHeight="true" outlineLevel="0" collapsed="false">
      <c r="A5" s="42"/>
      <c r="B5" s="41"/>
      <c r="C5" s="42" t="s">
        <v>569</v>
      </c>
      <c r="D5" s="42" t="s">
        <v>636</v>
      </c>
      <c r="E5" s="42" t="s">
        <v>637</v>
      </c>
      <c r="F5" s="42" t="s">
        <v>638</v>
      </c>
      <c r="G5" s="251" t="s">
        <v>639</v>
      </c>
      <c r="H5" s="251" t="s">
        <v>640</v>
      </c>
      <c r="I5" s="251" t="s">
        <v>641</v>
      </c>
      <c r="J5" s="251" t="s">
        <v>639</v>
      </c>
      <c r="K5" s="251" t="s">
        <v>640</v>
      </c>
      <c r="L5" s="251" t="s">
        <v>641</v>
      </c>
      <c r="M5" s="251" t="s">
        <v>639</v>
      </c>
      <c r="N5" s="251" t="s">
        <v>640</v>
      </c>
      <c r="O5" s="251" t="s">
        <v>641</v>
      </c>
      <c r="P5" s="251" t="s">
        <v>639</v>
      </c>
      <c r="Q5" s="251" t="s">
        <v>640</v>
      </c>
      <c r="R5" s="251" t="s">
        <v>641</v>
      </c>
      <c r="S5" s="249"/>
      <c r="T5" s="249"/>
    </row>
    <row r="6" s="250" customFormat="true" ht="32.25" hidden="false" customHeight="true" outlineLevel="0" collapsed="false">
      <c r="A6" s="42"/>
      <c r="B6" s="41"/>
      <c r="C6" s="42"/>
      <c r="D6" s="42"/>
      <c r="E6" s="42"/>
      <c r="F6" s="42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49"/>
      <c r="T6" s="249"/>
    </row>
    <row r="7" s="253" customFormat="true" ht="14.4" hidden="false" customHeight="true" outlineLevel="0" collapsed="false">
      <c r="A7" s="252" t="n">
        <v>1</v>
      </c>
      <c r="B7" s="167" t="n">
        <v>2</v>
      </c>
      <c r="C7" s="167" t="n">
        <v>3</v>
      </c>
      <c r="D7" s="167" t="n">
        <v>4</v>
      </c>
      <c r="E7" s="167" t="n">
        <v>5</v>
      </c>
      <c r="F7" s="167" t="n">
        <v>6</v>
      </c>
      <c r="G7" s="163" t="n">
        <v>7</v>
      </c>
      <c r="H7" s="163"/>
      <c r="I7" s="163"/>
      <c r="J7" s="163" t="n">
        <v>8</v>
      </c>
      <c r="K7" s="163"/>
      <c r="L7" s="163"/>
      <c r="M7" s="163" t="n">
        <v>9</v>
      </c>
      <c r="N7" s="163"/>
      <c r="O7" s="163"/>
      <c r="P7" s="163" t="n">
        <v>10</v>
      </c>
      <c r="Q7" s="163"/>
      <c r="R7" s="163"/>
      <c r="S7" s="163" t="n">
        <v>11</v>
      </c>
      <c r="T7" s="163" t="n">
        <v>12</v>
      </c>
    </row>
    <row r="8" s="257" customFormat="true" ht="14.4" hidden="false" customHeight="false" outlineLevel="0" collapsed="false">
      <c r="A8" s="254" t="s">
        <v>642</v>
      </c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6"/>
    </row>
    <row r="9" s="86" customFormat="true" ht="60" hidden="false" customHeight="true" outlineLevel="0" collapsed="false">
      <c r="A9" s="258"/>
      <c r="B9" s="259" t="s">
        <v>643</v>
      </c>
      <c r="C9" s="260" t="n">
        <v>1</v>
      </c>
      <c r="D9" s="260" t="n">
        <v>2</v>
      </c>
      <c r="E9" s="260" t="n">
        <v>2</v>
      </c>
      <c r="F9" s="260"/>
      <c r="G9" s="261" t="n">
        <v>1</v>
      </c>
      <c r="H9" s="261" t="n">
        <v>1</v>
      </c>
      <c r="I9" s="261" t="n">
        <v>7000</v>
      </c>
      <c r="J9" s="261"/>
      <c r="K9" s="261"/>
      <c r="L9" s="261"/>
      <c r="M9" s="261"/>
      <c r="N9" s="261"/>
      <c r="O9" s="261"/>
      <c r="P9" s="261"/>
      <c r="Q9" s="261"/>
      <c r="R9" s="261"/>
      <c r="S9" s="262" t="n">
        <v>7000</v>
      </c>
      <c r="T9" s="261"/>
    </row>
    <row r="10" s="86" customFormat="true" ht="39" hidden="false" customHeight="true" outlineLevel="0" collapsed="false">
      <c r="A10" s="258"/>
      <c r="B10" s="259" t="s">
        <v>644</v>
      </c>
      <c r="C10" s="260" t="n">
        <v>1</v>
      </c>
      <c r="D10" s="260"/>
      <c r="E10" s="260"/>
      <c r="F10" s="260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</row>
    <row r="11" s="263" customFormat="true" ht="36" hidden="false" customHeight="false" outlineLevel="0" collapsed="false">
      <c r="A11" s="258"/>
      <c r="B11" s="260" t="s">
        <v>645</v>
      </c>
      <c r="C11" s="260" t="n">
        <v>1</v>
      </c>
      <c r="D11" s="260"/>
      <c r="E11" s="260"/>
      <c r="F11" s="260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</row>
    <row r="12" s="263" customFormat="true" ht="24" hidden="false" customHeight="false" outlineLevel="0" collapsed="false">
      <c r="A12" s="258"/>
      <c r="B12" s="264" t="s">
        <v>646</v>
      </c>
      <c r="C12" s="260" t="n">
        <v>2</v>
      </c>
      <c r="D12" s="260"/>
      <c r="E12" s="260" t="n">
        <v>1</v>
      </c>
      <c r="F12" s="260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</row>
    <row r="13" s="263" customFormat="true" ht="48" hidden="false" customHeight="false" outlineLevel="0" collapsed="false">
      <c r="A13" s="258"/>
      <c r="B13" s="260" t="s">
        <v>647</v>
      </c>
      <c r="C13" s="260" t="n">
        <v>3</v>
      </c>
      <c r="D13" s="260" t="n">
        <v>2</v>
      </c>
      <c r="E13" s="260" t="n">
        <v>1</v>
      </c>
      <c r="F13" s="260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</row>
    <row r="14" s="263" customFormat="true" ht="14.4" hidden="false" customHeight="false" outlineLevel="0" collapsed="false">
      <c r="A14" s="265" t="s">
        <v>648</v>
      </c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7"/>
    </row>
    <row r="15" s="268" customFormat="true" ht="36" hidden="false" customHeight="false" outlineLevel="0" collapsed="false">
      <c r="A15" s="258" t="n">
        <v>1</v>
      </c>
      <c r="B15" s="259" t="s">
        <v>649</v>
      </c>
      <c r="C15" s="260" t="n">
        <v>1</v>
      </c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</row>
    <row r="16" s="268" customFormat="true" ht="37.5" hidden="false" customHeight="true" outlineLevel="0" collapsed="false">
      <c r="A16" s="258" t="n">
        <v>2</v>
      </c>
      <c r="B16" s="259" t="s">
        <v>650</v>
      </c>
      <c r="C16" s="260" t="n">
        <v>1</v>
      </c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</row>
    <row r="17" s="86" customFormat="true" ht="36.75" hidden="false" customHeight="true" outlineLevel="0" collapsed="false">
      <c r="A17" s="258" t="n">
        <v>3</v>
      </c>
      <c r="B17" s="260" t="s">
        <v>651</v>
      </c>
      <c r="C17" s="260"/>
      <c r="D17" s="260" t="n">
        <v>1</v>
      </c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</row>
    <row r="18" s="86" customFormat="true" ht="52.5" hidden="false" customHeight="true" outlineLevel="0" collapsed="false">
      <c r="A18" s="258" t="n">
        <v>4</v>
      </c>
      <c r="B18" s="259" t="s">
        <v>652</v>
      </c>
      <c r="C18" s="260" t="n">
        <v>1</v>
      </c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</row>
    <row r="19" s="86" customFormat="true" ht="33" hidden="false" customHeight="true" outlineLevel="0" collapsed="false">
      <c r="A19" s="258" t="n">
        <v>5</v>
      </c>
      <c r="B19" s="260" t="s">
        <v>653</v>
      </c>
      <c r="C19" s="260" t="n">
        <v>2</v>
      </c>
      <c r="D19" s="260" t="n">
        <v>3</v>
      </c>
      <c r="E19" s="260" t="n">
        <v>3</v>
      </c>
      <c r="F19" s="260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0"/>
    </row>
    <row r="20" s="263" customFormat="true" ht="48" hidden="false" customHeight="false" outlineLevel="0" collapsed="false">
      <c r="A20" s="258" t="n">
        <v>6</v>
      </c>
      <c r="B20" s="260" t="s">
        <v>654</v>
      </c>
      <c r="C20" s="260" t="n">
        <v>3</v>
      </c>
      <c r="D20" s="260" t="n">
        <v>4</v>
      </c>
      <c r="E20" s="260" t="n">
        <v>3</v>
      </c>
      <c r="F20" s="260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</row>
    <row r="21" s="263" customFormat="true" ht="48" hidden="false" customHeight="false" outlineLevel="0" collapsed="false">
      <c r="A21" s="258" t="n">
        <v>7</v>
      </c>
      <c r="B21" s="260" t="s">
        <v>655</v>
      </c>
      <c r="C21" s="260" t="n">
        <v>1</v>
      </c>
      <c r="D21" s="260" t="n">
        <v>5</v>
      </c>
      <c r="E21" s="260" t="n">
        <v>5</v>
      </c>
      <c r="F21" s="260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</row>
    <row r="22" s="263" customFormat="true" ht="14.4" hidden="false" customHeight="false" outlineLevel="0" collapsed="false">
      <c r="A22" s="265" t="s">
        <v>656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7"/>
    </row>
    <row r="23" s="263" customFormat="true" ht="36" hidden="false" customHeight="false" outlineLevel="0" collapsed="false">
      <c r="A23" s="269"/>
      <c r="B23" s="259" t="s">
        <v>657</v>
      </c>
      <c r="C23" s="260" t="n">
        <v>1</v>
      </c>
      <c r="D23" s="269"/>
      <c r="E23" s="269"/>
      <c r="F23" s="269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61"/>
    </row>
    <row r="24" s="263" customFormat="true" ht="37.5" hidden="false" customHeight="true" outlineLevel="0" collapsed="false">
      <c r="A24" s="269"/>
      <c r="B24" s="259" t="s">
        <v>658</v>
      </c>
      <c r="C24" s="260" t="n">
        <v>1</v>
      </c>
      <c r="D24" s="269"/>
      <c r="E24" s="269"/>
      <c r="F24" s="269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61"/>
    </row>
    <row r="25" s="263" customFormat="true" ht="36" hidden="false" customHeight="false" outlineLevel="0" collapsed="false">
      <c r="A25" s="269"/>
      <c r="B25" s="259" t="s">
        <v>659</v>
      </c>
      <c r="C25" s="260" t="n">
        <v>1</v>
      </c>
      <c r="D25" s="269"/>
      <c r="E25" s="269"/>
      <c r="F25" s="269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61"/>
    </row>
    <row r="26" s="86" customFormat="true" ht="39" hidden="false" customHeight="true" outlineLevel="0" collapsed="false">
      <c r="A26" s="269"/>
      <c r="B26" s="271" t="s">
        <v>660</v>
      </c>
      <c r="C26" s="269"/>
      <c r="D26" s="260" t="n">
        <v>1</v>
      </c>
      <c r="E26" s="269"/>
      <c r="F26" s="269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</row>
    <row r="27" s="86" customFormat="true" ht="36" hidden="false" customHeight="true" outlineLevel="0" collapsed="false">
      <c r="A27" s="260"/>
      <c r="B27" s="260" t="s">
        <v>661</v>
      </c>
      <c r="C27" s="260" t="n">
        <v>1</v>
      </c>
      <c r="D27" s="260"/>
      <c r="E27" s="260"/>
      <c r="F27" s="260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70"/>
    </row>
    <row r="28" s="86" customFormat="true" ht="37.5" hidden="false" customHeight="true" outlineLevel="0" collapsed="false">
      <c r="A28" s="260"/>
      <c r="B28" s="260" t="s">
        <v>662</v>
      </c>
      <c r="C28" s="260" t="n">
        <v>2</v>
      </c>
      <c r="D28" s="260" t="n">
        <v>1</v>
      </c>
      <c r="E28" s="260"/>
      <c r="F28" s="260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70"/>
    </row>
    <row r="29" s="86" customFormat="true" ht="45" hidden="false" customHeight="true" outlineLevel="0" collapsed="false">
      <c r="A29" s="260"/>
      <c r="B29" s="260" t="s">
        <v>663</v>
      </c>
      <c r="C29" s="260" t="n">
        <v>3</v>
      </c>
      <c r="D29" s="260" t="n">
        <v>1</v>
      </c>
      <c r="E29" s="260"/>
      <c r="F29" s="260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70"/>
    </row>
    <row r="30" s="263" customFormat="true" ht="14.4" hidden="false" customHeight="false" outlineLevel="0" collapsed="false">
      <c r="A30" s="265" t="s">
        <v>664</v>
      </c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7"/>
    </row>
    <row r="31" s="263" customFormat="true" ht="36" hidden="false" customHeight="false" outlineLevel="0" collapsed="false">
      <c r="A31" s="260"/>
      <c r="B31" s="260" t="s">
        <v>665</v>
      </c>
      <c r="C31" s="260" t="n">
        <v>1</v>
      </c>
      <c r="D31" s="260" t="n">
        <v>2</v>
      </c>
      <c r="E31" s="260" t="n">
        <v>3</v>
      </c>
      <c r="F31" s="260"/>
      <c r="G31" s="261" t="n">
        <v>1</v>
      </c>
      <c r="H31" s="261" t="n">
        <v>1</v>
      </c>
      <c r="I31" s="272" t="n">
        <v>7000</v>
      </c>
      <c r="J31" s="261"/>
      <c r="K31" s="261"/>
      <c r="L31" s="261"/>
      <c r="M31" s="261"/>
      <c r="N31" s="261"/>
      <c r="O31" s="261"/>
      <c r="P31" s="261"/>
      <c r="Q31" s="261"/>
      <c r="R31" s="261"/>
      <c r="S31" s="272" t="n">
        <v>7000</v>
      </c>
      <c r="T31" s="261"/>
    </row>
    <row r="32" s="263" customFormat="true" ht="14.4" hidden="false" customHeight="false" outlineLevel="0" collapsed="false">
      <c r="A32" s="260"/>
      <c r="B32" s="258" t="s">
        <v>666</v>
      </c>
      <c r="C32" s="260" t="n">
        <v>1</v>
      </c>
      <c r="D32" s="260"/>
      <c r="E32" s="260" t="n">
        <v>1</v>
      </c>
      <c r="F32" s="260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</row>
    <row r="33" s="263" customFormat="true" ht="24" hidden="false" customHeight="false" outlineLevel="0" collapsed="false">
      <c r="A33" s="260"/>
      <c r="B33" s="258" t="s">
        <v>667</v>
      </c>
      <c r="C33" s="260" t="n">
        <v>1</v>
      </c>
      <c r="D33" s="260"/>
      <c r="E33" s="260" t="n">
        <v>1</v>
      </c>
      <c r="F33" s="260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</row>
    <row r="34" s="263" customFormat="true" ht="24" hidden="false" customHeight="false" outlineLevel="0" collapsed="false">
      <c r="A34" s="260"/>
      <c r="B34" s="260" t="s">
        <v>668</v>
      </c>
      <c r="C34" s="260" t="n">
        <v>1</v>
      </c>
      <c r="D34" s="260"/>
      <c r="E34" s="260" t="n">
        <v>1</v>
      </c>
      <c r="F34" s="260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</row>
    <row r="35" s="263" customFormat="true" ht="24" hidden="false" customHeight="false" outlineLevel="0" collapsed="false">
      <c r="A35" s="260"/>
      <c r="B35" s="259" t="s">
        <v>669</v>
      </c>
      <c r="C35" s="260"/>
      <c r="D35" s="260" t="n">
        <v>1</v>
      </c>
      <c r="E35" s="260"/>
      <c r="F35" s="260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</row>
    <row r="36" s="263" customFormat="true" ht="31.5" hidden="false" customHeight="true" outlineLevel="0" collapsed="false">
      <c r="A36" s="260"/>
      <c r="B36" s="260" t="s">
        <v>670</v>
      </c>
      <c r="C36" s="260" t="n">
        <v>1</v>
      </c>
      <c r="D36" s="260"/>
      <c r="E36" s="260"/>
      <c r="F36" s="260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</row>
    <row r="37" s="263" customFormat="true" ht="24" hidden="false" customHeight="false" outlineLevel="0" collapsed="false">
      <c r="A37" s="260"/>
      <c r="B37" s="260" t="s">
        <v>671</v>
      </c>
      <c r="C37" s="260"/>
      <c r="D37" s="260" t="n">
        <v>1</v>
      </c>
      <c r="E37" s="260" t="n">
        <v>1</v>
      </c>
      <c r="F37" s="260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</row>
    <row r="38" s="263" customFormat="true" ht="36" hidden="false" customHeight="false" outlineLevel="0" collapsed="false">
      <c r="A38" s="260"/>
      <c r="B38" s="260" t="s">
        <v>672</v>
      </c>
      <c r="C38" s="260"/>
      <c r="D38" s="260" t="n">
        <v>1</v>
      </c>
      <c r="E38" s="260" t="n">
        <v>1</v>
      </c>
      <c r="F38" s="260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</row>
    <row r="39" s="263" customFormat="true" ht="24" hidden="false" customHeight="false" outlineLevel="0" collapsed="false">
      <c r="A39" s="260"/>
      <c r="B39" s="259" t="s">
        <v>673</v>
      </c>
      <c r="C39" s="260" t="n">
        <v>1</v>
      </c>
      <c r="D39" s="260"/>
      <c r="E39" s="260"/>
      <c r="F39" s="260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</row>
    <row r="40" s="263" customFormat="true" ht="24" hidden="false" customHeight="false" outlineLevel="0" collapsed="false">
      <c r="A40" s="260"/>
      <c r="B40" s="264" t="s">
        <v>674</v>
      </c>
      <c r="C40" s="260" t="n">
        <v>1</v>
      </c>
      <c r="D40" s="260"/>
      <c r="E40" s="260"/>
      <c r="F40" s="260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</row>
    <row r="41" s="263" customFormat="true" ht="24" hidden="false" customHeight="false" outlineLevel="0" collapsed="false">
      <c r="A41" s="260"/>
      <c r="B41" s="259" t="s">
        <v>675</v>
      </c>
      <c r="C41" s="260" t="n">
        <v>1</v>
      </c>
      <c r="D41" s="260"/>
      <c r="E41" s="260"/>
      <c r="F41" s="260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</row>
    <row r="42" s="263" customFormat="true" ht="24" hidden="false" customHeight="false" outlineLevel="0" collapsed="false">
      <c r="A42" s="260"/>
      <c r="B42" s="258" t="s">
        <v>676</v>
      </c>
      <c r="C42" s="260" t="n">
        <v>1</v>
      </c>
      <c r="D42" s="260"/>
      <c r="E42" s="260"/>
      <c r="F42" s="260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</row>
    <row r="43" s="263" customFormat="true" ht="36" hidden="false" customHeight="false" outlineLevel="0" collapsed="false">
      <c r="A43" s="260"/>
      <c r="B43" s="260" t="s">
        <v>677</v>
      </c>
      <c r="C43" s="260" t="n">
        <v>1</v>
      </c>
      <c r="D43" s="260"/>
      <c r="E43" s="260"/>
      <c r="F43" s="260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</row>
    <row r="44" s="263" customFormat="true" ht="36" hidden="false" customHeight="false" outlineLevel="0" collapsed="false">
      <c r="A44" s="260"/>
      <c r="B44" s="260" t="s">
        <v>678</v>
      </c>
      <c r="C44" s="260" t="n">
        <v>1</v>
      </c>
      <c r="D44" s="260" t="n">
        <v>1</v>
      </c>
      <c r="E44" s="260"/>
      <c r="F44" s="260"/>
      <c r="G44" s="261"/>
      <c r="H44" s="261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</row>
    <row r="45" s="263" customFormat="true" ht="48" hidden="false" customHeight="false" outlineLevel="0" collapsed="false">
      <c r="A45" s="260"/>
      <c r="B45" s="259" t="s">
        <v>679</v>
      </c>
      <c r="C45" s="260" t="n">
        <v>1</v>
      </c>
      <c r="D45" s="260"/>
      <c r="E45" s="260"/>
      <c r="F45" s="260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</row>
    <row r="46" s="263" customFormat="true" ht="24" hidden="false" customHeight="false" outlineLevel="0" collapsed="false">
      <c r="A46" s="260"/>
      <c r="B46" s="260" t="s">
        <v>680</v>
      </c>
      <c r="C46" s="260" t="n">
        <v>1</v>
      </c>
      <c r="D46" s="260"/>
      <c r="E46" s="260"/>
      <c r="F46" s="260"/>
      <c r="G46" s="261"/>
      <c r="H46" s="261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</row>
    <row r="47" s="263" customFormat="true" ht="24" hidden="false" customHeight="false" outlineLevel="0" collapsed="false">
      <c r="A47" s="260"/>
      <c r="B47" s="260" t="s">
        <v>681</v>
      </c>
      <c r="C47" s="260" t="n">
        <v>1</v>
      </c>
      <c r="D47" s="260"/>
      <c r="E47" s="260"/>
      <c r="F47" s="260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</row>
    <row r="48" s="263" customFormat="true" ht="36" hidden="false" customHeight="false" outlineLevel="0" collapsed="false">
      <c r="A48" s="260"/>
      <c r="B48" s="260" t="s">
        <v>682</v>
      </c>
      <c r="C48" s="260"/>
      <c r="D48" s="260" t="n">
        <v>1</v>
      </c>
      <c r="E48" s="260"/>
      <c r="F48" s="260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</row>
    <row r="49" s="86" customFormat="true" ht="33" hidden="false" customHeight="true" outlineLevel="0" collapsed="false">
      <c r="A49" s="258"/>
      <c r="B49" s="264" t="s">
        <v>683</v>
      </c>
      <c r="C49" s="260" t="n">
        <v>4</v>
      </c>
      <c r="D49" s="260" t="n">
        <v>1</v>
      </c>
      <c r="E49" s="260" t="n">
        <v>1</v>
      </c>
      <c r="F49" s="260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</row>
    <row r="50" s="86" customFormat="true" ht="47.25" hidden="false" customHeight="true" outlineLevel="0" collapsed="false">
      <c r="A50" s="260"/>
      <c r="B50" s="260" t="s">
        <v>684</v>
      </c>
      <c r="C50" s="260" t="n">
        <v>1</v>
      </c>
      <c r="D50" s="260" t="n">
        <v>1</v>
      </c>
      <c r="E50" s="260" t="n">
        <v>1</v>
      </c>
      <c r="F50" s="260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</row>
    <row r="51" s="86" customFormat="true" ht="39" hidden="false" customHeight="true" outlineLevel="0" collapsed="false">
      <c r="A51" s="260"/>
      <c r="B51" s="260" t="s">
        <v>685</v>
      </c>
      <c r="C51" s="260" t="n">
        <v>1</v>
      </c>
      <c r="D51" s="260"/>
      <c r="E51" s="260"/>
      <c r="F51" s="260"/>
      <c r="G51" s="261"/>
      <c r="H51" s="261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</row>
    <row r="52" s="86" customFormat="true" ht="48.75" hidden="false" customHeight="true" outlineLevel="0" collapsed="false">
      <c r="A52" s="260"/>
      <c r="B52" s="260" t="s">
        <v>686</v>
      </c>
      <c r="C52" s="260"/>
      <c r="D52" s="260" t="n">
        <v>1</v>
      </c>
      <c r="E52" s="260"/>
      <c r="F52" s="260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</row>
    <row r="53" s="86" customFormat="true" ht="35.25" hidden="false" customHeight="true" outlineLevel="0" collapsed="false">
      <c r="A53" s="260"/>
      <c r="B53" s="260" t="s">
        <v>687</v>
      </c>
      <c r="C53" s="260"/>
      <c r="D53" s="260" t="n">
        <v>1</v>
      </c>
      <c r="E53" s="260"/>
      <c r="F53" s="260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</row>
    <row r="54" s="86" customFormat="true" ht="35.25" hidden="false" customHeight="true" outlineLevel="0" collapsed="false">
      <c r="A54" s="260"/>
      <c r="B54" s="260" t="s">
        <v>688</v>
      </c>
      <c r="C54" s="260" t="n">
        <v>1</v>
      </c>
      <c r="D54" s="260"/>
      <c r="E54" s="260"/>
      <c r="F54" s="260"/>
      <c r="G54" s="261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</row>
    <row r="55" s="263" customFormat="true" ht="24" hidden="false" customHeight="false" outlineLevel="0" collapsed="false">
      <c r="A55" s="260"/>
      <c r="B55" s="258" t="s">
        <v>689</v>
      </c>
      <c r="C55" s="260" t="n">
        <v>1</v>
      </c>
      <c r="D55" s="260"/>
      <c r="E55" s="260" t="n">
        <v>2</v>
      </c>
      <c r="F55" s="260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</row>
    <row r="56" s="263" customFormat="true" ht="60" hidden="false" customHeight="false" outlineLevel="0" collapsed="false">
      <c r="A56" s="260"/>
      <c r="B56" s="260" t="s">
        <v>690</v>
      </c>
      <c r="C56" s="260" t="n">
        <v>1</v>
      </c>
      <c r="D56" s="260"/>
      <c r="E56" s="260"/>
      <c r="F56" s="260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</row>
    <row r="57" s="263" customFormat="true" ht="36" hidden="false" customHeight="false" outlineLevel="0" collapsed="false">
      <c r="A57" s="260"/>
      <c r="B57" s="258" t="s">
        <v>691</v>
      </c>
      <c r="C57" s="260" t="n">
        <v>1</v>
      </c>
      <c r="D57" s="260"/>
      <c r="E57" s="260"/>
      <c r="F57" s="260"/>
      <c r="G57" s="261"/>
      <c r="H57" s="261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</row>
    <row r="58" s="263" customFormat="true" ht="24" hidden="false" customHeight="false" outlineLevel="0" collapsed="false">
      <c r="A58" s="260"/>
      <c r="B58" s="258" t="s">
        <v>692</v>
      </c>
      <c r="C58" s="260"/>
      <c r="D58" s="260" t="n">
        <v>2</v>
      </c>
      <c r="E58" s="260" t="n">
        <v>1</v>
      </c>
      <c r="F58" s="260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</row>
    <row r="59" s="263" customFormat="true" ht="24" hidden="false" customHeight="false" outlineLevel="0" collapsed="false">
      <c r="A59" s="260"/>
      <c r="B59" s="260" t="s">
        <v>693</v>
      </c>
      <c r="C59" s="260" t="n">
        <v>1</v>
      </c>
      <c r="D59" s="260"/>
      <c r="E59" s="260" t="n">
        <v>1</v>
      </c>
      <c r="F59" s="260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</row>
    <row r="60" s="263" customFormat="true" ht="14.4" hidden="false" customHeight="false" outlineLevel="0" collapsed="false">
      <c r="A60" s="265" t="s">
        <v>694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7"/>
    </row>
    <row r="61" s="263" customFormat="true" ht="24" hidden="false" customHeight="false" outlineLevel="0" collapsed="false">
      <c r="A61" s="260"/>
      <c r="B61" s="259" t="s">
        <v>695</v>
      </c>
      <c r="C61" s="260" t="n">
        <v>1</v>
      </c>
      <c r="D61" s="260"/>
      <c r="E61" s="260" t="n">
        <v>1</v>
      </c>
      <c r="F61" s="260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</row>
    <row r="62" s="263" customFormat="true" ht="48" hidden="false" customHeight="false" outlineLevel="0" collapsed="false">
      <c r="A62" s="260"/>
      <c r="B62" s="260" t="s">
        <v>696</v>
      </c>
      <c r="C62" s="260"/>
      <c r="D62" s="260" t="n">
        <v>2</v>
      </c>
      <c r="E62" s="260" t="n">
        <v>1</v>
      </c>
      <c r="F62" s="260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</row>
    <row r="63" s="263" customFormat="true" ht="36" hidden="false" customHeight="false" outlineLevel="0" collapsed="false">
      <c r="A63" s="260"/>
      <c r="B63" s="260" t="s">
        <v>697</v>
      </c>
      <c r="C63" s="260" t="n">
        <v>1</v>
      </c>
      <c r="D63" s="260"/>
      <c r="E63" s="260"/>
      <c r="F63" s="260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</row>
    <row r="64" s="263" customFormat="true" ht="24" hidden="false" customHeight="false" outlineLevel="0" collapsed="false">
      <c r="A64" s="258"/>
      <c r="B64" s="258" t="s">
        <v>698</v>
      </c>
      <c r="C64" s="260" t="n">
        <v>3</v>
      </c>
      <c r="D64" s="260" t="n">
        <v>1</v>
      </c>
      <c r="E64" s="260"/>
      <c r="F64" s="260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</row>
    <row r="65" s="86" customFormat="true" ht="57.75" hidden="false" customHeight="true" outlineLevel="0" collapsed="false">
      <c r="A65" s="260"/>
      <c r="B65" s="260" t="s">
        <v>699</v>
      </c>
      <c r="C65" s="260" t="n">
        <v>2</v>
      </c>
      <c r="D65" s="260" t="n">
        <v>2</v>
      </c>
      <c r="E65" s="260" t="n">
        <v>2</v>
      </c>
      <c r="F65" s="260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</row>
    <row r="66" s="86" customFormat="true" ht="32.25" hidden="false" customHeight="true" outlineLevel="0" collapsed="false">
      <c r="A66" s="260"/>
      <c r="B66" s="259" t="s">
        <v>700</v>
      </c>
      <c r="C66" s="260" t="n">
        <v>1</v>
      </c>
      <c r="D66" s="260"/>
      <c r="E66" s="260"/>
      <c r="F66" s="260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</row>
    <row r="67" s="263" customFormat="true" ht="48.6" hidden="false" customHeight="false" outlineLevel="0" collapsed="false">
      <c r="A67" s="273"/>
      <c r="B67" s="273" t="s">
        <v>701</v>
      </c>
      <c r="C67" s="273"/>
      <c r="D67" s="273" t="n">
        <v>2</v>
      </c>
      <c r="E67" s="273" t="n">
        <v>1</v>
      </c>
      <c r="F67" s="273"/>
      <c r="G67" s="274"/>
      <c r="H67" s="274"/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</row>
    <row r="68" s="263" customFormat="true" ht="14.4" hidden="false" customHeight="false" outlineLevel="0" collapsed="false">
      <c r="A68" s="254" t="s">
        <v>702</v>
      </c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6"/>
    </row>
    <row r="69" s="263" customFormat="true" ht="24" hidden="false" customHeight="false" outlineLevel="0" collapsed="false">
      <c r="A69" s="275"/>
      <c r="B69" s="258" t="s">
        <v>703</v>
      </c>
      <c r="C69" s="260" t="n">
        <v>1</v>
      </c>
      <c r="D69" s="260"/>
      <c r="E69" s="260"/>
      <c r="F69" s="260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76"/>
    </row>
    <row r="70" s="263" customFormat="true" ht="24" hidden="false" customHeight="false" outlineLevel="0" collapsed="false">
      <c r="A70" s="275"/>
      <c r="B70" s="258" t="s">
        <v>704</v>
      </c>
      <c r="C70" s="260" t="n">
        <v>1</v>
      </c>
      <c r="D70" s="260"/>
      <c r="E70" s="260" t="n">
        <v>2</v>
      </c>
      <c r="F70" s="260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1"/>
      <c r="R70" s="261"/>
      <c r="S70" s="261"/>
      <c r="T70" s="276"/>
    </row>
    <row r="71" s="263" customFormat="true" ht="24" hidden="false" customHeight="false" outlineLevel="0" collapsed="false">
      <c r="A71" s="97"/>
      <c r="B71" s="259" t="s">
        <v>705</v>
      </c>
      <c r="C71" s="260" t="n">
        <v>1</v>
      </c>
      <c r="D71" s="260"/>
      <c r="E71" s="260"/>
      <c r="F71" s="260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6"/>
    </row>
    <row r="72" s="263" customFormat="true" ht="24" hidden="false" customHeight="false" outlineLevel="0" collapsed="false">
      <c r="A72" s="97"/>
      <c r="B72" s="259" t="s">
        <v>706</v>
      </c>
      <c r="C72" s="260" t="n">
        <v>1</v>
      </c>
      <c r="D72" s="260"/>
      <c r="E72" s="260" t="n">
        <v>1</v>
      </c>
      <c r="F72" s="260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6"/>
    </row>
    <row r="73" s="263" customFormat="true" ht="23.25" hidden="false" customHeight="true" outlineLevel="0" collapsed="false">
      <c r="A73" s="275"/>
      <c r="B73" s="258" t="s">
        <v>707</v>
      </c>
      <c r="C73" s="260" t="n">
        <v>1</v>
      </c>
      <c r="D73" s="260"/>
      <c r="E73" s="260"/>
      <c r="F73" s="260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76" t="n">
        <v>2</v>
      </c>
    </row>
    <row r="74" s="263" customFormat="true" ht="28.5" hidden="false" customHeight="true" outlineLevel="0" collapsed="false">
      <c r="A74" s="275"/>
      <c r="B74" s="260" t="s">
        <v>708</v>
      </c>
      <c r="C74" s="260" t="n">
        <v>1</v>
      </c>
      <c r="D74" s="260"/>
      <c r="E74" s="260" t="n">
        <v>1</v>
      </c>
      <c r="F74" s="260"/>
      <c r="G74" s="261"/>
      <c r="H74" s="261"/>
      <c r="I74" s="261"/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76"/>
    </row>
    <row r="75" s="263" customFormat="true" ht="29.25" hidden="false" customHeight="true" outlineLevel="0" collapsed="false">
      <c r="A75" s="275"/>
      <c r="B75" s="260" t="s">
        <v>709</v>
      </c>
      <c r="C75" s="260" t="n">
        <v>1</v>
      </c>
      <c r="D75" s="260"/>
      <c r="E75" s="260" t="n">
        <v>1</v>
      </c>
      <c r="F75" s="260"/>
      <c r="G75" s="261"/>
      <c r="H75" s="261"/>
      <c r="I75" s="261"/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76"/>
    </row>
    <row r="76" s="263" customFormat="true" ht="24" hidden="false" customHeight="false" outlineLevel="0" collapsed="false">
      <c r="A76" s="275"/>
      <c r="B76" s="258" t="s">
        <v>710</v>
      </c>
      <c r="C76" s="260" t="n">
        <v>1</v>
      </c>
      <c r="D76" s="260"/>
      <c r="E76" s="260" t="n">
        <v>1</v>
      </c>
      <c r="F76" s="260"/>
      <c r="G76" s="261"/>
      <c r="H76" s="261"/>
      <c r="I76" s="261"/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76"/>
    </row>
    <row r="77" s="263" customFormat="true" ht="28.5" hidden="false" customHeight="true" outlineLevel="0" collapsed="false">
      <c r="A77" s="275"/>
      <c r="B77" s="260" t="s">
        <v>711</v>
      </c>
      <c r="C77" s="260" t="n">
        <v>1</v>
      </c>
      <c r="D77" s="260"/>
      <c r="E77" s="260" t="n">
        <v>1</v>
      </c>
      <c r="F77" s="260"/>
      <c r="G77" s="261"/>
      <c r="H77" s="261"/>
      <c r="I77" s="261"/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76"/>
    </row>
    <row r="78" s="263" customFormat="true" ht="36" hidden="false" customHeight="false" outlineLevel="0" collapsed="false">
      <c r="A78" s="275"/>
      <c r="B78" s="260" t="s">
        <v>712</v>
      </c>
      <c r="C78" s="260"/>
      <c r="D78" s="260" t="n">
        <v>2</v>
      </c>
      <c r="E78" s="260" t="n">
        <v>1</v>
      </c>
      <c r="F78" s="260"/>
      <c r="G78" s="261" t="n">
        <v>1</v>
      </c>
      <c r="H78" s="261" t="n">
        <v>1</v>
      </c>
      <c r="I78" s="272" t="n">
        <v>7000</v>
      </c>
      <c r="J78" s="261"/>
      <c r="K78" s="261"/>
      <c r="L78" s="261"/>
      <c r="M78" s="261"/>
      <c r="N78" s="261"/>
      <c r="O78" s="261"/>
      <c r="P78" s="261"/>
      <c r="Q78" s="261"/>
      <c r="R78" s="261"/>
      <c r="S78" s="272" t="n">
        <v>7000</v>
      </c>
      <c r="T78" s="276"/>
    </row>
    <row r="79" s="263" customFormat="true" ht="24" hidden="false" customHeight="false" outlineLevel="0" collapsed="false">
      <c r="A79" s="275"/>
      <c r="B79" s="260" t="s">
        <v>713</v>
      </c>
      <c r="C79" s="260" t="n">
        <v>1</v>
      </c>
      <c r="D79" s="260"/>
      <c r="E79" s="260"/>
      <c r="F79" s="260"/>
      <c r="G79" s="261"/>
      <c r="H79" s="261"/>
      <c r="I79" s="261"/>
      <c r="J79" s="261"/>
      <c r="K79" s="261"/>
      <c r="L79" s="261"/>
      <c r="M79" s="261"/>
      <c r="N79" s="261"/>
      <c r="O79" s="261"/>
      <c r="P79" s="261"/>
      <c r="Q79" s="261"/>
      <c r="R79" s="261"/>
      <c r="S79" s="261"/>
      <c r="T79" s="276"/>
    </row>
    <row r="80" s="263" customFormat="true" ht="24" hidden="false" customHeight="false" outlineLevel="0" collapsed="false">
      <c r="A80" s="275"/>
      <c r="B80" s="260" t="s">
        <v>714</v>
      </c>
      <c r="C80" s="260" t="n">
        <v>1</v>
      </c>
      <c r="D80" s="260" t="n">
        <v>2</v>
      </c>
      <c r="E80" s="260" t="n">
        <v>4</v>
      </c>
      <c r="F80" s="260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76"/>
    </row>
    <row r="81" s="263" customFormat="true" ht="36" hidden="false" customHeight="false" outlineLevel="0" collapsed="false">
      <c r="A81" s="275"/>
      <c r="B81" s="258" t="s">
        <v>715</v>
      </c>
      <c r="C81" s="260" t="n">
        <v>1</v>
      </c>
      <c r="D81" s="260"/>
      <c r="E81" s="260" t="n">
        <v>2</v>
      </c>
      <c r="F81" s="260"/>
      <c r="G81" s="261"/>
      <c r="H81" s="261"/>
      <c r="I81" s="261"/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76"/>
    </row>
    <row r="82" s="263" customFormat="true" ht="24" hidden="false" customHeight="false" outlineLevel="0" collapsed="false">
      <c r="A82" s="275"/>
      <c r="B82" s="260" t="s">
        <v>716</v>
      </c>
      <c r="C82" s="260" t="n">
        <v>1</v>
      </c>
      <c r="D82" s="260"/>
      <c r="E82" s="260" t="n">
        <v>1</v>
      </c>
      <c r="F82" s="260"/>
      <c r="G82" s="261"/>
      <c r="H82" s="261"/>
      <c r="I82" s="261"/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76"/>
    </row>
    <row r="83" s="263" customFormat="true" ht="24" hidden="false" customHeight="false" outlineLevel="0" collapsed="false">
      <c r="A83" s="275"/>
      <c r="B83" s="260" t="s">
        <v>717</v>
      </c>
      <c r="C83" s="260" t="n">
        <v>1</v>
      </c>
      <c r="D83" s="260"/>
      <c r="E83" s="260"/>
      <c r="F83" s="260"/>
      <c r="G83" s="261"/>
      <c r="H83" s="261"/>
      <c r="I83" s="261"/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76"/>
    </row>
    <row r="84" s="263" customFormat="true" ht="72" hidden="false" customHeight="false" outlineLevel="0" collapsed="false">
      <c r="A84" s="97"/>
      <c r="B84" s="260" t="s">
        <v>718</v>
      </c>
      <c r="C84" s="260" t="n">
        <v>1</v>
      </c>
      <c r="D84" s="260"/>
      <c r="E84" s="260"/>
      <c r="F84" s="260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6"/>
    </row>
    <row r="85" s="263" customFormat="true" ht="36" hidden="false" customHeight="false" outlineLevel="0" collapsed="false">
      <c r="A85" s="97"/>
      <c r="B85" s="259" t="s">
        <v>719</v>
      </c>
      <c r="C85" s="260" t="n">
        <v>1</v>
      </c>
      <c r="D85" s="260"/>
      <c r="E85" s="260"/>
      <c r="F85" s="260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6"/>
    </row>
    <row r="86" s="263" customFormat="true" ht="24" hidden="false" customHeight="false" outlineLevel="0" collapsed="false">
      <c r="A86" s="275"/>
      <c r="B86" s="258" t="s">
        <v>720</v>
      </c>
      <c r="C86" s="260" t="n">
        <v>1</v>
      </c>
      <c r="D86" s="260"/>
      <c r="E86" s="260"/>
      <c r="F86" s="260"/>
      <c r="G86" s="261"/>
      <c r="H86" s="261"/>
      <c r="I86" s="261"/>
      <c r="J86" s="261"/>
      <c r="K86" s="261"/>
      <c r="L86" s="261"/>
      <c r="M86" s="261"/>
      <c r="N86" s="261"/>
      <c r="O86" s="261"/>
      <c r="P86" s="261"/>
      <c r="Q86" s="261"/>
      <c r="R86" s="261"/>
      <c r="S86" s="261"/>
      <c r="T86" s="276"/>
    </row>
    <row r="87" s="263" customFormat="true" ht="60" hidden="false" customHeight="false" outlineLevel="0" collapsed="false">
      <c r="A87" s="275"/>
      <c r="B87" s="258" t="s">
        <v>721</v>
      </c>
      <c r="C87" s="260" t="n">
        <v>1</v>
      </c>
      <c r="D87" s="260"/>
      <c r="E87" s="260"/>
      <c r="F87" s="260"/>
      <c r="G87" s="261"/>
      <c r="H87" s="261"/>
      <c r="I87" s="261"/>
      <c r="J87" s="261"/>
      <c r="K87" s="261"/>
      <c r="L87" s="261"/>
      <c r="M87" s="261"/>
      <c r="N87" s="261"/>
      <c r="O87" s="261"/>
      <c r="P87" s="261"/>
      <c r="Q87" s="261"/>
      <c r="R87" s="261"/>
      <c r="S87" s="261"/>
      <c r="T87" s="276"/>
    </row>
    <row r="88" s="263" customFormat="true" ht="24" hidden="false" customHeight="false" outlineLevel="0" collapsed="false">
      <c r="A88" s="275"/>
      <c r="B88" s="260" t="s">
        <v>722</v>
      </c>
      <c r="C88" s="260" t="n">
        <v>1</v>
      </c>
      <c r="D88" s="260"/>
      <c r="E88" s="260"/>
      <c r="F88" s="260"/>
      <c r="G88" s="261"/>
      <c r="H88" s="261"/>
      <c r="I88" s="261"/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76"/>
    </row>
    <row r="89" s="263" customFormat="true" ht="24" hidden="false" customHeight="false" outlineLevel="0" collapsed="false">
      <c r="A89" s="275"/>
      <c r="B89" s="260" t="s">
        <v>723</v>
      </c>
      <c r="C89" s="260"/>
      <c r="D89" s="260" t="n">
        <v>1</v>
      </c>
      <c r="E89" s="260"/>
      <c r="F89" s="260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76"/>
    </row>
    <row r="90" s="263" customFormat="true" ht="24" hidden="false" customHeight="false" outlineLevel="0" collapsed="false">
      <c r="A90" s="275"/>
      <c r="B90" s="260" t="s">
        <v>724</v>
      </c>
      <c r="C90" s="260" t="n">
        <v>1</v>
      </c>
      <c r="D90" s="260"/>
      <c r="E90" s="260" t="n">
        <v>1</v>
      </c>
      <c r="F90" s="260"/>
      <c r="G90" s="261"/>
      <c r="H90" s="261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76"/>
    </row>
    <row r="91" s="263" customFormat="true" ht="36" hidden="false" customHeight="false" outlineLevel="0" collapsed="false">
      <c r="A91" s="275"/>
      <c r="B91" s="260" t="s">
        <v>725</v>
      </c>
      <c r="C91" s="260" t="n">
        <v>1</v>
      </c>
      <c r="D91" s="260"/>
      <c r="E91" s="260" t="n">
        <v>1</v>
      </c>
      <c r="F91" s="260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76"/>
    </row>
    <row r="92" s="263" customFormat="true" ht="84" hidden="false" customHeight="false" outlineLevel="0" collapsed="false">
      <c r="A92" s="97"/>
      <c r="B92" s="260" t="s">
        <v>726</v>
      </c>
      <c r="C92" s="260" t="n">
        <v>1</v>
      </c>
      <c r="D92" s="260"/>
      <c r="E92" s="260" t="n">
        <v>1</v>
      </c>
      <c r="F92" s="260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6"/>
    </row>
    <row r="93" s="263" customFormat="true" ht="24" hidden="false" customHeight="false" outlineLevel="0" collapsed="false">
      <c r="A93" s="275"/>
      <c r="B93" s="258" t="s">
        <v>727</v>
      </c>
      <c r="C93" s="260" t="n">
        <v>1</v>
      </c>
      <c r="D93" s="260"/>
      <c r="E93" s="260"/>
      <c r="F93" s="260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76"/>
    </row>
    <row r="94" s="263" customFormat="true" ht="60" hidden="false" customHeight="false" outlineLevel="0" collapsed="false">
      <c r="A94" s="97"/>
      <c r="B94" s="260" t="s">
        <v>728</v>
      </c>
      <c r="C94" s="260"/>
      <c r="D94" s="260" t="n">
        <v>1</v>
      </c>
      <c r="E94" s="260"/>
      <c r="F94" s="260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6"/>
    </row>
    <row r="95" s="263" customFormat="true" ht="144" hidden="false" customHeight="false" outlineLevel="0" collapsed="false">
      <c r="A95" s="275"/>
      <c r="B95" s="258" t="s">
        <v>729</v>
      </c>
      <c r="C95" s="260" t="n">
        <v>1</v>
      </c>
      <c r="D95" s="260" t="n">
        <v>12</v>
      </c>
      <c r="E95" s="260" t="n">
        <v>3</v>
      </c>
      <c r="F95" s="260"/>
      <c r="G95" s="261" t="n">
        <v>1</v>
      </c>
      <c r="H95" s="261" t="n">
        <v>1</v>
      </c>
      <c r="I95" s="272" t="n">
        <v>10000</v>
      </c>
      <c r="J95" s="261"/>
      <c r="K95" s="261"/>
      <c r="L95" s="261"/>
      <c r="M95" s="261"/>
      <c r="N95" s="261"/>
      <c r="O95" s="261"/>
      <c r="P95" s="261"/>
      <c r="Q95" s="261"/>
      <c r="R95" s="261"/>
      <c r="S95" s="272" t="n">
        <v>10000</v>
      </c>
      <c r="T95" s="276"/>
    </row>
    <row r="96" s="263" customFormat="true" ht="96" hidden="false" customHeight="false" outlineLevel="0" collapsed="false">
      <c r="A96" s="275"/>
      <c r="B96" s="258" t="s">
        <v>730</v>
      </c>
      <c r="C96" s="260" t="n">
        <v>1</v>
      </c>
      <c r="D96" s="260" t="n">
        <v>3</v>
      </c>
      <c r="E96" s="260" t="n">
        <v>4</v>
      </c>
      <c r="F96" s="260"/>
      <c r="G96" s="261" t="n">
        <v>3</v>
      </c>
      <c r="H96" s="261" t="n">
        <v>3</v>
      </c>
      <c r="I96" s="261" t="n">
        <v>67000</v>
      </c>
      <c r="J96" s="261"/>
      <c r="K96" s="261"/>
      <c r="L96" s="261"/>
      <c r="M96" s="261"/>
      <c r="N96" s="261"/>
      <c r="O96" s="261"/>
      <c r="P96" s="261"/>
      <c r="Q96" s="261"/>
      <c r="R96" s="261"/>
      <c r="S96" s="272" t="n">
        <v>67000</v>
      </c>
      <c r="T96" s="276"/>
    </row>
    <row r="97" s="263" customFormat="true" ht="24" hidden="false" customHeight="false" outlineLevel="0" collapsed="false">
      <c r="A97" s="275"/>
      <c r="B97" s="258" t="s">
        <v>731</v>
      </c>
      <c r="C97" s="260" t="n">
        <v>1</v>
      </c>
      <c r="D97" s="260" t="n">
        <v>1</v>
      </c>
      <c r="E97" s="260" t="n">
        <v>2</v>
      </c>
      <c r="F97" s="260"/>
      <c r="G97" s="261" t="n">
        <v>1</v>
      </c>
      <c r="H97" s="261" t="n">
        <v>1</v>
      </c>
      <c r="I97" s="272" t="n">
        <v>7000</v>
      </c>
      <c r="J97" s="261"/>
      <c r="K97" s="261"/>
      <c r="L97" s="261"/>
      <c r="M97" s="261"/>
      <c r="N97" s="261"/>
      <c r="O97" s="261"/>
      <c r="P97" s="261"/>
      <c r="Q97" s="261"/>
      <c r="R97" s="261"/>
      <c r="S97" s="272" t="n">
        <v>7000</v>
      </c>
      <c r="T97" s="276"/>
    </row>
    <row r="98" s="263" customFormat="true" ht="24" hidden="false" customHeight="false" outlineLevel="0" collapsed="false">
      <c r="A98" s="275"/>
      <c r="B98" s="258" t="s">
        <v>732</v>
      </c>
      <c r="C98" s="260" t="n">
        <v>2</v>
      </c>
      <c r="D98" s="260"/>
      <c r="E98" s="260" t="n">
        <v>1</v>
      </c>
      <c r="F98" s="260"/>
      <c r="G98" s="261"/>
      <c r="H98" s="261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76"/>
    </row>
    <row r="99" s="263" customFormat="true" ht="60" hidden="false" customHeight="false" outlineLevel="0" collapsed="false">
      <c r="A99" s="275"/>
      <c r="B99" s="260" t="s">
        <v>733</v>
      </c>
      <c r="C99" s="260"/>
      <c r="D99" s="260" t="n">
        <v>1</v>
      </c>
      <c r="E99" s="260" t="n">
        <v>1</v>
      </c>
      <c r="F99" s="260"/>
      <c r="G99" s="261"/>
      <c r="H99" s="261"/>
      <c r="I99" s="261"/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76"/>
    </row>
    <row r="100" s="263" customFormat="true" ht="48" hidden="false" customHeight="false" outlineLevel="0" collapsed="false">
      <c r="A100" s="97"/>
      <c r="B100" s="260" t="s">
        <v>734</v>
      </c>
      <c r="C100" s="260" t="n">
        <v>1</v>
      </c>
      <c r="D100" s="260"/>
      <c r="E100" s="260" t="n">
        <v>1</v>
      </c>
      <c r="F100" s="260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6"/>
    </row>
    <row r="101" s="263" customFormat="true" ht="48" hidden="false" customHeight="false" outlineLevel="0" collapsed="false">
      <c r="A101" s="97"/>
      <c r="B101" s="259" t="s">
        <v>735</v>
      </c>
      <c r="C101" s="260" t="n">
        <v>1</v>
      </c>
      <c r="D101" s="260"/>
      <c r="E101" s="260"/>
      <c r="F101" s="260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6"/>
    </row>
    <row r="102" s="263" customFormat="true" ht="60" hidden="false" customHeight="false" outlineLevel="0" collapsed="false">
      <c r="A102" s="97"/>
      <c r="B102" s="260" t="s">
        <v>736</v>
      </c>
      <c r="C102" s="260"/>
      <c r="D102" s="260" t="n">
        <v>1</v>
      </c>
      <c r="E102" s="260" t="n">
        <v>1</v>
      </c>
      <c r="F102" s="260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6"/>
    </row>
    <row r="103" s="86" customFormat="true" ht="48.75" hidden="false" customHeight="true" outlineLevel="0" collapsed="false">
      <c r="A103" s="275"/>
      <c r="B103" s="258" t="s">
        <v>239</v>
      </c>
      <c r="C103" s="260" t="n">
        <v>1</v>
      </c>
      <c r="D103" s="260"/>
      <c r="E103" s="260" t="n">
        <v>1</v>
      </c>
      <c r="F103" s="260"/>
      <c r="G103" s="261" t="n">
        <v>2</v>
      </c>
      <c r="H103" s="261" t="n">
        <v>2</v>
      </c>
      <c r="I103" s="272" t="n">
        <v>9000</v>
      </c>
      <c r="J103" s="261"/>
      <c r="K103" s="261"/>
      <c r="L103" s="261"/>
      <c r="M103" s="261"/>
      <c r="N103" s="261"/>
      <c r="O103" s="261"/>
      <c r="P103" s="261"/>
      <c r="Q103" s="261"/>
      <c r="R103" s="261"/>
      <c r="S103" s="272" t="n">
        <v>9000</v>
      </c>
      <c r="T103" s="278"/>
    </row>
    <row r="104" s="86" customFormat="true" ht="37.5" hidden="false" customHeight="true" outlineLevel="0" collapsed="false">
      <c r="A104" s="275"/>
      <c r="B104" s="258" t="s">
        <v>737</v>
      </c>
      <c r="C104" s="260" t="n">
        <v>1</v>
      </c>
      <c r="D104" s="260" t="n">
        <v>1</v>
      </c>
      <c r="E104" s="260"/>
      <c r="F104" s="260"/>
      <c r="G104" s="261"/>
      <c r="H104" s="261"/>
      <c r="I104" s="261"/>
      <c r="J104" s="261"/>
      <c r="K104" s="261"/>
      <c r="L104" s="261"/>
      <c r="M104" s="261"/>
      <c r="N104" s="261"/>
      <c r="O104" s="261"/>
      <c r="P104" s="261"/>
      <c r="Q104" s="261"/>
      <c r="R104" s="261"/>
      <c r="S104" s="261"/>
      <c r="T104" s="278"/>
    </row>
    <row r="105" s="86" customFormat="true" ht="32.25" hidden="false" customHeight="true" outlineLevel="0" collapsed="false">
      <c r="A105" s="97"/>
      <c r="B105" s="259" t="s">
        <v>738</v>
      </c>
      <c r="C105" s="260" t="n">
        <v>1</v>
      </c>
      <c r="D105" s="260"/>
      <c r="E105" s="260"/>
      <c r="F105" s="260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8"/>
    </row>
    <row r="106" s="86" customFormat="true" ht="87.75" hidden="false" customHeight="true" outlineLevel="0" collapsed="false">
      <c r="A106" s="97"/>
      <c r="B106" s="260" t="s">
        <v>739</v>
      </c>
      <c r="C106" s="260" t="n">
        <v>1</v>
      </c>
      <c r="D106" s="260"/>
      <c r="E106" s="260" t="n">
        <v>3</v>
      </c>
      <c r="F106" s="260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8"/>
    </row>
    <row r="107" s="86" customFormat="true" ht="35.25" hidden="false" customHeight="true" outlineLevel="0" collapsed="false">
      <c r="A107" s="275"/>
      <c r="B107" s="260" t="s">
        <v>740</v>
      </c>
      <c r="C107" s="260" t="n">
        <v>1</v>
      </c>
      <c r="D107" s="260"/>
      <c r="E107" s="260"/>
      <c r="F107" s="260"/>
      <c r="G107" s="261"/>
      <c r="H107" s="261"/>
      <c r="I107" s="261"/>
      <c r="J107" s="261"/>
      <c r="K107" s="261"/>
      <c r="L107" s="261"/>
      <c r="M107" s="261"/>
      <c r="N107" s="261"/>
      <c r="O107" s="261"/>
      <c r="P107" s="261"/>
      <c r="Q107" s="261"/>
      <c r="R107" s="261"/>
      <c r="S107" s="261"/>
      <c r="T107" s="278"/>
    </row>
    <row r="108" s="86" customFormat="true" ht="51" hidden="false" customHeight="true" outlineLevel="0" collapsed="false">
      <c r="A108" s="97"/>
      <c r="B108" s="259" t="s">
        <v>741</v>
      </c>
      <c r="C108" s="260"/>
      <c r="D108" s="260" t="n">
        <v>2</v>
      </c>
      <c r="E108" s="260" t="n">
        <v>1</v>
      </c>
      <c r="F108" s="260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8"/>
    </row>
    <row r="109" s="86" customFormat="true" ht="51" hidden="false" customHeight="true" outlineLevel="0" collapsed="false">
      <c r="A109" s="275"/>
      <c r="B109" s="260" t="s">
        <v>742</v>
      </c>
      <c r="C109" s="260" t="n">
        <v>1</v>
      </c>
      <c r="D109" s="260"/>
      <c r="E109" s="260" t="n">
        <v>1</v>
      </c>
      <c r="F109" s="260"/>
      <c r="G109" s="261"/>
      <c r="H109" s="261"/>
      <c r="I109" s="261"/>
      <c r="J109" s="261"/>
      <c r="K109" s="261"/>
      <c r="L109" s="261"/>
      <c r="M109" s="261"/>
      <c r="N109" s="261"/>
      <c r="O109" s="261"/>
      <c r="P109" s="261"/>
      <c r="Q109" s="261"/>
      <c r="R109" s="261"/>
      <c r="S109" s="261"/>
      <c r="T109" s="278"/>
    </row>
    <row r="110" s="86" customFormat="true" ht="52.5" hidden="false" customHeight="true" outlineLevel="0" collapsed="false">
      <c r="A110" s="97"/>
      <c r="B110" s="259" t="s">
        <v>743</v>
      </c>
      <c r="C110" s="260"/>
      <c r="D110" s="260" t="n">
        <v>2</v>
      </c>
      <c r="E110" s="260" t="n">
        <v>1</v>
      </c>
      <c r="F110" s="260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277"/>
      <c r="T110" s="278"/>
    </row>
    <row r="111" s="86" customFormat="true" ht="48.75" hidden="false" customHeight="true" outlineLevel="0" collapsed="false">
      <c r="A111" s="97"/>
      <c r="B111" s="259" t="s">
        <v>744</v>
      </c>
      <c r="C111" s="260"/>
      <c r="D111" s="260" t="n">
        <v>1</v>
      </c>
      <c r="E111" s="260"/>
      <c r="F111" s="260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8"/>
    </row>
    <row r="112" s="86" customFormat="true" ht="48.75" hidden="false" customHeight="true" outlineLevel="0" collapsed="false">
      <c r="A112" s="97"/>
      <c r="B112" s="259" t="s">
        <v>745</v>
      </c>
      <c r="C112" s="260"/>
      <c r="D112" s="260" t="n">
        <v>1</v>
      </c>
      <c r="E112" s="260" t="n">
        <v>1</v>
      </c>
      <c r="F112" s="260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8"/>
    </row>
    <row r="113" s="86" customFormat="true" ht="56.25" hidden="false" customHeight="true" outlineLevel="0" collapsed="false">
      <c r="A113" s="97"/>
      <c r="B113" s="259" t="s">
        <v>746</v>
      </c>
      <c r="C113" s="260"/>
      <c r="D113" s="260" t="n">
        <v>1</v>
      </c>
      <c r="E113" s="260" t="n">
        <v>1</v>
      </c>
      <c r="F113" s="260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277"/>
      <c r="T113" s="278"/>
    </row>
    <row r="114" s="86" customFormat="true" ht="38.25" hidden="false" customHeight="true" outlineLevel="0" collapsed="false">
      <c r="A114" s="275"/>
      <c r="B114" s="260" t="s">
        <v>747</v>
      </c>
      <c r="C114" s="260"/>
      <c r="D114" s="260" t="n">
        <v>1</v>
      </c>
      <c r="E114" s="260" t="n">
        <v>1</v>
      </c>
      <c r="F114" s="260"/>
      <c r="G114" s="261"/>
      <c r="H114" s="261"/>
      <c r="I114" s="261"/>
      <c r="J114" s="261"/>
      <c r="K114" s="261"/>
      <c r="L114" s="261"/>
      <c r="M114" s="261"/>
      <c r="N114" s="261"/>
      <c r="O114" s="261"/>
      <c r="P114" s="261"/>
      <c r="Q114" s="261"/>
      <c r="R114" s="261"/>
      <c r="S114" s="261"/>
      <c r="T114" s="278"/>
    </row>
    <row r="115" s="86" customFormat="true" ht="73.5" hidden="false" customHeight="true" outlineLevel="0" collapsed="false">
      <c r="A115" s="97"/>
      <c r="B115" s="260" t="s">
        <v>748</v>
      </c>
      <c r="C115" s="260"/>
      <c r="D115" s="260" t="n">
        <v>1</v>
      </c>
      <c r="E115" s="260" t="n">
        <v>2</v>
      </c>
      <c r="F115" s="260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277"/>
      <c r="T115" s="278"/>
    </row>
    <row r="116" s="86" customFormat="true" ht="31.5" hidden="false" customHeight="true" outlineLevel="0" collapsed="false">
      <c r="A116" s="275"/>
      <c r="B116" s="260" t="s">
        <v>749</v>
      </c>
      <c r="C116" s="260"/>
      <c r="D116" s="260" t="n">
        <v>3</v>
      </c>
      <c r="E116" s="260" t="n">
        <v>3</v>
      </c>
      <c r="F116" s="260"/>
      <c r="G116" s="261" t="n">
        <v>1</v>
      </c>
      <c r="H116" s="261" t="n">
        <v>1</v>
      </c>
      <c r="I116" s="261" t="n">
        <v>7000</v>
      </c>
      <c r="J116" s="261"/>
      <c r="K116" s="261"/>
      <c r="L116" s="261"/>
      <c r="M116" s="261"/>
      <c r="N116" s="261"/>
      <c r="O116" s="261"/>
      <c r="P116" s="261"/>
      <c r="Q116" s="261"/>
      <c r="R116" s="261"/>
      <c r="S116" s="261"/>
      <c r="T116" s="278"/>
    </row>
    <row r="117" s="86" customFormat="true" ht="48.75" hidden="false" customHeight="true" outlineLevel="0" collapsed="false">
      <c r="A117" s="275"/>
      <c r="B117" s="260" t="s">
        <v>750</v>
      </c>
      <c r="C117" s="260"/>
      <c r="D117" s="260" t="n">
        <v>2</v>
      </c>
      <c r="E117" s="260" t="n">
        <v>1</v>
      </c>
      <c r="F117" s="260"/>
      <c r="G117" s="261"/>
      <c r="H117" s="261"/>
      <c r="I117" s="261"/>
      <c r="J117" s="261"/>
      <c r="K117" s="261"/>
      <c r="L117" s="261"/>
      <c r="M117" s="261"/>
      <c r="N117" s="261"/>
      <c r="O117" s="261"/>
      <c r="P117" s="261"/>
      <c r="Q117" s="261"/>
      <c r="R117" s="261"/>
      <c r="S117" s="261"/>
      <c r="T117" s="278"/>
    </row>
    <row r="118" s="86" customFormat="true" ht="36" hidden="false" customHeight="true" outlineLevel="0" collapsed="false">
      <c r="A118" s="275"/>
      <c r="B118" s="258" t="s">
        <v>751</v>
      </c>
      <c r="C118" s="260" t="n">
        <v>1</v>
      </c>
      <c r="D118" s="260"/>
      <c r="E118" s="260"/>
      <c r="F118" s="260"/>
      <c r="G118" s="261"/>
      <c r="H118" s="261"/>
      <c r="I118" s="261"/>
      <c r="J118" s="261"/>
      <c r="K118" s="261"/>
      <c r="L118" s="261"/>
      <c r="M118" s="261"/>
      <c r="N118" s="261"/>
      <c r="O118" s="261"/>
      <c r="P118" s="261"/>
      <c r="Q118" s="261"/>
      <c r="R118" s="261"/>
      <c r="S118" s="261"/>
      <c r="T118" s="278"/>
    </row>
    <row r="119" s="86" customFormat="true" ht="26.25" hidden="false" customHeight="true" outlineLevel="0" collapsed="false">
      <c r="A119" s="97"/>
      <c r="B119" s="259" t="s">
        <v>752</v>
      </c>
      <c r="C119" s="260"/>
      <c r="D119" s="260" t="n">
        <v>1</v>
      </c>
      <c r="E119" s="260"/>
      <c r="F119" s="260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8"/>
    </row>
    <row r="120" s="86" customFormat="true" ht="47.25" hidden="false" customHeight="true" outlineLevel="0" collapsed="false">
      <c r="A120" s="97"/>
      <c r="B120" s="259" t="s">
        <v>753</v>
      </c>
      <c r="C120" s="260" t="n">
        <v>1</v>
      </c>
      <c r="D120" s="260"/>
      <c r="E120" s="260"/>
      <c r="F120" s="260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Q120" s="277"/>
      <c r="R120" s="277"/>
      <c r="S120" s="277"/>
      <c r="T120" s="278"/>
    </row>
    <row r="121" s="86" customFormat="true" ht="53.25" hidden="false" customHeight="true" outlineLevel="0" collapsed="false">
      <c r="A121" s="275"/>
      <c r="B121" s="258" t="s">
        <v>754</v>
      </c>
      <c r="C121" s="260"/>
      <c r="D121" s="260" t="n">
        <v>2</v>
      </c>
      <c r="E121" s="260" t="n">
        <v>1</v>
      </c>
      <c r="F121" s="260"/>
      <c r="G121" s="261"/>
      <c r="H121" s="261"/>
      <c r="I121" s="261"/>
      <c r="J121" s="261" t="n">
        <v>1</v>
      </c>
      <c r="K121" s="261" t="n">
        <v>1</v>
      </c>
      <c r="L121" s="279" t="n">
        <v>1400</v>
      </c>
      <c r="M121" s="261"/>
      <c r="N121" s="261"/>
      <c r="O121" s="261"/>
      <c r="P121" s="261"/>
      <c r="Q121" s="261"/>
      <c r="R121" s="261"/>
      <c r="S121" s="272" t="n">
        <v>1400</v>
      </c>
      <c r="T121" s="278"/>
    </row>
    <row r="122" s="86" customFormat="true" ht="35.25" hidden="false" customHeight="true" outlineLevel="0" collapsed="false">
      <c r="A122" s="275"/>
      <c r="B122" s="260" t="s">
        <v>755</v>
      </c>
      <c r="C122" s="260" t="n">
        <v>1</v>
      </c>
      <c r="D122" s="260"/>
      <c r="E122" s="260" t="n">
        <v>3</v>
      </c>
      <c r="F122" s="260"/>
      <c r="G122" s="261"/>
      <c r="H122" s="261"/>
      <c r="I122" s="261"/>
      <c r="J122" s="261"/>
      <c r="K122" s="261"/>
      <c r="L122" s="261"/>
      <c r="M122" s="261"/>
      <c r="N122" s="261"/>
      <c r="O122" s="261"/>
      <c r="P122" s="261"/>
      <c r="Q122" s="261"/>
      <c r="R122" s="261"/>
      <c r="S122" s="261"/>
      <c r="T122" s="278"/>
    </row>
    <row r="123" s="86" customFormat="true" ht="31.5" hidden="false" customHeight="true" outlineLevel="0" collapsed="false">
      <c r="A123" s="97"/>
      <c r="B123" s="259" t="s">
        <v>756</v>
      </c>
      <c r="C123" s="260" t="n">
        <v>1</v>
      </c>
      <c r="D123" s="260"/>
      <c r="E123" s="260" t="n">
        <v>1</v>
      </c>
      <c r="F123" s="260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Q123" s="277"/>
      <c r="R123" s="277"/>
      <c r="S123" s="277"/>
      <c r="T123" s="278"/>
    </row>
    <row r="124" s="86" customFormat="true" ht="31.5" hidden="false" customHeight="true" outlineLevel="0" collapsed="false">
      <c r="A124" s="97"/>
      <c r="B124" s="259" t="s">
        <v>757</v>
      </c>
      <c r="C124" s="260" t="n">
        <v>1</v>
      </c>
      <c r="D124" s="260"/>
      <c r="E124" s="260" t="n">
        <v>2</v>
      </c>
      <c r="F124" s="260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Q124" s="277"/>
      <c r="R124" s="277"/>
      <c r="S124" s="277"/>
      <c r="T124" s="278"/>
    </row>
    <row r="125" s="86" customFormat="true" ht="62.25" hidden="false" customHeight="true" outlineLevel="0" collapsed="false">
      <c r="A125" s="275"/>
      <c r="B125" s="258" t="s">
        <v>758</v>
      </c>
      <c r="C125" s="260"/>
      <c r="D125" s="260" t="n">
        <v>1</v>
      </c>
      <c r="E125" s="260"/>
      <c r="F125" s="260"/>
      <c r="G125" s="261"/>
      <c r="H125" s="261"/>
      <c r="I125" s="261"/>
      <c r="J125" s="261"/>
      <c r="K125" s="261"/>
      <c r="L125" s="261"/>
      <c r="M125" s="261"/>
      <c r="N125" s="261"/>
      <c r="O125" s="261"/>
      <c r="P125" s="261"/>
      <c r="Q125" s="261"/>
      <c r="R125" s="261"/>
      <c r="S125" s="261"/>
      <c r="T125" s="278"/>
    </row>
    <row r="126" s="86" customFormat="true" ht="48" hidden="false" customHeight="true" outlineLevel="0" collapsed="false">
      <c r="A126" s="97"/>
      <c r="B126" s="259" t="s">
        <v>759</v>
      </c>
      <c r="C126" s="260" t="n">
        <v>1</v>
      </c>
      <c r="D126" s="260"/>
      <c r="E126" s="260"/>
      <c r="F126" s="260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Q126" s="277"/>
      <c r="R126" s="277"/>
      <c r="S126" s="277"/>
      <c r="T126" s="278"/>
    </row>
    <row r="127" s="86" customFormat="true" ht="83.25" hidden="false" customHeight="true" outlineLevel="0" collapsed="false">
      <c r="A127" s="97"/>
      <c r="B127" s="260" t="s">
        <v>760</v>
      </c>
      <c r="C127" s="260" t="n">
        <v>4</v>
      </c>
      <c r="D127" s="260" t="n">
        <v>1</v>
      </c>
      <c r="E127" s="260"/>
      <c r="F127" s="260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8"/>
    </row>
    <row r="128" s="86" customFormat="true" ht="32.25" hidden="false" customHeight="true" outlineLevel="0" collapsed="false">
      <c r="A128" s="275"/>
      <c r="B128" s="260" t="s">
        <v>761</v>
      </c>
      <c r="C128" s="260" t="n">
        <v>1</v>
      </c>
      <c r="D128" s="260"/>
      <c r="E128" s="260" t="n">
        <v>2</v>
      </c>
      <c r="F128" s="260"/>
      <c r="G128" s="261"/>
      <c r="H128" s="261"/>
      <c r="I128" s="261"/>
      <c r="J128" s="261"/>
      <c r="K128" s="261"/>
      <c r="L128" s="261"/>
      <c r="M128" s="261"/>
      <c r="N128" s="261"/>
      <c r="O128" s="261"/>
      <c r="P128" s="261"/>
      <c r="Q128" s="261"/>
      <c r="R128" s="261"/>
      <c r="S128" s="261"/>
      <c r="T128" s="278"/>
    </row>
    <row r="129" s="86" customFormat="true" ht="59.25" hidden="false" customHeight="true" outlineLevel="0" collapsed="false">
      <c r="A129" s="97"/>
      <c r="B129" s="259" t="s">
        <v>762</v>
      </c>
      <c r="C129" s="260" t="n">
        <v>1</v>
      </c>
      <c r="D129" s="260" t="n">
        <v>4</v>
      </c>
      <c r="E129" s="260"/>
      <c r="F129" s="260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Q129" s="277"/>
      <c r="R129" s="277"/>
      <c r="S129" s="277"/>
      <c r="T129" s="278"/>
    </row>
    <row r="130" s="86" customFormat="true" ht="27" hidden="false" customHeight="true" outlineLevel="0" collapsed="false">
      <c r="A130" s="97"/>
      <c r="B130" s="259" t="s">
        <v>763</v>
      </c>
      <c r="C130" s="260" t="n">
        <v>1</v>
      </c>
      <c r="D130" s="260"/>
      <c r="E130" s="260"/>
      <c r="F130" s="260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8"/>
    </row>
    <row r="131" s="86" customFormat="true" ht="27.75" hidden="false" customHeight="true" outlineLevel="0" collapsed="false">
      <c r="A131" s="275"/>
      <c r="B131" s="258" t="s">
        <v>764</v>
      </c>
      <c r="C131" s="260" t="n">
        <v>1</v>
      </c>
      <c r="D131" s="260"/>
      <c r="E131" s="260"/>
      <c r="F131" s="260"/>
      <c r="G131" s="261"/>
      <c r="H131" s="261"/>
      <c r="I131" s="261"/>
      <c r="J131" s="261"/>
      <c r="K131" s="261"/>
      <c r="L131" s="261"/>
      <c r="M131" s="261"/>
      <c r="N131" s="261"/>
      <c r="O131" s="261"/>
      <c r="P131" s="261"/>
      <c r="Q131" s="261"/>
      <c r="R131" s="261"/>
      <c r="S131" s="261"/>
      <c r="T131" s="278"/>
    </row>
    <row r="132" s="86" customFormat="true" ht="35.25" hidden="false" customHeight="true" outlineLevel="0" collapsed="false">
      <c r="A132" s="275"/>
      <c r="B132" s="260" t="s">
        <v>765</v>
      </c>
      <c r="C132" s="260" t="n">
        <v>1</v>
      </c>
      <c r="D132" s="260"/>
      <c r="E132" s="260"/>
      <c r="F132" s="260"/>
      <c r="G132" s="261"/>
      <c r="H132" s="261"/>
      <c r="I132" s="261"/>
      <c r="J132" s="261"/>
      <c r="K132" s="261"/>
      <c r="L132" s="261"/>
      <c r="M132" s="261"/>
      <c r="N132" s="261"/>
      <c r="O132" s="261"/>
      <c r="P132" s="261"/>
      <c r="Q132" s="261"/>
      <c r="R132" s="261"/>
      <c r="S132" s="261"/>
      <c r="T132" s="278"/>
    </row>
    <row r="133" s="86" customFormat="true" ht="33.75" hidden="false" customHeight="true" outlineLevel="0" collapsed="false">
      <c r="A133" s="280"/>
      <c r="B133" s="258" t="s">
        <v>766</v>
      </c>
      <c r="C133" s="260" t="n">
        <v>2</v>
      </c>
      <c r="D133" s="260" t="n">
        <v>1</v>
      </c>
      <c r="E133" s="260"/>
      <c r="F133" s="260"/>
      <c r="G133" s="261"/>
      <c r="H133" s="261"/>
      <c r="I133" s="261"/>
      <c r="J133" s="261"/>
      <c r="K133" s="261"/>
      <c r="L133" s="261"/>
      <c r="M133" s="261"/>
      <c r="N133" s="261"/>
      <c r="O133" s="261"/>
      <c r="P133" s="261"/>
      <c r="Q133" s="261"/>
      <c r="R133" s="261"/>
      <c r="S133" s="261"/>
      <c r="T133" s="278"/>
    </row>
    <row r="134" s="86" customFormat="true" ht="45.75" hidden="false" customHeight="true" outlineLevel="0" collapsed="false">
      <c r="A134" s="275"/>
      <c r="B134" s="260" t="s">
        <v>767</v>
      </c>
      <c r="C134" s="260" t="n">
        <v>3</v>
      </c>
      <c r="D134" s="260" t="n">
        <v>19</v>
      </c>
      <c r="E134" s="260" t="n">
        <v>15</v>
      </c>
      <c r="F134" s="260"/>
      <c r="G134" s="261"/>
      <c r="H134" s="261"/>
      <c r="I134" s="261"/>
      <c r="J134" s="261"/>
      <c r="K134" s="261"/>
      <c r="L134" s="261"/>
      <c r="M134" s="261"/>
      <c r="N134" s="261"/>
      <c r="O134" s="261"/>
      <c r="P134" s="261"/>
      <c r="Q134" s="261"/>
      <c r="R134" s="261"/>
      <c r="S134" s="261"/>
      <c r="T134" s="278"/>
    </row>
    <row r="135" s="86" customFormat="true" ht="28.5" hidden="false" customHeight="true" outlineLevel="0" collapsed="false">
      <c r="A135" s="275"/>
      <c r="B135" s="258" t="s">
        <v>768</v>
      </c>
      <c r="C135" s="260" t="n">
        <v>1</v>
      </c>
      <c r="D135" s="260"/>
      <c r="E135" s="260"/>
      <c r="F135" s="260"/>
      <c r="G135" s="261"/>
      <c r="H135" s="261"/>
      <c r="I135" s="261"/>
      <c r="J135" s="261"/>
      <c r="K135" s="261"/>
      <c r="L135" s="261"/>
      <c r="M135" s="261"/>
      <c r="N135" s="261"/>
      <c r="O135" s="261"/>
      <c r="P135" s="261"/>
      <c r="Q135" s="261"/>
      <c r="R135" s="261"/>
      <c r="S135" s="261"/>
      <c r="T135" s="278"/>
    </row>
    <row r="136" s="263" customFormat="true" ht="24" hidden="false" customHeight="false" outlineLevel="0" collapsed="false">
      <c r="A136" s="275"/>
      <c r="B136" s="258" t="s">
        <v>769</v>
      </c>
      <c r="C136" s="260" t="n">
        <v>1</v>
      </c>
      <c r="D136" s="260"/>
      <c r="E136" s="260" t="n">
        <v>1</v>
      </c>
      <c r="F136" s="260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76"/>
    </row>
    <row r="137" s="263" customFormat="true" ht="26.25" hidden="false" customHeight="true" outlineLevel="0" collapsed="false">
      <c r="A137" s="275"/>
      <c r="B137" s="258" t="s">
        <v>770</v>
      </c>
      <c r="C137" s="260" t="n">
        <v>1</v>
      </c>
      <c r="D137" s="260"/>
      <c r="E137" s="260" t="n">
        <v>1</v>
      </c>
      <c r="F137" s="260"/>
      <c r="G137" s="261"/>
      <c r="H137" s="261"/>
      <c r="I137" s="261"/>
      <c r="J137" s="261"/>
      <c r="K137" s="261"/>
      <c r="L137" s="261"/>
      <c r="M137" s="261"/>
      <c r="N137" s="261"/>
      <c r="O137" s="261"/>
      <c r="P137" s="261"/>
      <c r="Q137" s="261"/>
      <c r="R137" s="261"/>
      <c r="S137" s="261"/>
      <c r="T137" s="276" t="n">
        <v>1</v>
      </c>
    </row>
    <row r="138" s="263" customFormat="true" ht="24" hidden="false" customHeight="false" outlineLevel="0" collapsed="false">
      <c r="A138" s="275"/>
      <c r="B138" s="258" t="s">
        <v>771</v>
      </c>
      <c r="C138" s="260" t="n">
        <v>1</v>
      </c>
      <c r="D138" s="260" t="n">
        <v>1</v>
      </c>
      <c r="E138" s="260" t="n">
        <v>1</v>
      </c>
      <c r="F138" s="260"/>
      <c r="G138" s="261" t="n">
        <v>1</v>
      </c>
      <c r="H138" s="261" t="n">
        <v>1</v>
      </c>
      <c r="I138" s="261" t="n">
        <v>1400</v>
      </c>
      <c r="J138" s="261"/>
      <c r="K138" s="261"/>
      <c r="L138" s="261"/>
      <c r="M138" s="261"/>
      <c r="N138" s="261"/>
      <c r="O138" s="261"/>
      <c r="P138" s="261"/>
      <c r="Q138" s="261"/>
      <c r="R138" s="261"/>
      <c r="S138" s="261"/>
      <c r="T138" s="276"/>
    </row>
    <row r="139" s="263" customFormat="true" ht="77.25" hidden="false" customHeight="true" outlineLevel="0" collapsed="false">
      <c r="A139" s="275"/>
      <c r="B139" s="258" t="s">
        <v>772</v>
      </c>
      <c r="C139" s="260" t="n">
        <v>1</v>
      </c>
      <c r="D139" s="260" t="n">
        <v>2</v>
      </c>
      <c r="E139" s="260" t="n">
        <v>2</v>
      </c>
      <c r="F139" s="260"/>
      <c r="G139" s="261"/>
      <c r="H139" s="261"/>
      <c r="I139" s="261"/>
      <c r="J139" s="261"/>
      <c r="K139" s="261"/>
      <c r="L139" s="261"/>
      <c r="M139" s="261"/>
      <c r="N139" s="261"/>
      <c r="O139" s="261"/>
      <c r="P139" s="261"/>
      <c r="Q139" s="261"/>
      <c r="R139" s="261"/>
      <c r="S139" s="261"/>
      <c r="T139" s="276"/>
    </row>
    <row r="140" s="263" customFormat="true" ht="72" hidden="false" customHeight="false" outlineLevel="0" collapsed="false">
      <c r="A140" s="97"/>
      <c r="B140" s="260" t="s">
        <v>773</v>
      </c>
      <c r="C140" s="260" t="n">
        <v>1</v>
      </c>
      <c r="D140" s="260"/>
      <c r="E140" s="260" t="n">
        <v>2</v>
      </c>
      <c r="F140" s="260"/>
      <c r="G140" s="277"/>
      <c r="H140" s="277"/>
      <c r="I140" s="277"/>
      <c r="J140" s="277"/>
      <c r="K140" s="277"/>
      <c r="L140" s="277"/>
      <c r="M140" s="277"/>
      <c r="N140" s="277"/>
      <c r="O140" s="277"/>
      <c r="P140" s="277"/>
      <c r="Q140" s="277"/>
      <c r="R140" s="277"/>
      <c r="S140" s="277"/>
      <c r="T140" s="276"/>
    </row>
    <row r="141" s="263" customFormat="true" ht="72" hidden="false" customHeight="false" outlineLevel="0" collapsed="false">
      <c r="A141" s="275"/>
      <c r="B141" s="258" t="s">
        <v>774</v>
      </c>
      <c r="C141" s="260" t="n">
        <v>1</v>
      </c>
      <c r="D141" s="260" t="n">
        <v>3</v>
      </c>
      <c r="E141" s="260" t="n">
        <v>2</v>
      </c>
      <c r="F141" s="260"/>
      <c r="G141" s="261" t="n">
        <v>1</v>
      </c>
      <c r="H141" s="261"/>
      <c r="I141" s="261"/>
      <c r="J141" s="261"/>
      <c r="K141" s="261"/>
      <c r="L141" s="261"/>
      <c r="M141" s="261"/>
      <c r="N141" s="261"/>
      <c r="O141" s="261"/>
      <c r="P141" s="261"/>
      <c r="Q141" s="261"/>
      <c r="R141" s="261"/>
      <c r="S141" s="261"/>
      <c r="T141" s="276"/>
    </row>
    <row r="142" s="263" customFormat="true" ht="60" hidden="false" customHeight="false" outlineLevel="0" collapsed="false">
      <c r="A142" s="97"/>
      <c r="B142" s="260" t="s">
        <v>775</v>
      </c>
      <c r="C142" s="260" t="n">
        <v>1</v>
      </c>
      <c r="D142" s="260"/>
      <c r="E142" s="260"/>
      <c r="F142" s="260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277"/>
      <c r="R142" s="277"/>
      <c r="S142" s="277"/>
      <c r="T142" s="276"/>
    </row>
    <row r="143" s="263" customFormat="true" ht="24" hidden="false" customHeight="false" outlineLevel="0" collapsed="false">
      <c r="A143" s="275"/>
      <c r="B143" s="258" t="s">
        <v>776</v>
      </c>
      <c r="C143" s="260"/>
      <c r="D143" s="260" t="n">
        <v>3</v>
      </c>
      <c r="E143" s="260" t="n">
        <v>2</v>
      </c>
      <c r="F143" s="260"/>
      <c r="G143" s="261"/>
      <c r="H143" s="261"/>
      <c r="I143" s="261"/>
      <c r="J143" s="261"/>
      <c r="K143" s="261"/>
      <c r="L143" s="261"/>
      <c r="M143" s="261"/>
      <c r="N143" s="261"/>
      <c r="O143" s="261"/>
      <c r="P143" s="261"/>
      <c r="Q143" s="261"/>
      <c r="R143" s="261"/>
      <c r="S143" s="261"/>
      <c r="T143" s="276"/>
    </row>
    <row r="144" s="263" customFormat="true" ht="51.75" hidden="false" customHeight="true" outlineLevel="0" collapsed="false">
      <c r="A144" s="275"/>
      <c r="B144" s="258" t="s">
        <v>777</v>
      </c>
      <c r="C144" s="260"/>
      <c r="D144" s="260" t="n">
        <v>1</v>
      </c>
      <c r="E144" s="260" t="n">
        <v>2</v>
      </c>
      <c r="F144" s="260"/>
      <c r="G144" s="261"/>
      <c r="H144" s="261"/>
      <c r="I144" s="261"/>
      <c r="J144" s="261"/>
      <c r="K144" s="261"/>
      <c r="L144" s="261"/>
      <c r="M144" s="261"/>
      <c r="N144" s="261"/>
      <c r="O144" s="261"/>
      <c r="P144" s="261"/>
      <c r="Q144" s="261"/>
      <c r="R144" s="261"/>
      <c r="S144" s="261"/>
      <c r="T144" s="276"/>
    </row>
    <row r="145" s="263" customFormat="true" ht="60" hidden="false" customHeight="false" outlineLevel="0" collapsed="false">
      <c r="A145" s="97"/>
      <c r="B145" s="259" t="s">
        <v>778</v>
      </c>
      <c r="C145" s="260"/>
      <c r="D145" s="260" t="n">
        <v>1</v>
      </c>
      <c r="E145" s="260"/>
      <c r="F145" s="260"/>
      <c r="G145" s="277"/>
      <c r="H145" s="277"/>
      <c r="I145" s="277"/>
      <c r="J145" s="277"/>
      <c r="K145" s="277"/>
      <c r="L145" s="277"/>
      <c r="M145" s="277"/>
      <c r="N145" s="277"/>
      <c r="O145" s="277"/>
      <c r="P145" s="277"/>
      <c r="Q145" s="277"/>
      <c r="R145" s="277"/>
      <c r="S145" s="277"/>
      <c r="T145" s="276"/>
    </row>
    <row r="146" s="263" customFormat="true" ht="36" hidden="false" customHeight="false" outlineLevel="0" collapsed="false">
      <c r="A146" s="275"/>
      <c r="B146" s="260" t="s">
        <v>779</v>
      </c>
      <c r="C146" s="260"/>
      <c r="D146" s="260" t="n">
        <v>1</v>
      </c>
      <c r="E146" s="260"/>
      <c r="F146" s="260"/>
      <c r="G146" s="261"/>
      <c r="H146" s="261"/>
      <c r="I146" s="261"/>
      <c r="J146" s="261"/>
      <c r="K146" s="261"/>
      <c r="L146" s="261"/>
      <c r="M146" s="261"/>
      <c r="N146" s="261"/>
      <c r="O146" s="261"/>
      <c r="P146" s="261"/>
      <c r="Q146" s="261"/>
      <c r="R146" s="261"/>
      <c r="S146" s="261"/>
      <c r="T146" s="276"/>
    </row>
    <row r="147" s="263" customFormat="true" ht="24" hidden="false" customHeight="false" outlineLevel="0" collapsed="false">
      <c r="A147" s="275"/>
      <c r="B147" s="258" t="s">
        <v>780</v>
      </c>
      <c r="C147" s="260" t="n">
        <v>1</v>
      </c>
      <c r="D147" s="260"/>
      <c r="E147" s="260"/>
      <c r="F147" s="260"/>
      <c r="G147" s="261"/>
      <c r="H147" s="261"/>
      <c r="I147" s="261"/>
      <c r="J147" s="261"/>
      <c r="K147" s="261"/>
      <c r="L147" s="261"/>
      <c r="M147" s="261"/>
      <c r="N147" s="261"/>
      <c r="O147" s="261"/>
      <c r="P147" s="261"/>
      <c r="Q147" s="261"/>
      <c r="R147" s="261"/>
      <c r="S147" s="261"/>
      <c r="T147" s="276"/>
    </row>
    <row r="148" s="263" customFormat="true" ht="48" hidden="false" customHeight="false" outlineLevel="0" collapsed="false">
      <c r="A148" s="97"/>
      <c r="B148" s="260" t="s">
        <v>781</v>
      </c>
      <c r="C148" s="260" t="n">
        <v>1</v>
      </c>
      <c r="D148" s="260"/>
      <c r="E148" s="260" t="n">
        <v>1</v>
      </c>
      <c r="F148" s="260"/>
      <c r="G148" s="277"/>
      <c r="H148" s="277"/>
      <c r="I148" s="277"/>
      <c r="J148" s="277"/>
      <c r="K148" s="277"/>
      <c r="L148" s="277"/>
      <c r="M148" s="277"/>
      <c r="N148" s="277"/>
      <c r="O148" s="277"/>
      <c r="P148" s="277"/>
      <c r="Q148" s="277"/>
      <c r="R148" s="277"/>
      <c r="S148" s="277"/>
      <c r="T148" s="276"/>
    </row>
    <row r="149" s="263" customFormat="true" ht="36" hidden="false" customHeight="false" outlineLevel="0" collapsed="false">
      <c r="A149" s="97"/>
      <c r="B149" s="259" t="s">
        <v>782</v>
      </c>
      <c r="C149" s="260" t="n">
        <v>1</v>
      </c>
      <c r="D149" s="260"/>
      <c r="E149" s="260"/>
      <c r="F149" s="260"/>
      <c r="G149" s="277"/>
      <c r="H149" s="277"/>
      <c r="I149" s="277"/>
      <c r="J149" s="277"/>
      <c r="K149" s="277"/>
      <c r="L149" s="277"/>
      <c r="M149" s="277"/>
      <c r="N149" s="277"/>
      <c r="O149" s="277"/>
      <c r="P149" s="277"/>
      <c r="Q149" s="277"/>
      <c r="R149" s="277"/>
      <c r="S149" s="277"/>
      <c r="T149" s="276"/>
    </row>
    <row r="150" s="263" customFormat="true" ht="48" hidden="false" customHeight="false" outlineLevel="0" collapsed="false">
      <c r="A150" s="97"/>
      <c r="B150" s="259" t="s">
        <v>783</v>
      </c>
      <c r="C150" s="260" t="n">
        <v>1</v>
      </c>
      <c r="D150" s="260" t="n">
        <v>2</v>
      </c>
      <c r="E150" s="260"/>
      <c r="F150" s="260"/>
      <c r="G150" s="277"/>
      <c r="H150" s="277"/>
      <c r="I150" s="277"/>
      <c r="J150" s="277"/>
      <c r="K150" s="277"/>
      <c r="L150" s="277"/>
      <c r="M150" s="277"/>
      <c r="N150" s="277"/>
      <c r="O150" s="277"/>
      <c r="P150" s="277"/>
      <c r="Q150" s="277"/>
      <c r="R150" s="277"/>
      <c r="S150" s="277"/>
      <c r="T150" s="276"/>
    </row>
    <row r="151" s="263" customFormat="true" ht="48" hidden="false" customHeight="false" outlineLevel="0" collapsed="false">
      <c r="A151" s="97"/>
      <c r="B151" s="260" t="s">
        <v>784</v>
      </c>
      <c r="C151" s="260"/>
      <c r="D151" s="260" t="n">
        <v>1</v>
      </c>
      <c r="E151" s="260" t="n">
        <v>1</v>
      </c>
      <c r="F151" s="260"/>
      <c r="G151" s="277"/>
      <c r="H151" s="277"/>
      <c r="I151" s="277"/>
      <c r="J151" s="277"/>
      <c r="K151" s="277"/>
      <c r="L151" s="277"/>
      <c r="M151" s="277"/>
      <c r="N151" s="277"/>
      <c r="O151" s="277"/>
      <c r="P151" s="277"/>
      <c r="Q151" s="277"/>
      <c r="R151" s="277"/>
      <c r="S151" s="277"/>
      <c r="T151" s="276"/>
    </row>
    <row r="152" s="263" customFormat="true" ht="14.4" hidden="false" customHeight="false" outlineLevel="0" collapsed="false">
      <c r="A152" s="275"/>
      <c r="B152" s="260" t="s">
        <v>785</v>
      </c>
      <c r="C152" s="260"/>
      <c r="D152" s="260" t="n">
        <v>1</v>
      </c>
      <c r="E152" s="260"/>
      <c r="F152" s="260"/>
      <c r="G152" s="261"/>
      <c r="H152" s="261"/>
      <c r="I152" s="261"/>
      <c r="J152" s="261"/>
      <c r="K152" s="261"/>
      <c r="L152" s="261"/>
      <c r="M152" s="261"/>
      <c r="N152" s="261"/>
      <c r="O152" s="261"/>
      <c r="P152" s="261"/>
      <c r="Q152" s="261"/>
      <c r="R152" s="261"/>
      <c r="S152" s="261"/>
      <c r="T152" s="276"/>
    </row>
    <row r="153" s="263" customFormat="true" ht="36" hidden="false" customHeight="false" outlineLevel="0" collapsed="false">
      <c r="A153" s="275"/>
      <c r="B153" s="258" t="s">
        <v>786</v>
      </c>
      <c r="C153" s="260" t="n">
        <v>1</v>
      </c>
      <c r="D153" s="260"/>
      <c r="E153" s="260"/>
      <c r="F153" s="260"/>
      <c r="G153" s="261"/>
      <c r="H153" s="261"/>
      <c r="I153" s="261"/>
      <c r="J153" s="261"/>
      <c r="K153" s="261"/>
      <c r="L153" s="261"/>
      <c r="M153" s="261"/>
      <c r="N153" s="261"/>
      <c r="O153" s="261"/>
      <c r="P153" s="261"/>
      <c r="Q153" s="261"/>
      <c r="R153" s="261"/>
      <c r="S153" s="261"/>
      <c r="T153" s="276"/>
    </row>
    <row r="154" s="263" customFormat="true" ht="24" hidden="false" customHeight="false" outlineLevel="0" collapsed="false">
      <c r="A154" s="97"/>
      <c r="B154" s="259" t="s">
        <v>787</v>
      </c>
      <c r="C154" s="260" t="n">
        <v>1</v>
      </c>
      <c r="D154" s="260"/>
      <c r="E154" s="260"/>
      <c r="F154" s="260"/>
      <c r="G154" s="277"/>
      <c r="H154" s="277"/>
      <c r="I154" s="277"/>
      <c r="J154" s="277"/>
      <c r="K154" s="277"/>
      <c r="L154" s="277"/>
      <c r="M154" s="277"/>
      <c r="N154" s="277"/>
      <c r="O154" s="277"/>
      <c r="P154" s="277"/>
      <c r="Q154" s="277"/>
      <c r="R154" s="277"/>
      <c r="S154" s="277"/>
      <c r="T154" s="276"/>
    </row>
    <row r="155" s="263" customFormat="true" ht="24" hidden="false" customHeight="false" outlineLevel="0" collapsed="false">
      <c r="A155" s="275"/>
      <c r="B155" s="258" t="s">
        <v>788</v>
      </c>
      <c r="C155" s="260" t="n">
        <v>1</v>
      </c>
      <c r="D155" s="260"/>
      <c r="E155" s="260"/>
      <c r="F155" s="260"/>
      <c r="G155" s="261"/>
      <c r="H155" s="261"/>
      <c r="I155" s="261"/>
      <c r="J155" s="261"/>
      <c r="K155" s="261"/>
      <c r="L155" s="261"/>
      <c r="M155" s="261"/>
      <c r="N155" s="261"/>
      <c r="O155" s="261"/>
      <c r="P155" s="261"/>
      <c r="Q155" s="261"/>
      <c r="R155" s="261"/>
      <c r="S155" s="261"/>
      <c r="T155" s="276"/>
    </row>
    <row r="156" s="263" customFormat="true" ht="24" hidden="false" customHeight="false" outlineLevel="0" collapsed="false">
      <c r="A156" s="275"/>
      <c r="B156" s="258" t="s">
        <v>789</v>
      </c>
      <c r="C156" s="260" t="n">
        <v>1</v>
      </c>
      <c r="D156" s="260"/>
      <c r="E156" s="260" t="n">
        <v>1</v>
      </c>
      <c r="F156" s="260"/>
      <c r="G156" s="261"/>
      <c r="H156" s="261"/>
      <c r="I156" s="261"/>
      <c r="J156" s="261"/>
      <c r="K156" s="261"/>
      <c r="L156" s="261"/>
      <c r="M156" s="261"/>
      <c r="N156" s="261"/>
      <c r="O156" s="261"/>
      <c r="P156" s="261"/>
      <c r="Q156" s="261"/>
      <c r="R156" s="261"/>
      <c r="S156" s="261"/>
      <c r="T156" s="276"/>
    </row>
    <row r="157" s="263" customFormat="true" ht="24" hidden="false" customHeight="false" outlineLevel="0" collapsed="false">
      <c r="A157" s="275"/>
      <c r="B157" s="258" t="s">
        <v>790</v>
      </c>
      <c r="C157" s="260" t="n">
        <v>1</v>
      </c>
      <c r="D157" s="260"/>
      <c r="E157" s="260"/>
      <c r="F157" s="260"/>
      <c r="G157" s="261"/>
      <c r="H157" s="261"/>
      <c r="I157" s="261"/>
      <c r="J157" s="261"/>
      <c r="K157" s="261"/>
      <c r="L157" s="261"/>
      <c r="M157" s="261"/>
      <c r="N157" s="261"/>
      <c r="O157" s="261"/>
      <c r="P157" s="261"/>
      <c r="Q157" s="261"/>
      <c r="R157" s="261"/>
      <c r="S157" s="261"/>
      <c r="T157" s="276"/>
    </row>
    <row r="158" s="263" customFormat="true" ht="24" hidden="false" customHeight="false" outlineLevel="0" collapsed="false">
      <c r="A158" s="275"/>
      <c r="B158" s="258" t="s">
        <v>791</v>
      </c>
      <c r="C158" s="260" t="n">
        <v>1</v>
      </c>
      <c r="D158" s="260"/>
      <c r="E158" s="260" t="n">
        <v>1</v>
      </c>
      <c r="F158" s="260"/>
      <c r="G158" s="261"/>
      <c r="H158" s="261"/>
      <c r="I158" s="261"/>
      <c r="J158" s="261"/>
      <c r="K158" s="261"/>
      <c r="L158" s="261"/>
      <c r="M158" s="261"/>
      <c r="N158" s="261"/>
      <c r="O158" s="261"/>
      <c r="P158" s="261"/>
      <c r="Q158" s="261"/>
      <c r="R158" s="261"/>
      <c r="S158" s="261"/>
      <c r="T158" s="276"/>
    </row>
    <row r="159" s="263" customFormat="true" ht="36" hidden="false" customHeight="false" outlineLevel="0" collapsed="false">
      <c r="A159" s="275"/>
      <c r="B159" s="260" t="s">
        <v>792</v>
      </c>
      <c r="C159" s="260" t="n">
        <v>1</v>
      </c>
      <c r="D159" s="260"/>
      <c r="E159" s="260"/>
      <c r="F159" s="260"/>
      <c r="G159" s="261"/>
      <c r="H159" s="261"/>
      <c r="I159" s="261"/>
      <c r="J159" s="261"/>
      <c r="K159" s="261"/>
      <c r="L159" s="261"/>
      <c r="M159" s="261"/>
      <c r="N159" s="261"/>
      <c r="O159" s="261"/>
      <c r="P159" s="261"/>
      <c r="Q159" s="261"/>
      <c r="R159" s="261"/>
      <c r="S159" s="261"/>
      <c r="T159" s="276"/>
    </row>
    <row r="160" s="263" customFormat="true" ht="24" hidden="false" customHeight="false" outlineLevel="0" collapsed="false">
      <c r="A160" s="275"/>
      <c r="B160" s="258" t="s">
        <v>793</v>
      </c>
      <c r="C160" s="260" t="n">
        <v>1</v>
      </c>
      <c r="D160" s="260" t="n">
        <v>1</v>
      </c>
      <c r="E160" s="260"/>
      <c r="F160" s="260"/>
      <c r="G160" s="261"/>
      <c r="H160" s="261"/>
      <c r="I160" s="261"/>
      <c r="J160" s="261"/>
      <c r="K160" s="261"/>
      <c r="L160" s="261"/>
      <c r="M160" s="261"/>
      <c r="N160" s="261"/>
      <c r="O160" s="261"/>
      <c r="P160" s="261"/>
      <c r="Q160" s="261"/>
      <c r="R160" s="261"/>
      <c r="S160" s="261"/>
      <c r="T160" s="276"/>
    </row>
    <row r="161" s="263" customFormat="true" ht="72.6" hidden="false" customHeight="false" outlineLevel="0" collapsed="false">
      <c r="A161" s="281"/>
      <c r="B161" s="282" t="s">
        <v>794</v>
      </c>
      <c r="C161" s="283" t="n">
        <v>1</v>
      </c>
      <c r="D161" s="283" t="n">
        <v>1</v>
      </c>
      <c r="E161" s="283"/>
      <c r="F161" s="283"/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  <c r="S161" s="284"/>
      <c r="T161" s="285"/>
    </row>
    <row r="162" s="263" customFormat="true" ht="14.4" hidden="false" customHeight="false" outlineLevel="0" collapsed="false">
      <c r="A162" s="265" t="s">
        <v>795</v>
      </c>
      <c r="B162" s="266"/>
      <c r="C162" s="266"/>
      <c r="D162" s="266"/>
      <c r="E162" s="26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266"/>
      <c r="Q162" s="266"/>
      <c r="R162" s="266"/>
      <c r="S162" s="266"/>
      <c r="T162" s="267"/>
    </row>
    <row r="163" s="263" customFormat="true" ht="24" hidden="false" customHeight="false" outlineLevel="0" collapsed="false">
      <c r="A163" s="286"/>
      <c r="B163" s="287" t="s">
        <v>796</v>
      </c>
      <c r="C163" s="260" t="n">
        <v>1</v>
      </c>
      <c r="D163" s="260"/>
      <c r="E163" s="260"/>
      <c r="F163" s="260"/>
      <c r="G163" s="261"/>
      <c r="H163" s="261"/>
      <c r="I163" s="261"/>
      <c r="J163" s="261"/>
      <c r="K163" s="261"/>
      <c r="L163" s="261"/>
      <c r="M163" s="261"/>
      <c r="N163" s="261"/>
      <c r="O163" s="261"/>
      <c r="P163" s="261"/>
      <c r="Q163" s="261"/>
      <c r="R163" s="261"/>
      <c r="S163" s="261"/>
      <c r="T163" s="276"/>
    </row>
    <row r="164" s="263" customFormat="true" ht="24" hidden="false" customHeight="false" outlineLevel="0" collapsed="false">
      <c r="A164" s="288"/>
      <c r="B164" s="289" t="s">
        <v>797</v>
      </c>
      <c r="C164" s="260" t="n">
        <v>1</v>
      </c>
      <c r="D164" s="260"/>
      <c r="E164" s="260" t="n">
        <v>1</v>
      </c>
      <c r="F164" s="260"/>
      <c r="G164" s="261"/>
      <c r="H164" s="261"/>
      <c r="I164" s="261"/>
      <c r="J164" s="261"/>
      <c r="K164" s="261"/>
      <c r="L164" s="261"/>
      <c r="M164" s="261"/>
      <c r="N164" s="261"/>
      <c r="O164" s="261"/>
      <c r="P164" s="261"/>
      <c r="Q164" s="261"/>
      <c r="R164" s="261"/>
      <c r="S164" s="261"/>
      <c r="T164" s="276"/>
    </row>
    <row r="165" s="263" customFormat="true" ht="36" hidden="false" customHeight="false" outlineLevel="0" collapsed="false">
      <c r="A165" s="288"/>
      <c r="B165" s="289" t="s">
        <v>798</v>
      </c>
      <c r="C165" s="260" t="n">
        <v>1</v>
      </c>
      <c r="D165" s="260"/>
      <c r="E165" s="260" t="n">
        <v>2</v>
      </c>
      <c r="F165" s="260"/>
      <c r="G165" s="261"/>
      <c r="H165" s="261"/>
      <c r="I165" s="261"/>
      <c r="J165" s="261"/>
      <c r="K165" s="261"/>
      <c r="L165" s="261"/>
      <c r="M165" s="261"/>
      <c r="N165" s="261"/>
      <c r="O165" s="261"/>
      <c r="P165" s="261"/>
      <c r="Q165" s="261"/>
      <c r="R165" s="261"/>
      <c r="S165" s="261"/>
      <c r="T165" s="276"/>
    </row>
    <row r="166" s="263" customFormat="true" ht="36" hidden="false" customHeight="false" outlineLevel="0" collapsed="false">
      <c r="A166" s="288"/>
      <c r="B166" s="289" t="s">
        <v>799</v>
      </c>
      <c r="C166" s="260"/>
      <c r="D166" s="260" t="n">
        <v>1</v>
      </c>
      <c r="E166" s="260" t="n">
        <v>1</v>
      </c>
      <c r="F166" s="260"/>
      <c r="G166" s="261" t="n">
        <v>1</v>
      </c>
      <c r="H166" s="261" t="n">
        <v>1</v>
      </c>
      <c r="I166" s="290" t="n">
        <v>3000</v>
      </c>
      <c r="J166" s="261"/>
      <c r="K166" s="261"/>
      <c r="L166" s="261"/>
      <c r="M166" s="261"/>
      <c r="N166" s="261"/>
      <c r="O166" s="261"/>
      <c r="P166" s="261"/>
      <c r="Q166" s="261"/>
      <c r="R166" s="261"/>
      <c r="S166" s="291" t="n">
        <v>3000</v>
      </c>
      <c r="T166" s="276"/>
    </row>
    <row r="167" s="263" customFormat="true" ht="36" hidden="false" customHeight="false" outlineLevel="0" collapsed="false">
      <c r="A167" s="288"/>
      <c r="B167" s="289" t="s">
        <v>800</v>
      </c>
      <c r="C167" s="260" t="n">
        <v>1</v>
      </c>
      <c r="D167" s="260"/>
      <c r="E167" s="260"/>
      <c r="F167" s="260"/>
      <c r="G167" s="261"/>
      <c r="H167" s="261"/>
      <c r="I167" s="261"/>
      <c r="J167" s="261"/>
      <c r="K167" s="261"/>
      <c r="L167" s="261"/>
      <c r="M167" s="261"/>
      <c r="N167" s="261"/>
      <c r="O167" s="261"/>
      <c r="P167" s="261"/>
      <c r="Q167" s="261"/>
      <c r="R167" s="261"/>
      <c r="S167" s="261"/>
      <c r="T167" s="276"/>
    </row>
    <row r="168" s="263" customFormat="true" ht="24" hidden="false" customHeight="false" outlineLevel="0" collapsed="false">
      <c r="A168" s="288"/>
      <c r="B168" s="289" t="s">
        <v>801</v>
      </c>
      <c r="C168" s="260" t="n">
        <v>1</v>
      </c>
      <c r="D168" s="260"/>
      <c r="E168" s="260"/>
      <c r="F168" s="260"/>
      <c r="G168" s="261"/>
      <c r="H168" s="261"/>
      <c r="I168" s="261"/>
      <c r="J168" s="261"/>
      <c r="K168" s="261"/>
      <c r="L168" s="261"/>
      <c r="M168" s="261"/>
      <c r="N168" s="261"/>
      <c r="O168" s="261"/>
      <c r="P168" s="261"/>
      <c r="Q168" s="261"/>
      <c r="R168" s="261"/>
      <c r="S168" s="261"/>
      <c r="T168" s="276"/>
    </row>
    <row r="169" s="263" customFormat="true" ht="24" hidden="false" customHeight="false" outlineLevel="0" collapsed="false">
      <c r="A169" s="286"/>
      <c r="B169" s="292" t="s">
        <v>802</v>
      </c>
      <c r="C169" s="260"/>
      <c r="D169" s="260" t="n">
        <v>1</v>
      </c>
      <c r="E169" s="260" t="n">
        <v>1</v>
      </c>
      <c r="F169" s="260"/>
      <c r="G169" s="261"/>
      <c r="H169" s="261"/>
      <c r="I169" s="261"/>
      <c r="J169" s="261"/>
      <c r="K169" s="261"/>
      <c r="L169" s="261"/>
      <c r="M169" s="261"/>
      <c r="N169" s="261"/>
      <c r="O169" s="261"/>
      <c r="P169" s="261"/>
      <c r="Q169" s="261"/>
      <c r="R169" s="261"/>
      <c r="S169" s="261"/>
      <c r="T169" s="276"/>
    </row>
    <row r="170" s="86" customFormat="true" ht="23.25" hidden="false" customHeight="true" outlineLevel="0" collapsed="false">
      <c r="A170" s="286"/>
      <c r="B170" s="292" t="s">
        <v>803</v>
      </c>
      <c r="C170" s="260" t="n">
        <v>1</v>
      </c>
      <c r="D170" s="260"/>
      <c r="E170" s="260"/>
      <c r="F170" s="260"/>
      <c r="G170" s="261"/>
      <c r="H170" s="261"/>
      <c r="I170" s="261"/>
      <c r="J170" s="261"/>
      <c r="K170" s="261"/>
      <c r="L170" s="261"/>
      <c r="M170" s="261"/>
      <c r="N170" s="261"/>
      <c r="O170" s="261"/>
      <c r="P170" s="261"/>
      <c r="Q170" s="261"/>
      <c r="R170" s="261"/>
      <c r="S170" s="261"/>
      <c r="T170" s="276"/>
    </row>
    <row r="171" s="86" customFormat="true" ht="27" hidden="false" customHeight="true" outlineLevel="0" collapsed="false">
      <c r="A171" s="286"/>
      <c r="B171" s="287" t="s">
        <v>804</v>
      </c>
      <c r="C171" s="260" t="n">
        <v>1</v>
      </c>
      <c r="D171" s="260"/>
      <c r="E171" s="260" t="n">
        <v>2</v>
      </c>
      <c r="F171" s="260"/>
      <c r="G171" s="261"/>
      <c r="H171" s="261"/>
      <c r="I171" s="261"/>
      <c r="J171" s="261"/>
      <c r="K171" s="261"/>
      <c r="L171" s="261"/>
      <c r="M171" s="261"/>
      <c r="N171" s="261"/>
      <c r="O171" s="261"/>
      <c r="P171" s="261"/>
      <c r="Q171" s="261"/>
      <c r="R171" s="261"/>
      <c r="S171" s="261"/>
      <c r="T171" s="276"/>
    </row>
    <row r="172" s="86" customFormat="true" ht="24.75" hidden="false" customHeight="true" outlineLevel="0" collapsed="false">
      <c r="A172" s="286"/>
      <c r="B172" s="260" t="s">
        <v>805</v>
      </c>
      <c r="C172" s="260" t="n">
        <v>1</v>
      </c>
      <c r="D172" s="260"/>
      <c r="E172" s="260" t="n">
        <v>2</v>
      </c>
      <c r="F172" s="260"/>
      <c r="G172" s="261"/>
      <c r="H172" s="261"/>
      <c r="I172" s="261"/>
      <c r="J172" s="261"/>
      <c r="K172" s="261"/>
      <c r="L172" s="261"/>
      <c r="M172" s="261"/>
      <c r="N172" s="261"/>
      <c r="O172" s="261"/>
      <c r="P172" s="261"/>
      <c r="Q172" s="261"/>
      <c r="R172" s="261"/>
      <c r="S172" s="261"/>
      <c r="T172" s="276"/>
    </row>
    <row r="173" s="86" customFormat="true" ht="28.5" hidden="false" customHeight="true" outlineLevel="0" collapsed="false">
      <c r="A173" s="286"/>
      <c r="B173" s="292" t="s">
        <v>806</v>
      </c>
      <c r="C173" s="260" t="n">
        <v>1</v>
      </c>
      <c r="D173" s="260"/>
      <c r="E173" s="260" t="n">
        <v>1</v>
      </c>
      <c r="F173" s="260"/>
      <c r="G173" s="261"/>
      <c r="H173" s="261"/>
      <c r="I173" s="261"/>
      <c r="J173" s="261"/>
      <c r="K173" s="261"/>
      <c r="L173" s="261"/>
      <c r="M173" s="261"/>
      <c r="N173" s="261"/>
      <c r="O173" s="261"/>
      <c r="P173" s="261"/>
      <c r="Q173" s="261"/>
      <c r="R173" s="261"/>
      <c r="S173" s="261"/>
      <c r="T173" s="276"/>
    </row>
    <row r="174" s="86" customFormat="true" ht="42.75" hidden="false" customHeight="true" outlineLevel="0" collapsed="false">
      <c r="A174" s="293"/>
      <c r="B174" s="287" t="s">
        <v>807</v>
      </c>
      <c r="C174" s="260" t="n">
        <v>3</v>
      </c>
      <c r="D174" s="260" t="n">
        <v>1</v>
      </c>
      <c r="E174" s="260"/>
      <c r="F174" s="260"/>
      <c r="G174" s="261"/>
      <c r="H174" s="261"/>
      <c r="I174" s="261"/>
      <c r="J174" s="261"/>
      <c r="K174" s="261"/>
      <c r="L174" s="261"/>
      <c r="M174" s="261"/>
      <c r="N174" s="261"/>
      <c r="O174" s="261"/>
      <c r="P174" s="261"/>
      <c r="Q174" s="261"/>
      <c r="R174" s="261"/>
      <c r="S174" s="261"/>
      <c r="T174" s="276"/>
    </row>
    <row r="175" s="263" customFormat="true" ht="48" hidden="false" customHeight="false" outlineLevel="0" collapsed="false">
      <c r="A175" s="286"/>
      <c r="B175" s="292" t="s">
        <v>808</v>
      </c>
      <c r="C175" s="260" t="n">
        <v>2</v>
      </c>
      <c r="D175" s="260" t="n">
        <v>1</v>
      </c>
      <c r="E175" s="260" t="n">
        <v>0</v>
      </c>
      <c r="F175" s="260"/>
      <c r="G175" s="261"/>
      <c r="H175" s="261"/>
      <c r="I175" s="261"/>
      <c r="J175" s="261"/>
      <c r="K175" s="261"/>
      <c r="L175" s="261"/>
      <c r="M175" s="261"/>
      <c r="N175" s="261"/>
      <c r="O175" s="261"/>
      <c r="P175" s="261"/>
      <c r="Q175" s="261"/>
      <c r="R175" s="261"/>
      <c r="S175" s="261"/>
      <c r="T175" s="276"/>
    </row>
    <row r="176" s="263" customFormat="true" ht="24" hidden="false" customHeight="false" outlineLevel="0" collapsed="false">
      <c r="A176" s="286"/>
      <c r="B176" s="287" t="s">
        <v>809</v>
      </c>
      <c r="C176" s="260" t="n">
        <v>1</v>
      </c>
      <c r="D176" s="260" t="n">
        <v>2</v>
      </c>
      <c r="E176" s="260" t="n">
        <v>2</v>
      </c>
      <c r="F176" s="260"/>
      <c r="G176" s="261" t="n">
        <v>2</v>
      </c>
      <c r="H176" s="261" t="n">
        <v>2</v>
      </c>
      <c r="I176" s="261" t="n">
        <v>14000</v>
      </c>
      <c r="J176" s="261"/>
      <c r="K176" s="261"/>
      <c r="L176" s="261"/>
      <c r="M176" s="261"/>
      <c r="N176" s="261"/>
      <c r="O176" s="261"/>
      <c r="P176" s="261"/>
      <c r="Q176" s="261"/>
      <c r="R176" s="261"/>
      <c r="S176" s="261" t="n">
        <v>14000</v>
      </c>
      <c r="T176" s="276"/>
    </row>
    <row r="177" s="263" customFormat="true" ht="24" hidden="false" customHeight="false" outlineLevel="0" collapsed="false">
      <c r="A177" s="286"/>
      <c r="B177" s="292" t="s">
        <v>810</v>
      </c>
      <c r="C177" s="260" t="n">
        <v>1</v>
      </c>
      <c r="D177" s="260"/>
      <c r="E177" s="260" t="n">
        <v>1</v>
      </c>
      <c r="F177" s="260"/>
      <c r="G177" s="261"/>
      <c r="H177" s="261"/>
      <c r="I177" s="261"/>
      <c r="J177" s="261"/>
      <c r="K177" s="261"/>
      <c r="L177" s="261"/>
      <c r="M177" s="261"/>
      <c r="N177" s="261"/>
      <c r="O177" s="261"/>
      <c r="P177" s="261"/>
      <c r="Q177" s="261"/>
      <c r="R177" s="261"/>
      <c r="S177" s="261"/>
      <c r="T177" s="276"/>
    </row>
    <row r="178" s="263" customFormat="true" ht="39.6" hidden="false" customHeight="false" outlineLevel="0" collapsed="false">
      <c r="A178" s="288"/>
      <c r="B178" s="294" t="s">
        <v>811</v>
      </c>
      <c r="C178" s="260"/>
      <c r="D178" s="260" t="n">
        <v>1</v>
      </c>
      <c r="E178" s="260"/>
      <c r="F178" s="260"/>
      <c r="G178" s="261"/>
      <c r="H178" s="261"/>
      <c r="I178" s="261"/>
      <c r="J178" s="261"/>
      <c r="K178" s="261"/>
      <c r="L178" s="261"/>
      <c r="M178" s="261"/>
      <c r="N178" s="261"/>
      <c r="O178" s="261"/>
      <c r="P178" s="261"/>
      <c r="Q178" s="261"/>
      <c r="R178" s="261"/>
      <c r="S178" s="261"/>
      <c r="T178" s="276"/>
    </row>
    <row r="179" s="263" customFormat="true" ht="24.6" hidden="false" customHeight="false" outlineLevel="0" collapsed="false">
      <c r="A179" s="295"/>
      <c r="B179" s="296" t="s">
        <v>812</v>
      </c>
      <c r="C179" s="297" t="n">
        <v>1</v>
      </c>
      <c r="D179" s="297"/>
      <c r="E179" s="297" t="n">
        <v>1</v>
      </c>
      <c r="F179" s="297"/>
      <c r="G179" s="298"/>
      <c r="H179" s="298"/>
      <c r="I179" s="298"/>
      <c r="J179" s="298"/>
      <c r="K179" s="298"/>
      <c r="L179" s="298"/>
      <c r="M179" s="298"/>
      <c r="N179" s="298"/>
      <c r="O179" s="298"/>
      <c r="P179" s="298"/>
      <c r="Q179" s="298"/>
      <c r="R179" s="298"/>
      <c r="S179" s="298"/>
      <c r="T179" s="299"/>
    </row>
    <row r="180" s="263" customFormat="true" ht="14.4" hidden="false" customHeight="false" outlineLevel="0" collapsed="false">
      <c r="A180" s="254" t="s">
        <v>813</v>
      </c>
      <c r="B180" s="255"/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  <c r="O180" s="255"/>
      <c r="P180" s="255"/>
      <c r="Q180" s="255"/>
      <c r="R180" s="255"/>
      <c r="S180" s="255"/>
      <c r="T180" s="256"/>
    </row>
    <row r="181" s="263" customFormat="true" ht="14.4" hidden="false" customHeight="false" outlineLevel="0" collapsed="false">
      <c r="A181" s="97"/>
      <c r="B181" s="259" t="s">
        <v>814</v>
      </c>
      <c r="C181" s="98" t="n">
        <v>1</v>
      </c>
      <c r="D181" s="98"/>
      <c r="E181" s="98" t="n">
        <v>1</v>
      </c>
      <c r="F181" s="98"/>
      <c r="G181" s="300"/>
      <c r="H181" s="300"/>
      <c r="I181" s="300"/>
      <c r="J181" s="300"/>
      <c r="K181" s="300"/>
      <c r="L181" s="300"/>
      <c r="M181" s="300"/>
      <c r="N181" s="300"/>
      <c r="O181" s="300"/>
      <c r="P181" s="300"/>
      <c r="Q181" s="300"/>
      <c r="R181" s="300"/>
      <c r="S181" s="300"/>
      <c r="T181" s="301"/>
    </row>
    <row r="182" s="263" customFormat="true" ht="26.25" hidden="false" customHeight="true" outlineLevel="0" collapsed="false">
      <c r="A182" s="275"/>
      <c r="B182" s="258" t="s">
        <v>815</v>
      </c>
      <c r="C182" s="260" t="n">
        <v>1</v>
      </c>
      <c r="D182" s="260"/>
      <c r="E182" s="260"/>
      <c r="F182" s="260"/>
      <c r="G182" s="260"/>
      <c r="H182" s="260"/>
      <c r="I182" s="260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301"/>
    </row>
    <row r="183" s="263" customFormat="true" ht="60" hidden="false" customHeight="false" outlineLevel="0" collapsed="false">
      <c r="A183" s="275"/>
      <c r="B183" s="260" t="s">
        <v>274</v>
      </c>
      <c r="C183" s="260" t="n">
        <v>1</v>
      </c>
      <c r="D183" s="260"/>
      <c r="E183" s="260"/>
      <c r="F183" s="260"/>
      <c r="G183" s="260"/>
      <c r="H183" s="260"/>
      <c r="I183" s="260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301"/>
    </row>
    <row r="184" s="263" customFormat="true" ht="72" hidden="false" customHeight="false" outlineLevel="0" collapsed="false">
      <c r="A184" s="275"/>
      <c r="B184" s="260" t="s">
        <v>277</v>
      </c>
      <c r="C184" s="260" t="n">
        <v>1</v>
      </c>
      <c r="D184" s="260"/>
      <c r="E184" s="260"/>
      <c r="F184" s="260"/>
      <c r="G184" s="260"/>
      <c r="H184" s="260"/>
      <c r="I184" s="260"/>
      <c r="J184" s="260"/>
      <c r="K184" s="260"/>
      <c r="L184" s="260"/>
      <c r="M184" s="260"/>
      <c r="N184" s="260"/>
      <c r="O184" s="260"/>
      <c r="P184" s="260"/>
      <c r="Q184" s="260"/>
      <c r="R184" s="260"/>
      <c r="S184" s="260"/>
      <c r="T184" s="301"/>
    </row>
    <row r="185" s="263" customFormat="true" ht="72" hidden="false" customHeight="false" outlineLevel="0" collapsed="false">
      <c r="A185" s="275"/>
      <c r="B185" s="258" t="s">
        <v>816</v>
      </c>
      <c r="C185" s="260" t="n">
        <v>1</v>
      </c>
      <c r="D185" s="260" t="n">
        <v>2</v>
      </c>
      <c r="E185" s="260"/>
      <c r="F185" s="260"/>
      <c r="G185" s="260"/>
      <c r="H185" s="260"/>
      <c r="I185" s="260"/>
      <c r="J185" s="260"/>
      <c r="K185" s="260"/>
      <c r="L185" s="260"/>
      <c r="M185" s="260"/>
      <c r="N185" s="260"/>
      <c r="O185" s="260"/>
      <c r="P185" s="260"/>
      <c r="Q185" s="260"/>
      <c r="R185" s="260"/>
      <c r="S185" s="260"/>
      <c r="T185" s="301"/>
    </row>
    <row r="186" s="263" customFormat="true" ht="26.4" hidden="false" customHeight="false" outlineLevel="0" collapsed="false">
      <c r="A186" s="275"/>
      <c r="B186" s="98" t="s">
        <v>817</v>
      </c>
      <c r="C186" s="260" t="n">
        <v>1</v>
      </c>
      <c r="D186" s="260"/>
      <c r="E186" s="260"/>
      <c r="F186" s="260"/>
      <c r="G186" s="260"/>
      <c r="H186" s="260"/>
      <c r="I186" s="260"/>
      <c r="J186" s="260"/>
      <c r="K186" s="260"/>
      <c r="L186" s="260"/>
      <c r="M186" s="260"/>
      <c r="N186" s="260"/>
      <c r="O186" s="260"/>
      <c r="P186" s="260"/>
      <c r="Q186" s="260"/>
      <c r="R186" s="260"/>
      <c r="S186" s="260"/>
      <c r="T186" s="301"/>
    </row>
    <row r="187" s="263" customFormat="true" ht="24" hidden="false" customHeight="false" outlineLevel="0" collapsed="false">
      <c r="A187" s="275"/>
      <c r="B187" s="258" t="s">
        <v>818</v>
      </c>
      <c r="C187" s="260" t="n">
        <v>1</v>
      </c>
      <c r="D187" s="260"/>
      <c r="E187" s="260" t="n">
        <v>1</v>
      </c>
      <c r="F187" s="260"/>
      <c r="G187" s="260"/>
      <c r="H187" s="260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301"/>
    </row>
    <row r="188" s="263" customFormat="true" ht="24" hidden="false" customHeight="false" outlineLevel="0" collapsed="false">
      <c r="A188" s="275"/>
      <c r="B188" s="258" t="s">
        <v>819</v>
      </c>
      <c r="C188" s="260" t="n">
        <v>1</v>
      </c>
      <c r="D188" s="260"/>
      <c r="E188" s="260" t="n">
        <v>1</v>
      </c>
      <c r="F188" s="260"/>
      <c r="G188" s="260"/>
      <c r="H188" s="260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301"/>
    </row>
    <row r="189" s="263" customFormat="true" ht="36" hidden="false" customHeight="false" outlineLevel="0" collapsed="false">
      <c r="A189" s="97"/>
      <c r="B189" s="259" t="s">
        <v>820</v>
      </c>
      <c r="C189" s="98"/>
      <c r="D189" s="98" t="n">
        <v>1</v>
      </c>
      <c r="E189" s="98" t="n">
        <v>1</v>
      </c>
      <c r="F189" s="98"/>
      <c r="G189" s="300"/>
      <c r="H189" s="300"/>
      <c r="I189" s="300"/>
      <c r="J189" s="300"/>
      <c r="K189" s="300"/>
      <c r="L189" s="300"/>
      <c r="M189" s="300"/>
      <c r="N189" s="300"/>
      <c r="O189" s="300"/>
      <c r="P189" s="300"/>
      <c r="Q189" s="300"/>
      <c r="R189" s="300"/>
      <c r="S189" s="300"/>
      <c r="T189" s="301"/>
    </row>
    <row r="190" s="263" customFormat="true" ht="24" hidden="false" customHeight="false" outlineLevel="0" collapsed="false">
      <c r="A190" s="275"/>
      <c r="B190" s="260" t="s">
        <v>821</v>
      </c>
      <c r="C190" s="260" t="n">
        <v>1</v>
      </c>
      <c r="D190" s="260"/>
      <c r="E190" s="260" t="n">
        <v>0</v>
      </c>
      <c r="F190" s="260"/>
      <c r="G190" s="260"/>
      <c r="H190" s="260"/>
      <c r="I190" s="260"/>
      <c r="J190" s="260"/>
      <c r="K190" s="260"/>
      <c r="L190" s="260"/>
      <c r="M190" s="260"/>
      <c r="N190" s="260"/>
      <c r="O190" s="260"/>
      <c r="P190" s="260"/>
      <c r="Q190" s="260"/>
      <c r="R190" s="260"/>
      <c r="S190" s="260"/>
      <c r="T190" s="301"/>
    </row>
    <row r="191" s="263" customFormat="true" ht="14.4" hidden="false" customHeight="false" outlineLevel="0" collapsed="false">
      <c r="A191" s="97"/>
      <c r="B191" s="259" t="s">
        <v>822</v>
      </c>
      <c r="C191" s="98" t="n">
        <v>1</v>
      </c>
      <c r="D191" s="98"/>
      <c r="E191" s="98"/>
      <c r="F191" s="98"/>
      <c r="G191" s="300"/>
      <c r="H191" s="300"/>
      <c r="I191" s="300"/>
      <c r="J191" s="300"/>
      <c r="K191" s="300"/>
      <c r="L191" s="300"/>
      <c r="M191" s="300"/>
      <c r="N191" s="300"/>
      <c r="O191" s="300"/>
      <c r="P191" s="300"/>
      <c r="Q191" s="300"/>
      <c r="R191" s="300"/>
      <c r="S191" s="300"/>
      <c r="T191" s="301"/>
    </row>
    <row r="192" s="86" customFormat="true" ht="24" hidden="false" customHeight="true" outlineLevel="0" collapsed="false">
      <c r="A192" s="280"/>
      <c r="B192" s="264" t="s">
        <v>823</v>
      </c>
      <c r="C192" s="258" t="n">
        <v>3</v>
      </c>
      <c r="D192" s="260"/>
      <c r="E192" s="260"/>
      <c r="F192" s="260"/>
      <c r="G192" s="260"/>
      <c r="H192" s="260"/>
      <c r="I192" s="260"/>
      <c r="J192" s="260"/>
      <c r="K192" s="260"/>
      <c r="L192" s="260"/>
      <c r="M192" s="260"/>
      <c r="N192" s="260"/>
      <c r="O192" s="260"/>
      <c r="P192" s="260"/>
      <c r="Q192" s="260"/>
      <c r="R192" s="260"/>
      <c r="S192" s="260"/>
      <c r="T192" s="302"/>
    </row>
    <row r="193" s="86" customFormat="true" ht="46.5" hidden="false" customHeight="true" outlineLevel="0" collapsed="false">
      <c r="A193" s="275"/>
      <c r="B193" s="260" t="s">
        <v>824</v>
      </c>
      <c r="C193" s="260" t="n">
        <v>2</v>
      </c>
      <c r="D193" s="260" t="n">
        <v>1</v>
      </c>
      <c r="E193" s="260" t="n">
        <v>1</v>
      </c>
      <c r="F193" s="260"/>
      <c r="G193" s="260"/>
      <c r="H193" s="260"/>
      <c r="I193" s="260"/>
      <c r="J193" s="260"/>
      <c r="K193" s="260"/>
      <c r="L193" s="260"/>
      <c r="M193" s="260"/>
      <c r="N193" s="260"/>
      <c r="O193" s="260"/>
      <c r="P193" s="260"/>
      <c r="Q193" s="260"/>
      <c r="R193" s="260"/>
      <c r="S193" s="260"/>
      <c r="T193" s="302"/>
    </row>
    <row r="194" s="86" customFormat="true" ht="36" hidden="false" customHeight="true" outlineLevel="0" collapsed="false">
      <c r="A194" s="275"/>
      <c r="B194" s="260" t="s">
        <v>825</v>
      </c>
      <c r="C194" s="260" t="n">
        <v>1</v>
      </c>
      <c r="D194" s="260"/>
      <c r="E194" s="260"/>
      <c r="F194" s="260"/>
      <c r="G194" s="260"/>
      <c r="H194" s="260"/>
      <c r="I194" s="260"/>
      <c r="J194" s="260"/>
      <c r="K194" s="260"/>
      <c r="L194" s="260"/>
      <c r="M194" s="260"/>
      <c r="N194" s="260"/>
      <c r="O194" s="260"/>
      <c r="P194" s="260"/>
      <c r="Q194" s="260"/>
      <c r="R194" s="260"/>
      <c r="S194" s="260"/>
      <c r="T194" s="302"/>
    </row>
    <row r="195" s="86" customFormat="true" ht="19.5" hidden="false" customHeight="true" outlineLevel="0" collapsed="false">
      <c r="A195" s="97"/>
      <c r="B195" s="259" t="s">
        <v>826</v>
      </c>
      <c r="C195" s="98" t="n">
        <v>1</v>
      </c>
      <c r="D195" s="98"/>
      <c r="E195" s="98"/>
      <c r="F195" s="98"/>
      <c r="G195" s="300"/>
      <c r="H195" s="300"/>
      <c r="I195" s="300"/>
      <c r="J195" s="300"/>
      <c r="K195" s="300"/>
      <c r="L195" s="300"/>
      <c r="M195" s="300"/>
      <c r="N195" s="300"/>
      <c r="O195" s="300"/>
      <c r="P195" s="300"/>
      <c r="Q195" s="300"/>
      <c r="R195" s="300"/>
      <c r="S195" s="300"/>
      <c r="T195" s="302"/>
    </row>
    <row r="196" s="263" customFormat="true" ht="24" hidden="false" customHeight="false" outlineLevel="0" collapsed="false">
      <c r="A196" s="275"/>
      <c r="B196" s="260" t="s">
        <v>827</v>
      </c>
      <c r="C196" s="260" t="n">
        <v>1</v>
      </c>
      <c r="D196" s="260"/>
      <c r="E196" s="260" t="n">
        <v>2</v>
      </c>
      <c r="F196" s="260"/>
      <c r="G196" s="260"/>
      <c r="H196" s="260"/>
      <c r="I196" s="260"/>
      <c r="J196" s="260"/>
      <c r="K196" s="260"/>
      <c r="L196" s="260"/>
      <c r="M196" s="260"/>
      <c r="N196" s="260"/>
      <c r="O196" s="260"/>
      <c r="P196" s="260"/>
      <c r="Q196" s="260"/>
      <c r="R196" s="260"/>
      <c r="S196" s="260"/>
      <c r="T196" s="301"/>
    </row>
    <row r="197" s="263" customFormat="true" ht="26.4" hidden="false" customHeight="false" outlineLevel="0" collapsed="false">
      <c r="A197" s="275"/>
      <c r="B197" s="98" t="s">
        <v>828</v>
      </c>
      <c r="C197" s="260" t="n">
        <v>1</v>
      </c>
      <c r="D197" s="260"/>
      <c r="E197" s="260"/>
      <c r="F197" s="260"/>
      <c r="G197" s="260"/>
      <c r="H197" s="260"/>
      <c r="I197" s="260"/>
      <c r="J197" s="260"/>
      <c r="K197" s="260"/>
      <c r="L197" s="260"/>
      <c r="M197" s="260"/>
      <c r="N197" s="260"/>
      <c r="O197" s="260"/>
      <c r="P197" s="260"/>
      <c r="Q197" s="260"/>
      <c r="R197" s="260"/>
      <c r="S197" s="260"/>
      <c r="T197" s="301"/>
    </row>
    <row r="198" s="263" customFormat="true" ht="24" hidden="false" customHeight="false" outlineLevel="0" collapsed="false">
      <c r="A198" s="97"/>
      <c r="B198" s="259" t="s">
        <v>829</v>
      </c>
      <c r="C198" s="98" t="n">
        <v>1</v>
      </c>
      <c r="D198" s="98"/>
      <c r="E198" s="98" t="n">
        <v>2</v>
      </c>
      <c r="F198" s="98"/>
      <c r="G198" s="300"/>
      <c r="H198" s="300"/>
      <c r="I198" s="300"/>
      <c r="J198" s="300"/>
      <c r="K198" s="300"/>
      <c r="L198" s="300"/>
      <c r="M198" s="300"/>
      <c r="N198" s="300"/>
      <c r="O198" s="300"/>
      <c r="P198" s="300"/>
      <c r="Q198" s="300"/>
      <c r="R198" s="300"/>
      <c r="S198" s="300"/>
      <c r="T198" s="301"/>
    </row>
    <row r="199" s="263" customFormat="true" ht="24.6" hidden="false" customHeight="false" outlineLevel="0" collapsed="false">
      <c r="A199" s="303"/>
      <c r="B199" s="304" t="s">
        <v>830</v>
      </c>
      <c r="C199" s="297" t="n">
        <v>1</v>
      </c>
      <c r="D199" s="297"/>
      <c r="E199" s="297" t="n">
        <v>1</v>
      </c>
      <c r="F199" s="297"/>
      <c r="G199" s="297"/>
      <c r="H199" s="297"/>
      <c r="I199" s="297"/>
      <c r="J199" s="297"/>
      <c r="K199" s="297"/>
      <c r="L199" s="297"/>
      <c r="M199" s="297"/>
      <c r="N199" s="297"/>
      <c r="O199" s="297"/>
      <c r="P199" s="297"/>
      <c r="Q199" s="297"/>
      <c r="R199" s="297"/>
      <c r="S199" s="297"/>
      <c r="T199" s="305"/>
    </row>
    <row r="200" s="263" customFormat="true" ht="14.4" hidden="false" customHeight="false" outlineLevel="0" collapsed="false">
      <c r="A200" s="254" t="s">
        <v>831</v>
      </c>
      <c r="B200" s="255"/>
      <c r="C200" s="255"/>
      <c r="D200" s="255"/>
      <c r="E200" s="255"/>
      <c r="F200" s="255"/>
      <c r="G200" s="255"/>
      <c r="H200" s="255"/>
      <c r="I200" s="255"/>
      <c r="J200" s="255"/>
      <c r="K200" s="255"/>
      <c r="L200" s="255"/>
      <c r="M200" s="255"/>
      <c r="N200" s="255"/>
      <c r="O200" s="255"/>
      <c r="P200" s="255"/>
      <c r="Q200" s="255"/>
      <c r="R200" s="255"/>
      <c r="S200" s="255"/>
      <c r="T200" s="256"/>
    </row>
    <row r="201" s="263" customFormat="true" ht="24" hidden="false" customHeight="false" outlineLevel="0" collapsed="false">
      <c r="A201" s="275"/>
      <c r="B201" s="259" t="s">
        <v>832</v>
      </c>
      <c r="C201" s="260" t="n">
        <v>1</v>
      </c>
      <c r="D201" s="260"/>
      <c r="E201" s="260"/>
      <c r="F201" s="260"/>
      <c r="G201" s="261"/>
      <c r="H201" s="261"/>
      <c r="I201" s="261"/>
      <c r="J201" s="261"/>
      <c r="K201" s="261"/>
      <c r="L201" s="261"/>
      <c r="M201" s="261"/>
      <c r="N201" s="261"/>
      <c r="O201" s="261"/>
      <c r="P201" s="261"/>
      <c r="Q201" s="261"/>
      <c r="R201" s="261"/>
      <c r="S201" s="261"/>
      <c r="T201" s="276"/>
    </row>
    <row r="202" s="263" customFormat="true" ht="24" hidden="false" customHeight="false" outlineLevel="0" collapsed="false">
      <c r="A202" s="275"/>
      <c r="B202" s="260" t="s">
        <v>833</v>
      </c>
      <c r="C202" s="260" t="n">
        <v>1</v>
      </c>
      <c r="D202" s="260"/>
      <c r="E202" s="260"/>
      <c r="F202" s="260"/>
      <c r="G202" s="261"/>
      <c r="H202" s="261"/>
      <c r="I202" s="261"/>
      <c r="J202" s="261"/>
      <c r="K202" s="261"/>
      <c r="L202" s="261"/>
      <c r="M202" s="261"/>
      <c r="N202" s="261"/>
      <c r="O202" s="261"/>
      <c r="P202" s="261"/>
      <c r="Q202" s="261"/>
      <c r="R202" s="261"/>
      <c r="S202" s="261"/>
      <c r="T202" s="276"/>
    </row>
    <row r="203" s="263" customFormat="true" ht="24" hidden="false" customHeight="false" outlineLevel="0" collapsed="false">
      <c r="A203" s="275"/>
      <c r="B203" s="259" t="s">
        <v>834</v>
      </c>
      <c r="C203" s="260" t="n">
        <v>1</v>
      </c>
      <c r="D203" s="260"/>
      <c r="E203" s="260"/>
      <c r="F203" s="260"/>
      <c r="G203" s="261"/>
      <c r="H203" s="261"/>
      <c r="I203" s="261"/>
      <c r="J203" s="261"/>
      <c r="K203" s="261"/>
      <c r="L203" s="261"/>
      <c r="M203" s="261"/>
      <c r="N203" s="261"/>
      <c r="O203" s="261"/>
      <c r="P203" s="261"/>
      <c r="Q203" s="261"/>
      <c r="R203" s="261"/>
      <c r="S203" s="261"/>
      <c r="T203" s="276"/>
    </row>
    <row r="204" s="263" customFormat="true" ht="72" hidden="false" customHeight="false" outlineLevel="0" collapsed="false">
      <c r="A204" s="275"/>
      <c r="B204" s="260" t="s">
        <v>835</v>
      </c>
      <c r="C204" s="260"/>
      <c r="D204" s="260" t="n">
        <v>1</v>
      </c>
      <c r="E204" s="260"/>
      <c r="F204" s="260"/>
      <c r="G204" s="261"/>
      <c r="H204" s="261"/>
      <c r="I204" s="261"/>
      <c r="J204" s="261"/>
      <c r="K204" s="261"/>
      <c r="L204" s="261"/>
      <c r="M204" s="261"/>
      <c r="N204" s="261"/>
      <c r="O204" s="261"/>
      <c r="P204" s="261"/>
      <c r="Q204" s="261"/>
      <c r="R204" s="261"/>
      <c r="S204" s="261"/>
      <c r="T204" s="276"/>
    </row>
    <row r="205" s="263" customFormat="true" ht="36" hidden="false" customHeight="false" outlineLevel="0" collapsed="false">
      <c r="A205" s="275"/>
      <c r="B205" s="260" t="s">
        <v>836</v>
      </c>
      <c r="C205" s="260"/>
      <c r="D205" s="260" t="n">
        <v>1</v>
      </c>
      <c r="E205" s="260"/>
      <c r="F205" s="260"/>
      <c r="G205" s="261"/>
      <c r="H205" s="261"/>
      <c r="I205" s="261"/>
      <c r="J205" s="261"/>
      <c r="K205" s="261"/>
      <c r="L205" s="261"/>
      <c r="M205" s="261"/>
      <c r="N205" s="261"/>
      <c r="O205" s="261"/>
      <c r="P205" s="261"/>
      <c r="Q205" s="261"/>
      <c r="R205" s="261"/>
      <c r="S205" s="261"/>
      <c r="T205" s="276"/>
    </row>
    <row r="206" s="263" customFormat="true" ht="36" hidden="false" customHeight="false" outlineLevel="0" collapsed="false">
      <c r="A206" s="275"/>
      <c r="B206" s="260" t="s">
        <v>837</v>
      </c>
      <c r="C206" s="260" t="n">
        <v>1</v>
      </c>
      <c r="D206" s="260"/>
      <c r="E206" s="260"/>
      <c r="F206" s="260"/>
      <c r="G206" s="261"/>
      <c r="H206" s="261"/>
      <c r="I206" s="261"/>
      <c r="J206" s="261"/>
      <c r="K206" s="261"/>
      <c r="L206" s="261"/>
      <c r="M206" s="261"/>
      <c r="N206" s="261"/>
      <c r="O206" s="261"/>
      <c r="P206" s="261"/>
      <c r="Q206" s="261"/>
      <c r="R206" s="261"/>
      <c r="S206" s="261"/>
      <c r="T206" s="276"/>
    </row>
    <row r="207" s="86" customFormat="true" ht="78.75" hidden="false" customHeight="true" outlineLevel="0" collapsed="false">
      <c r="A207" s="275"/>
      <c r="B207" s="258" t="s">
        <v>838</v>
      </c>
      <c r="C207" s="260"/>
      <c r="D207" s="260" t="n">
        <v>4</v>
      </c>
      <c r="E207" s="260" t="n">
        <v>3</v>
      </c>
      <c r="F207" s="260"/>
      <c r="G207" s="261"/>
      <c r="H207" s="261"/>
      <c r="I207" s="261"/>
      <c r="J207" s="261"/>
      <c r="K207" s="261"/>
      <c r="L207" s="261"/>
      <c r="M207" s="261"/>
      <c r="N207" s="261"/>
      <c r="O207" s="261"/>
      <c r="P207" s="261"/>
      <c r="Q207" s="261"/>
      <c r="R207" s="261"/>
      <c r="S207" s="261"/>
      <c r="T207" s="276"/>
    </row>
    <row r="208" s="86" customFormat="true" ht="36" hidden="false" customHeight="true" outlineLevel="0" collapsed="false">
      <c r="A208" s="280"/>
      <c r="B208" s="258" t="s">
        <v>839</v>
      </c>
      <c r="C208" s="260" t="n">
        <v>3</v>
      </c>
      <c r="D208" s="260" t="n">
        <v>1</v>
      </c>
      <c r="E208" s="260" t="n">
        <v>1</v>
      </c>
      <c r="F208" s="260"/>
      <c r="G208" s="261"/>
      <c r="H208" s="261"/>
      <c r="I208" s="261"/>
      <c r="J208" s="261"/>
      <c r="K208" s="261"/>
      <c r="L208" s="261"/>
      <c r="M208" s="261"/>
      <c r="N208" s="261"/>
      <c r="O208" s="261"/>
      <c r="P208" s="261"/>
      <c r="Q208" s="261"/>
      <c r="R208" s="261"/>
      <c r="S208" s="261"/>
      <c r="T208" s="301" t="n">
        <v>1</v>
      </c>
    </row>
    <row r="209" s="86" customFormat="true" ht="51.75" hidden="false" customHeight="true" outlineLevel="0" collapsed="false">
      <c r="A209" s="275"/>
      <c r="B209" s="260" t="s">
        <v>840</v>
      </c>
      <c r="C209" s="260" t="n">
        <v>2</v>
      </c>
      <c r="D209" s="260" t="n">
        <v>2</v>
      </c>
      <c r="E209" s="260" t="n">
        <v>2</v>
      </c>
      <c r="F209" s="260"/>
      <c r="G209" s="261"/>
      <c r="H209" s="261"/>
      <c r="I209" s="261"/>
      <c r="J209" s="261"/>
      <c r="K209" s="261"/>
      <c r="L209" s="261"/>
      <c r="M209" s="261"/>
      <c r="N209" s="261"/>
      <c r="O209" s="261"/>
      <c r="P209" s="261"/>
      <c r="Q209" s="261"/>
      <c r="R209" s="261"/>
      <c r="S209" s="261"/>
      <c r="T209" s="276"/>
    </row>
    <row r="210" s="86" customFormat="true" ht="36" hidden="false" customHeight="true" outlineLevel="0" collapsed="false">
      <c r="A210" s="275"/>
      <c r="B210" s="258" t="s">
        <v>841</v>
      </c>
      <c r="C210" s="260" t="n">
        <v>1</v>
      </c>
      <c r="D210" s="260"/>
      <c r="E210" s="260"/>
      <c r="F210" s="260"/>
      <c r="G210" s="261"/>
      <c r="H210" s="261"/>
      <c r="I210" s="261"/>
      <c r="J210" s="261"/>
      <c r="K210" s="261"/>
      <c r="L210" s="261"/>
      <c r="M210" s="261"/>
      <c r="N210" s="261"/>
      <c r="O210" s="261"/>
      <c r="P210" s="261"/>
      <c r="Q210" s="261"/>
      <c r="R210" s="261"/>
      <c r="S210" s="261"/>
      <c r="T210" s="276"/>
    </row>
    <row r="211" s="263" customFormat="true" ht="24" hidden="false" customHeight="false" outlineLevel="0" collapsed="false">
      <c r="A211" s="275"/>
      <c r="B211" s="258" t="s">
        <v>842</v>
      </c>
      <c r="C211" s="260" t="n">
        <v>1</v>
      </c>
      <c r="D211" s="260"/>
      <c r="E211" s="260"/>
      <c r="F211" s="260"/>
      <c r="G211" s="261"/>
      <c r="H211" s="261"/>
      <c r="I211" s="261"/>
      <c r="J211" s="261"/>
      <c r="K211" s="261"/>
      <c r="L211" s="261"/>
      <c r="M211" s="261"/>
      <c r="N211" s="261"/>
      <c r="O211" s="261"/>
      <c r="P211" s="261"/>
      <c r="Q211" s="261"/>
      <c r="R211" s="261"/>
      <c r="S211" s="261"/>
      <c r="T211" s="276"/>
    </row>
    <row r="212" s="263" customFormat="true" ht="96" hidden="false" customHeight="false" outlineLevel="0" collapsed="false">
      <c r="A212" s="275"/>
      <c r="B212" s="259" t="s">
        <v>843</v>
      </c>
      <c r="C212" s="260" t="n">
        <v>1</v>
      </c>
      <c r="D212" s="260" t="n">
        <v>6</v>
      </c>
      <c r="E212" s="260" t="n">
        <v>4</v>
      </c>
      <c r="F212" s="260"/>
      <c r="G212" s="261" t="n">
        <v>2</v>
      </c>
      <c r="H212" s="261" t="n">
        <v>2</v>
      </c>
      <c r="I212" s="290" t="n">
        <v>14000</v>
      </c>
      <c r="J212" s="261"/>
      <c r="K212" s="261"/>
      <c r="L212" s="261"/>
      <c r="M212" s="261"/>
      <c r="N212" s="261"/>
      <c r="O212" s="261"/>
      <c r="P212" s="261"/>
      <c r="Q212" s="261"/>
      <c r="R212" s="261"/>
      <c r="S212" s="291" t="n">
        <v>14000</v>
      </c>
      <c r="T212" s="276"/>
    </row>
    <row r="213" s="263" customFormat="true" ht="24.6" hidden="false" customHeight="false" outlineLevel="0" collapsed="false">
      <c r="A213" s="303"/>
      <c r="B213" s="306" t="s">
        <v>844</v>
      </c>
      <c r="C213" s="297" t="n">
        <v>1</v>
      </c>
      <c r="D213" s="297"/>
      <c r="E213" s="297"/>
      <c r="F213" s="297"/>
      <c r="G213" s="298"/>
      <c r="H213" s="298"/>
      <c r="I213" s="298"/>
      <c r="J213" s="298"/>
      <c r="K213" s="298"/>
      <c r="L213" s="298"/>
      <c r="M213" s="298"/>
      <c r="N213" s="298"/>
      <c r="O213" s="298"/>
      <c r="P213" s="298"/>
      <c r="Q213" s="298"/>
      <c r="R213" s="298"/>
      <c r="S213" s="298"/>
      <c r="T213" s="299"/>
    </row>
    <row r="214" s="263" customFormat="true" ht="14.4" hidden="false" customHeight="false" outlineLevel="0" collapsed="false">
      <c r="A214" s="254" t="s">
        <v>845</v>
      </c>
      <c r="B214" s="255"/>
      <c r="C214" s="255"/>
      <c r="D214" s="255"/>
      <c r="E214" s="255"/>
      <c r="F214" s="255"/>
      <c r="G214" s="255"/>
      <c r="H214" s="255"/>
      <c r="I214" s="255"/>
      <c r="J214" s="255"/>
      <c r="K214" s="255"/>
      <c r="L214" s="255"/>
      <c r="M214" s="255"/>
      <c r="N214" s="255"/>
      <c r="O214" s="255"/>
      <c r="P214" s="255"/>
      <c r="Q214" s="255"/>
      <c r="R214" s="255"/>
      <c r="S214" s="255"/>
      <c r="T214" s="256"/>
    </row>
    <row r="215" s="263" customFormat="true" ht="72" hidden="false" customHeight="false" outlineLevel="0" collapsed="false">
      <c r="A215" s="97"/>
      <c r="B215" s="260" t="s">
        <v>846</v>
      </c>
      <c r="C215" s="98"/>
      <c r="D215" s="98" t="n">
        <v>1</v>
      </c>
      <c r="E215" s="98" t="n">
        <v>1</v>
      </c>
      <c r="F215" s="98"/>
      <c r="G215" s="307"/>
      <c r="H215" s="307"/>
      <c r="I215" s="307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276"/>
    </row>
    <row r="216" s="263" customFormat="true" ht="84" hidden="false" customHeight="false" outlineLevel="0" collapsed="false">
      <c r="A216" s="97"/>
      <c r="B216" s="260" t="s">
        <v>847</v>
      </c>
      <c r="C216" s="98" t="n">
        <v>1</v>
      </c>
      <c r="D216" s="98"/>
      <c r="E216" s="98" t="n">
        <v>3</v>
      </c>
      <c r="F216" s="98"/>
      <c r="G216" s="307"/>
      <c r="H216" s="307"/>
      <c r="I216" s="307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276"/>
    </row>
    <row r="217" s="263" customFormat="true" ht="24" hidden="false" customHeight="false" outlineLevel="0" collapsed="false">
      <c r="A217" s="275"/>
      <c r="B217" s="260" t="s">
        <v>848</v>
      </c>
      <c r="C217" s="260"/>
      <c r="D217" s="260" t="n">
        <v>2</v>
      </c>
      <c r="E217" s="260" t="n">
        <v>2</v>
      </c>
      <c r="F217" s="260"/>
      <c r="G217" s="261" t="n">
        <v>1</v>
      </c>
      <c r="H217" s="261" t="n">
        <v>1</v>
      </c>
      <c r="I217" s="279" t="n">
        <v>1400</v>
      </c>
      <c r="J217" s="261"/>
      <c r="K217" s="261"/>
      <c r="L217" s="261"/>
      <c r="M217" s="261"/>
      <c r="N217" s="261"/>
      <c r="O217" s="261"/>
      <c r="P217" s="261"/>
      <c r="Q217" s="261"/>
      <c r="R217" s="261"/>
      <c r="S217" s="272" t="n">
        <v>1400</v>
      </c>
      <c r="T217" s="276"/>
    </row>
    <row r="218" s="263" customFormat="true" ht="24" hidden="false" customHeight="false" outlineLevel="0" collapsed="false">
      <c r="A218" s="275"/>
      <c r="B218" s="260" t="s">
        <v>849</v>
      </c>
      <c r="C218" s="260"/>
      <c r="D218" s="260" t="n">
        <v>1</v>
      </c>
      <c r="E218" s="260"/>
      <c r="F218" s="260"/>
      <c r="G218" s="261"/>
      <c r="H218" s="261"/>
      <c r="I218" s="261"/>
      <c r="J218" s="261"/>
      <c r="K218" s="261"/>
      <c r="L218" s="261"/>
      <c r="M218" s="261"/>
      <c r="N218" s="261"/>
      <c r="O218" s="261"/>
      <c r="P218" s="261"/>
      <c r="Q218" s="261"/>
      <c r="R218" s="261"/>
      <c r="S218" s="261"/>
      <c r="T218" s="276"/>
    </row>
    <row r="219" s="263" customFormat="true" ht="48" hidden="false" customHeight="false" outlineLevel="0" collapsed="false">
      <c r="A219" s="97"/>
      <c r="B219" s="260" t="s">
        <v>850</v>
      </c>
      <c r="C219" s="98"/>
      <c r="D219" s="98" t="n">
        <v>1</v>
      </c>
      <c r="E219" s="98" t="n">
        <v>1</v>
      </c>
      <c r="F219" s="98"/>
      <c r="G219" s="307"/>
      <c r="H219" s="307"/>
      <c r="I219" s="307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276"/>
    </row>
    <row r="220" s="263" customFormat="true" ht="24" hidden="false" customHeight="false" outlineLevel="0" collapsed="false">
      <c r="A220" s="275"/>
      <c r="B220" s="260" t="s">
        <v>851</v>
      </c>
      <c r="C220" s="260" t="n">
        <v>1</v>
      </c>
      <c r="D220" s="260"/>
      <c r="E220" s="260"/>
      <c r="F220" s="260"/>
      <c r="G220" s="261"/>
      <c r="H220" s="261"/>
      <c r="I220" s="261"/>
      <c r="J220" s="261"/>
      <c r="K220" s="261"/>
      <c r="L220" s="261"/>
      <c r="M220" s="261"/>
      <c r="N220" s="261"/>
      <c r="O220" s="261"/>
      <c r="P220" s="261"/>
      <c r="Q220" s="261"/>
      <c r="R220" s="261"/>
      <c r="S220" s="261"/>
      <c r="T220" s="276"/>
    </row>
    <row r="221" s="263" customFormat="true" ht="24" hidden="false" customHeight="false" outlineLevel="0" collapsed="false">
      <c r="A221" s="275"/>
      <c r="B221" s="258" t="s">
        <v>852</v>
      </c>
      <c r="C221" s="260" t="n">
        <v>1</v>
      </c>
      <c r="D221" s="260"/>
      <c r="E221" s="260" t="n">
        <v>2</v>
      </c>
      <c r="F221" s="260"/>
      <c r="G221" s="261"/>
      <c r="H221" s="261"/>
      <c r="I221" s="261"/>
      <c r="J221" s="261"/>
      <c r="K221" s="261"/>
      <c r="L221" s="261"/>
      <c r="M221" s="261"/>
      <c r="N221" s="261"/>
      <c r="O221" s="261"/>
      <c r="P221" s="261"/>
      <c r="Q221" s="261"/>
      <c r="R221" s="261"/>
      <c r="S221" s="261"/>
      <c r="T221" s="276"/>
    </row>
    <row r="222" s="263" customFormat="true" ht="24" hidden="false" customHeight="false" outlineLevel="0" collapsed="false">
      <c r="A222" s="97"/>
      <c r="B222" s="259" t="s">
        <v>853</v>
      </c>
      <c r="C222" s="98" t="n">
        <v>1</v>
      </c>
      <c r="D222" s="98"/>
      <c r="E222" s="98" t="n">
        <v>1</v>
      </c>
      <c r="F222" s="98"/>
      <c r="G222" s="307"/>
      <c r="H222" s="307"/>
      <c r="I222" s="307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276"/>
    </row>
    <row r="223" s="263" customFormat="true" ht="48" hidden="false" customHeight="false" outlineLevel="0" collapsed="false">
      <c r="A223" s="275"/>
      <c r="B223" s="260" t="s">
        <v>854</v>
      </c>
      <c r="C223" s="260"/>
      <c r="D223" s="260" t="n">
        <v>1</v>
      </c>
      <c r="E223" s="260" t="n">
        <v>1</v>
      </c>
      <c r="F223" s="260"/>
      <c r="G223" s="261"/>
      <c r="H223" s="261"/>
      <c r="I223" s="261"/>
      <c r="J223" s="261"/>
      <c r="K223" s="261"/>
      <c r="L223" s="261"/>
      <c r="M223" s="261"/>
      <c r="N223" s="261"/>
      <c r="O223" s="261"/>
      <c r="P223" s="261"/>
      <c r="Q223" s="261"/>
      <c r="R223" s="261"/>
      <c r="S223" s="261"/>
      <c r="T223" s="276"/>
    </row>
    <row r="224" s="263" customFormat="true" ht="24" hidden="false" customHeight="false" outlineLevel="0" collapsed="false">
      <c r="A224" s="275"/>
      <c r="B224" s="260" t="s">
        <v>855</v>
      </c>
      <c r="C224" s="260" t="n">
        <v>1</v>
      </c>
      <c r="D224" s="260"/>
      <c r="E224" s="260" t="n">
        <v>1</v>
      </c>
      <c r="F224" s="260"/>
      <c r="G224" s="261"/>
      <c r="H224" s="261"/>
      <c r="I224" s="261"/>
      <c r="J224" s="261"/>
      <c r="K224" s="261"/>
      <c r="L224" s="261"/>
      <c r="M224" s="261"/>
      <c r="N224" s="261"/>
      <c r="O224" s="261"/>
      <c r="P224" s="261"/>
      <c r="Q224" s="261"/>
      <c r="R224" s="261"/>
      <c r="S224" s="261"/>
      <c r="T224" s="276"/>
    </row>
    <row r="225" s="263" customFormat="true" ht="24" hidden="false" customHeight="false" outlineLevel="0" collapsed="false">
      <c r="A225" s="275"/>
      <c r="B225" s="258" t="s">
        <v>856</v>
      </c>
      <c r="C225" s="260" t="n">
        <v>1</v>
      </c>
      <c r="D225" s="260"/>
      <c r="E225" s="260"/>
      <c r="F225" s="260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76"/>
    </row>
    <row r="226" s="86" customFormat="true" ht="39" hidden="false" customHeight="true" outlineLevel="0" collapsed="false">
      <c r="A226" s="275"/>
      <c r="B226" s="260" t="s">
        <v>857</v>
      </c>
      <c r="C226" s="260" t="n">
        <v>1</v>
      </c>
      <c r="D226" s="260" t="n">
        <v>1</v>
      </c>
      <c r="E226" s="260" t="n">
        <v>1</v>
      </c>
      <c r="F226" s="260"/>
      <c r="G226" s="261"/>
      <c r="H226" s="261"/>
      <c r="I226" s="261"/>
      <c r="J226" s="261"/>
      <c r="K226" s="261"/>
      <c r="L226" s="261"/>
      <c r="M226" s="261"/>
      <c r="N226" s="261"/>
      <c r="O226" s="261"/>
      <c r="P226" s="261"/>
      <c r="Q226" s="261"/>
      <c r="R226" s="261"/>
      <c r="S226" s="261"/>
      <c r="T226" s="308"/>
    </row>
    <row r="227" s="86" customFormat="true" ht="36" hidden="false" customHeight="true" outlineLevel="0" collapsed="false">
      <c r="A227" s="280"/>
      <c r="B227" s="264" t="s">
        <v>858</v>
      </c>
      <c r="C227" s="260" t="n">
        <v>3</v>
      </c>
      <c r="D227" s="260" t="n">
        <v>1</v>
      </c>
      <c r="E227" s="260"/>
      <c r="F227" s="260"/>
      <c r="G227" s="261"/>
      <c r="H227" s="261"/>
      <c r="I227" s="261"/>
      <c r="J227" s="261"/>
      <c r="K227" s="261"/>
      <c r="L227" s="261"/>
      <c r="M227" s="261"/>
      <c r="N227" s="261"/>
      <c r="O227" s="261"/>
      <c r="P227" s="261"/>
      <c r="Q227" s="261"/>
      <c r="R227" s="261"/>
      <c r="S227" s="261"/>
      <c r="T227" s="308"/>
    </row>
    <row r="228" s="86" customFormat="true" ht="48" hidden="false" customHeight="true" outlineLevel="0" collapsed="false">
      <c r="A228" s="275"/>
      <c r="B228" s="260" t="s">
        <v>859</v>
      </c>
      <c r="C228" s="260" t="n">
        <v>2</v>
      </c>
      <c r="D228" s="260" t="n">
        <v>1</v>
      </c>
      <c r="E228" s="260" t="n">
        <v>1</v>
      </c>
      <c r="F228" s="260"/>
      <c r="G228" s="261"/>
      <c r="H228" s="261"/>
      <c r="I228" s="261"/>
      <c r="J228" s="261"/>
      <c r="K228" s="261"/>
      <c r="L228" s="261"/>
      <c r="M228" s="261"/>
      <c r="N228" s="261"/>
      <c r="O228" s="261"/>
      <c r="P228" s="261"/>
      <c r="Q228" s="261"/>
      <c r="R228" s="261"/>
      <c r="S228" s="261"/>
      <c r="T228" s="308"/>
    </row>
    <row r="229" s="86" customFormat="true" ht="77.25" hidden="false" customHeight="true" outlineLevel="0" collapsed="false">
      <c r="A229" s="97"/>
      <c r="B229" s="260" t="s">
        <v>860</v>
      </c>
      <c r="C229" s="98" t="n">
        <v>1</v>
      </c>
      <c r="D229" s="98"/>
      <c r="E229" s="98"/>
      <c r="F229" s="98"/>
      <c r="G229" s="307"/>
      <c r="H229" s="307"/>
      <c r="I229" s="307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8"/>
    </row>
    <row r="230" s="86" customFormat="true" ht="30" hidden="false" customHeight="true" outlineLevel="0" collapsed="false">
      <c r="A230" s="275"/>
      <c r="B230" s="260" t="s">
        <v>861</v>
      </c>
      <c r="C230" s="260" t="n">
        <v>1</v>
      </c>
      <c r="D230" s="260"/>
      <c r="E230" s="260" t="n">
        <v>4</v>
      </c>
      <c r="F230" s="260"/>
      <c r="G230" s="261"/>
      <c r="H230" s="261"/>
      <c r="I230" s="261"/>
      <c r="J230" s="261"/>
      <c r="K230" s="261"/>
      <c r="L230" s="261"/>
      <c r="M230" s="261"/>
      <c r="N230" s="261"/>
      <c r="O230" s="261"/>
      <c r="P230" s="261"/>
      <c r="Q230" s="261"/>
      <c r="R230" s="261"/>
      <c r="S230" s="261"/>
      <c r="T230" s="308"/>
    </row>
    <row r="231" s="263" customFormat="true" ht="24" hidden="false" customHeight="false" outlineLevel="0" collapsed="false">
      <c r="A231" s="97"/>
      <c r="B231" s="259" t="s">
        <v>862</v>
      </c>
      <c r="C231" s="98" t="n">
        <v>1</v>
      </c>
      <c r="D231" s="98"/>
      <c r="E231" s="98"/>
      <c r="F231" s="98"/>
      <c r="G231" s="307"/>
      <c r="H231" s="307"/>
      <c r="I231" s="307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276"/>
    </row>
    <row r="232" s="263" customFormat="true" ht="36" hidden="false" customHeight="false" outlineLevel="0" collapsed="false">
      <c r="A232" s="275"/>
      <c r="B232" s="258" t="s">
        <v>691</v>
      </c>
      <c r="C232" s="260" t="n">
        <v>1</v>
      </c>
      <c r="D232" s="260"/>
      <c r="E232" s="260"/>
      <c r="F232" s="260"/>
      <c r="G232" s="261"/>
      <c r="H232" s="261"/>
      <c r="I232" s="261"/>
      <c r="J232" s="261"/>
      <c r="K232" s="261"/>
      <c r="L232" s="261"/>
      <c r="M232" s="261"/>
      <c r="N232" s="261"/>
      <c r="O232" s="261"/>
      <c r="P232" s="261"/>
      <c r="Q232" s="261"/>
      <c r="R232" s="261"/>
      <c r="S232" s="261"/>
      <c r="T232" s="276"/>
    </row>
    <row r="233" s="263" customFormat="true" ht="24" hidden="false" customHeight="false" outlineLevel="0" collapsed="false">
      <c r="A233" s="275"/>
      <c r="B233" s="260" t="s">
        <v>863</v>
      </c>
      <c r="C233" s="260" t="n">
        <v>1</v>
      </c>
      <c r="D233" s="260"/>
      <c r="E233" s="260"/>
      <c r="F233" s="260"/>
      <c r="G233" s="261"/>
      <c r="H233" s="261"/>
      <c r="I233" s="261"/>
      <c r="J233" s="261"/>
      <c r="K233" s="261"/>
      <c r="L233" s="261"/>
      <c r="M233" s="261"/>
      <c r="N233" s="261"/>
      <c r="O233" s="261"/>
      <c r="P233" s="261"/>
      <c r="Q233" s="261"/>
      <c r="R233" s="261"/>
      <c r="S233" s="261"/>
      <c r="T233" s="276"/>
    </row>
    <row r="234" s="263" customFormat="true" ht="24" hidden="false" customHeight="false" outlineLevel="0" collapsed="false">
      <c r="A234" s="275"/>
      <c r="B234" s="258" t="s">
        <v>864</v>
      </c>
      <c r="C234" s="260" t="n">
        <v>1</v>
      </c>
      <c r="D234" s="260" t="n">
        <v>4</v>
      </c>
      <c r="E234" s="260" t="n">
        <v>4</v>
      </c>
      <c r="F234" s="260"/>
      <c r="G234" s="261"/>
      <c r="H234" s="261"/>
      <c r="I234" s="261"/>
      <c r="J234" s="261"/>
      <c r="K234" s="261"/>
      <c r="L234" s="261"/>
      <c r="M234" s="261"/>
      <c r="N234" s="261"/>
      <c r="O234" s="261"/>
      <c r="P234" s="261"/>
      <c r="Q234" s="261"/>
      <c r="R234" s="261"/>
      <c r="S234" s="261"/>
      <c r="T234" s="276"/>
    </row>
    <row r="235" s="263" customFormat="true" ht="24" hidden="false" customHeight="false" outlineLevel="0" collapsed="false">
      <c r="A235" s="275"/>
      <c r="B235" s="258" t="s">
        <v>865</v>
      </c>
      <c r="C235" s="260"/>
      <c r="D235" s="260" t="n">
        <v>2</v>
      </c>
      <c r="E235" s="260"/>
      <c r="F235" s="260"/>
      <c r="G235" s="261"/>
      <c r="H235" s="261"/>
      <c r="I235" s="261"/>
      <c r="J235" s="261"/>
      <c r="K235" s="261"/>
      <c r="L235" s="261"/>
      <c r="M235" s="261"/>
      <c r="N235" s="261"/>
      <c r="O235" s="261"/>
      <c r="P235" s="261"/>
      <c r="Q235" s="261"/>
      <c r="R235" s="261"/>
      <c r="S235" s="261"/>
      <c r="T235" s="276"/>
    </row>
    <row r="236" s="263" customFormat="true" ht="60.6" hidden="false" customHeight="false" outlineLevel="0" collapsed="false">
      <c r="A236" s="303"/>
      <c r="B236" s="306" t="s">
        <v>866</v>
      </c>
      <c r="C236" s="297"/>
      <c r="D236" s="297" t="n">
        <v>1</v>
      </c>
      <c r="E236" s="297" t="n">
        <v>1</v>
      </c>
      <c r="F236" s="297"/>
      <c r="G236" s="298"/>
      <c r="H236" s="298"/>
      <c r="I236" s="298"/>
      <c r="J236" s="298"/>
      <c r="K236" s="298"/>
      <c r="L236" s="298"/>
      <c r="M236" s="298"/>
      <c r="N236" s="298"/>
      <c r="O236" s="298"/>
      <c r="P236" s="298"/>
      <c r="Q236" s="298"/>
      <c r="R236" s="298"/>
      <c r="S236" s="298"/>
      <c r="T236" s="299"/>
    </row>
    <row r="237" s="263" customFormat="true" ht="14.4" hidden="false" customHeight="false" outlineLevel="0" collapsed="false">
      <c r="A237" s="254" t="s">
        <v>867</v>
      </c>
      <c r="B237" s="255"/>
      <c r="C237" s="255"/>
      <c r="D237" s="255"/>
      <c r="E237" s="255"/>
      <c r="F237" s="255"/>
      <c r="G237" s="255"/>
      <c r="H237" s="255"/>
      <c r="I237" s="255"/>
      <c r="J237" s="255"/>
      <c r="K237" s="255"/>
      <c r="L237" s="255"/>
      <c r="M237" s="255"/>
      <c r="N237" s="255"/>
      <c r="O237" s="255"/>
      <c r="P237" s="255"/>
      <c r="Q237" s="255"/>
      <c r="R237" s="255"/>
      <c r="S237" s="255"/>
      <c r="T237" s="256"/>
    </row>
    <row r="238" s="263" customFormat="true" ht="24" hidden="false" customHeight="false" outlineLevel="0" collapsed="false">
      <c r="A238" s="309"/>
      <c r="B238" s="259" t="s">
        <v>868</v>
      </c>
      <c r="C238" s="260" t="n">
        <v>1</v>
      </c>
      <c r="D238" s="269"/>
      <c r="E238" s="269"/>
      <c r="F238" s="269"/>
      <c r="G238" s="270"/>
      <c r="H238" s="270"/>
      <c r="I238" s="270"/>
      <c r="J238" s="270"/>
      <c r="K238" s="270"/>
      <c r="L238" s="270"/>
      <c r="M238" s="270"/>
      <c r="N238" s="270"/>
      <c r="O238" s="270"/>
      <c r="P238" s="270"/>
      <c r="Q238" s="270"/>
      <c r="R238" s="270"/>
      <c r="S238" s="270"/>
      <c r="T238" s="276"/>
    </row>
    <row r="239" s="86" customFormat="true" ht="45.75" hidden="false" customHeight="true" outlineLevel="0" collapsed="false">
      <c r="A239" s="309"/>
      <c r="B239" s="259" t="s">
        <v>869</v>
      </c>
      <c r="C239" s="260" t="n">
        <v>1</v>
      </c>
      <c r="D239" s="269"/>
      <c r="E239" s="269"/>
      <c r="F239" s="269"/>
      <c r="G239" s="270"/>
      <c r="H239" s="270"/>
      <c r="I239" s="270"/>
      <c r="J239" s="270"/>
      <c r="K239" s="270"/>
      <c r="L239" s="270"/>
      <c r="M239" s="270"/>
      <c r="N239" s="270"/>
      <c r="O239" s="270"/>
      <c r="P239" s="270"/>
      <c r="Q239" s="270"/>
      <c r="R239" s="270"/>
      <c r="S239" s="270"/>
      <c r="T239" s="310"/>
    </row>
    <row r="240" s="86" customFormat="true" ht="32.25" hidden="false" customHeight="true" outlineLevel="0" collapsed="false">
      <c r="A240" s="309"/>
      <c r="B240" s="259" t="s">
        <v>870</v>
      </c>
      <c r="C240" s="260" t="n">
        <v>1</v>
      </c>
      <c r="D240" s="269"/>
      <c r="E240" s="269"/>
      <c r="F240" s="269"/>
      <c r="G240" s="270"/>
      <c r="H240" s="270"/>
      <c r="I240" s="270"/>
      <c r="J240" s="270"/>
      <c r="K240" s="270"/>
      <c r="L240" s="270"/>
      <c r="M240" s="270"/>
      <c r="N240" s="270"/>
      <c r="O240" s="270"/>
      <c r="P240" s="270"/>
      <c r="Q240" s="270"/>
      <c r="R240" s="270"/>
      <c r="S240" s="270"/>
      <c r="T240" s="310"/>
    </row>
    <row r="241" s="86" customFormat="true" ht="31.5" hidden="false" customHeight="true" outlineLevel="0" collapsed="false">
      <c r="A241" s="280"/>
      <c r="B241" s="264" t="s">
        <v>871</v>
      </c>
      <c r="C241" s="260" t="n">
        <v>2</v>
      </c>
      <c r="D241" s="260"/>
      <c r="E241" s="260"/>
      <c r="F241" s="260"/>
      <c r="G241" s="261"/>
      <c r="H241" s="261"/>
      <c r="I241" s="261"/>
      <c r="J241" s="261"/>
      <c r="K241" s="261"/>
      <c r="L241" s="261"/>
      <c r="M241" s="261"/>
      <c r="N241" s="261"/>
      <c r="O241" s="261"/>
      <c r="P241" s="261"/>
      <c r="Q241" s="261"/>
      <c r="R241" s="261"/>
      <c r="S241" s="261"/>
      <c r="T241" s="310"/>
    </row>
    <row r="242" s="86" customFormat="true" ht="52.5" hidden="false" customHeight="true" outlineLevel="0" collapsed="false">
      <c r="A242" s="275"/>
      <c r="B242" s="260" t="s">
        <v>872</v>
      </c>
      <c r="C242" s="260" t="n">
        <v>3</v>
      </c>
      <c r="D242" s="260" t="n">
        <v>2</v>
      </c>
      <c r="E242" s="260"/>
      <c r="F242" s="260"/>
      <c r="G242" s="261"/>
      <c r="H242" s="261"/>
      <c r="I242" s="261"/>
      <c r="J242" s="261"/>
      <c r="K242" s="261"/>
      <c r="L242" s="261"/>
      <c r="M242" s="261"/>
      <c r="N242" s="261"/>
      <c r="O242" s="261"/>
      <c r="P242" s="261"/>
      <c r="Q242" s="261"/>
      <c r="R242" s="261"/>
      <c r="S242" s="261"/>
      <c r="T242" s="310"/>
    </row>
    <row r="243" s="263" customFormat="true" ht="24.6" hidden="false" customHeight="false" outlineLevel="0" collapsed="false">
      <c r="A243" s="311"/>
      <c r="B243" s="306" t="s">
        <v>873</v>
      </c>
      <c r="C243" s="297" t="n">
        <v>1</v>
      </c>
      <c r="D243" s="312"/>
      <c r="E243" s="297" t="n">
        <v>1</v>
      </c>
      <c r="F243" s="312"/>
      <c r="G243" s="313"/>
      <c r="H243" s="313"/>
      <c r="I243" s="313"/>
      <c r="J243" s="313"/>
      <c r="K243" s="313"/>
      <c r="L243" s="313"/>
      <c r="M243" s="313"/>
      <c r="N243" s="313"/>
      <c r="O243" s="313"/>
      <c r="P243" s="313"/>
      <c r="Q243" s="313"/>
      <c r="R243" s="313"/>
      <c r="S243" s="313"/>
      <c r="T243" s="299"/>
    </row>
    <row r="244" s="263" customFormat="true" ht="14.4" hidden="false" customHeight="false" outlineLevel="0" collapsed="false">
      <c r="A244" s="254" t="s">
        <v>874</v>
      </c>
      <c r="B244" s="255"/>
      <c r="C244" s="255"/>
      <c r="D244" s="255"/>
      <c r="E244" s="255"/>
      <c r="F244" s="255"/>
      <c r="G244" s="255"/>
      <c r="H244" s="255"/>
      <c r="I244" s="255"/>
      <c r="J244" s="255"/>
      <c r="K244" s="255"/>
      <c r="L244" s="255"/>
      <c r="M244" s="255"/>
      <c r="N244" s="255"/>
      <c r="O244" s="255"/>
      <c r="P244" s="255"/>
      <c r="Q244" s="255"/>
      <c r="R244" s="255"/>
      <c r="S244" s="255"/>
      <c r="T244" s="256"/>
    </row>
    <row r="245" s="263" customFormat="true" ht="48" hidden="false" customHeight="false" outlineLevel="0" collapsed="false">
      <c r="A245" s="275"/>
      <c r="B245" s="260" t="s">
        <v>875</v>
      </c>
      <c r="C245" s="260"/>
      <c r="D245" s="260" t="n">
        <v>1</v>
      </c>
      <c r="E245" s="260"/>
      <c r="F245" s="260"/>
      <c r="G245" s="261" t="n">
        <v>1</v>
      </c>
      <c r="H245" s="261"/>
      <c r="I245" s="261"/>
      <c r="J245" s="261"/>
      <c r="K245" s="261"/>
      <c r="L245" s="261"/>
      <c r="M245" s="261"/>
      <c r="N245" s="261"/>
      <c r="O245" s="261"/>
      <c r="P245" s="261"/>
      <c r="Q245" s="261"/>
      <c r="R245" s="261"/>
      <c r="S245" s="261"/>
      <c r="T245" s="276"/>
    </row>
    <row r="246" s="263" customFormat="true" ht="36" hidden="false" customHeight="false" outlineLevel="0" collapsed="false">
      <c r="A246" s="275"/>
      <c r="B246" s="260" t="s">
        <v>876</v>
      </c>
      <c r="C246" s="260" t="n">
        <v>1</v>
      </c>
      <c r="D246" s="260"/>
      <c r="E246" s="260" t="n">
        <v>1</v>
      </c>
      <c r="F246" s="260"/>
      <c r="G246" s="261"/>
      <c r="H246" s="261"/>
      <c r="I246" s="261"/>
      <c r="J246" s="261"/>
      <c r="K246" s="261"/>
      <c r="L246" s="261"/>
      <c r="M246" s="261"/>
      <c r="N246" s="261"/>
      <c r="O246" s="261"/>
      <c r="P246" s="261"/>
      <c r="Q246" s="261"/>
      <c r="R246" s="261"/>
      <c r="S246" s="261"/>
      <c r="T246" s="276"/>
    </row>
    <row r="247" s="263" customFormat="true" ht="24" hidden="false" customHeight="false" outlineLevel="0" collapsed="false">
      <c r="A247" s="275"/>
      <c r="B247" s="259" t="s">
        <v>877</v>
      </c>
      <c r="C247" s="260" t="n">
        <v>1</v>
      </c>
      <c r="D247" s="260"/>
      <c r="E247" s="260"/>
      <c r="F247" s="260"/>
      <c r="G247" s="261"/>
      <c r="H247" s="261"/>
      <c r="I247" s="261"/>
      <c r="J247" s="261"/>
      <c r="K247" s="261"/>
      <c r="L247" s="261"/>
      <c r="M247" s="261"/>
      <c r="N247" s="261"/>
      <c r="O247" s="261"/>
      <c r="P247" s="261"/>
      <c r="Q247" s="261"/>
      <c r="R247" s="261"/>
      <c r="S247" s="261"/>
      <c r="T247" s="276"/>
    </row>
    <row r="248" s="86" customFormat="true" ht="26.25" hidden="false" customHeight="true" outlineLevel="0" collapsed="false">
      <c r="A248" s="280"/>
      <c r="B248" s="258" t="s">
        <v>878</v>
      </c>
      <c r="C248" s="260" t="n">
        <v>3</v>
      </c>
      <c r="D248" s="260"/>
      <c r="E248" s="260"/>
      <c r="F248" s="260"/>
      <c r="G248" s="261"/>
      <c r="H248" s="261"/>
      <c r="I248" s="261"/>
      <c r="J248" s="261"/>
      <c r="K248" s="261"/>
      <c r="L248" s="261"/>
      <c r="M248" s="261"/>
      <c r="N248" s="261"/>
      <c r="O248" s="261"/>
      <c r="P248" s="261"/>
      <c r="Q248" s="261"/>
      <c r="R248" s="261"/>
      <c r="S248" s="261"/>
      <c r="T248" s="276"/>
    </row>
    <row r="249" s="263" customFormat="true" ht="48" hidden="false" customHeight="false" outlineLevel="0" collapsed="false">
      <c r="A249" s="275"/>
      <c r="B249" s="260" t="s">
        <v>879</v>
      </c>
      <c r="C249" s="260" t="n">
        <v>2</v>
      </c>
      <c r="D249" s="260" t="n">
        <v>1</v>
      </c>
      <c r="E249" s="260" t="n">
        <v>1</v>
      </c>
      <c r="F249" s="260"/>
      <c r="G249" s="261"/>
      <c r="H249" s="261"/>
      <c r="I249" s="261"/>
      <c r="J249" s="261"/>
      <c r="K249" s="261"/>
      <c r="L249" s="261"/>
      <c r="M249" s="261"/>
      <c r="N249" s="261"/>
      <c r="O249" s="261"/>
      <c r="P249" s="261"/>
      <c r="Q249" s="261"/>
      <c r="R249" s="261"/>
      <c r="S249" s="261"/>
      <c r="T249" s="276"/>
    </row>
    <row r="250" s="263" customFormat="true" ht="48.6" hidden="false" customHeight="false" outlineLevel="0" collapsed="false">
      <c r="A250" s="303"/>
      <c r="B250" s="297" t="s">
        <v>880</v>
      </c>
      <c r="C250" s="297" t="n">
        <v>1</v>
      </c>
      <c r="D250" s="297" t="n">
        <v>3</v>
      </c>
      <c r="E250" s="297" t="n">
        <v>2</v>
      </c>
      <c r="F250" s="297"/>
      <c r="G250" s="298"/>
      <c r="H250" s="298"/>
      <c r="I250" s="298"/>
      <c r="J250" s="298"/>
      <c r="K250" s="298"/>
      <c r="L250" s="298"/>
      <c r="M250" s="298"/>
      <c r="N250" s="298"/>
      <c r="O250" s="298"/>
      <c r="P250" s="298"/>
      <c r="Q250" s="298"/>
      <c r="R250" s="298"/>
      <c r="S250" s="298"/>
      <c r="T250" s="299"/>
    </row>
    <row r="251" s="263" customFormat="true" ht="48.6" hidden="false" customHeight="false" outlineLevel="0" collapsed="false">
      <c r="A251" s="314" t="s">
        <v>881</v>
      </c>
      <c r="B251" s="315" t="s">
        <v>882</v>
      </c>
      <c r="C251" s="316"/>
      <c r="D251" s="317" t="n">
        <v>1</v>
      </c>
      <c r="E251" s="317" t="n">
        <v>1</v>
      </c>
      <c r="F251" s="316"/>
      <c r="G251" s="318"/>
      <c r="H251" s="318"/>
      <c r="I251" s="318"/>
      <c r="J251" s="318"/>
      <c r="K251" s="318"/>
      <c r="L251" s="318"/>
      <c r="M251" s="318"/>
      <c r="N251" s="318"/>
      <c r="O251" s="318"/>
      <c r="P251" s="318"/>
      <c r="Q251" s="318"/>
      <c r="R251" s="318"/>
      <c r="S251" s="318"/>
      <c r="T251" s="319"/>
    </row>
    <row r="252" s="263" customFormat="true" ht="60.6" hidden="false" customHeight="false" outlineLevel="0" collapsed="false">
      <c r="A252" s="314" t="s">
        <v>883</v>
      </c>
      <c r="B252" s="315" t="s">
        <v>884</v>
      </c>
      <c r="C252" s="316"/>
      <c r="D252" s="317" t="n">
        <v>2</v>
      </c>
      <c r="E252" s="316"/>
      <c r="F252" s="316"/>
      <c r="G252" s="318"/>
      <c r="H252" s="318"/>
      <c r="I252" s="318"/>
      <c r="J252" s="318"/>
      <c r="K252" s="318"/>
      <c r="L252" s="318"/>
      <c r="M252" s="318"/>
      <c r="N252" s="318"/>
      <c r="O252" s="318"/>
      <c r="P252" s="318"/>
      <c r="Q252" s="318"/>
      <c r="R252" s="318"/>
      <c r="S252" s="318"/>
      <c r="T252" s="319"/>
    </row>
    <row r="253" s="263" customFormat="true" ht="118.5" hidden="false" customHeight="true" outlineLevel="0" collapsed="false">
      <c r="A253" s="320" t="s">
        <v>883</v>
      </c>
      <c r="B253" s="283" t="s">
        <v>885</v>
      </c>
      <c r="C253" s="321"/>
      <c r="D253" s="283" t="n">
        <v>1</v>
      </c>
      <c r="E253" s="321"/>
      <c r="F253" s="321"/>
      <c r="G253" s="322"/>
      <c r="H253" s="322"/>
      <c r="I253" s="322"/>
      <c r="J253" s="322"/>
      <c r="K253" s="322"/>
      <c r="L253" s="322"/>
      <c r="M253" s="322"/>
      <c r="N253" s="322"/>
      <c r="O253" s="322"/>
      <c r="P253" s="322"/>
      <c r="Q253" s="322"/>
      <c r="R253" s="322"/>
      <c r="S253" s="322"/>
      <c r="T253" s="323"/>
    </row>
    <row r="254" customFormat="false" ht="42.75" hidden="false" customHeight="true" outlineLevel="0" collapsed="false">
      <c r="A254" s="324" t="s">
        <v>23</v>
      </c>
      <c r="B254" s="325" t="n">
        <f aca="false">COUNTA(B9:B253)</f>
        <v>234</v>
      </c>
      <c r="C254" s="325" t="n">
        <f aca="false">SUM(C9:C253)</f>
        <v>222</v>
      </c>
      <c r="D254" s="325" t="n">
        <f aca="false">SUM(D8:D253)</f>
        <v>179</v>
      </c>
      <c r="E254" s="325" t="n">
        <f aca="false">SUM(E9:E253)</f>
        <v>185</v>
      </c>
      <c r="F254" s="325" t="n">
        <f aca="false">SUM(F9:F253)</f>
        <v>0</v>
      </c>
      <c r="G254" s="325" t="n">
        <f aca="false">SUM(G9:G253)</f>
        <v>20</v>
      </c>
      <c r="H254" s="325" t="n">
        <f aca="false">SUM(H9:H253)</f>
        <v>18</v>
      </c>
      <c r="I254" s="326" t="n">
        <f aca="false">SUM(I9:I253)</f>
        <v>154800</v>
      </c>
      <c r="J254" s="325" t="n">
        <f aca="false">SUM(J9:J253)</f>
        <v>1</v>
      </c>
      <c r="K254" s="325" t="n">
        <f aca="false">SUM(K9:K253)</f>
        <v>1</v>
      </c>
      <c r="L254" s="325" t="n">
        <f aca="false">SUM(L9:L253)</f>
        <v>1400</v>
      </c>
      <c r="M254" s="325" t="n">
        <f aca="false">SUM(M9:M253)</f>
        <v>0</v>
      </c>
      <c r="N254" s="325" t="n">
        <f aca="false">SUM(N9:N253)</f>
        <v>0</v>
      </c>
      <c r="O254" s="325" t="n">
        <f aca="false">SUM(O9:O253)</f>
        <v>0</v>
      </c>
      <c r="P254" s="325" t="n">
        <f aca="false">SUM(P9:P253)</f>
        <v>0</v>
      </c>
      <c r="Q254" s="325" t="n">
        <f aca="false">SUM(Q9:Q253)</f>
        <v>0</v>
      </c>
      <c r="R254" s="325" t="n">
        <f aca="false">SUM(R9:R253)</f>
        <v>0</v>
      </c>
      <c r="S254" s="325" t="n">
        <f aca="false">SUM(S9:S253)</f>
        <v>147800</v>
      </c>
      <c r="T254" s="327" t="n">
        <f aca="false">SUM(T9:T253)</f>
        <v>4</v>
      </c>
    </row>
    <row r="257" s="328" customFormat="true" ht="17.4" hidden="false" customHeight="true" outlineLevel="0" collapsed="false">
      <c r="B257" s="329" t="s">
        <v>886</v>
      </c>
      <c r="C257" s="329"/>
      <c r="D257" s="329"/>
      <c r="E257" s="329"/>
      <c r="F257" s="329"/>
      <c r="G257" s="329"/>
      <c r="H257" s="329"/>
      <c r="I257" s="329"/>
    </row>
    <row r="258" s="328" customFormat="true" ht="17.4" hidden="false" customHeight="true" outlineLevel="0" collapsed="false">
      <c r="B258" s="329" t="s">
        <v>887</v>
      </c>
      <c r="C258" s="329"/>
      <c r="D258" s="329"/>
      <c r="E258" s="329"/>
      <c r="F258" s="329"/>
      <c r="G258" s="329"/>
      <c r="H258" s="329"/>
      <c r="I258" s="329"/>
      <c r="J258" s="329"/>
      <c r="K258" s="329"/>
      <c r="L258" s="329"/>
    </row>
  </sheetData>
  <mergeCells count="35">
    <mergeCell ref="A1:T1"/>
    <mergeCell ref="A2:T2"/>
    <mergeCell ref="A3:A6"/>
    <mergeCell ref="B3:B6"/>
    <mergeCell ref="C3:D4"/>
    <mergeCell ref="E3:F4"/>
    <mergeCell ref="G3:R3"/>
    <mergeCell ref="S3:S6"/>
    <mergeCell ref="T3:T6"/>
    <mergeCell ref="G4:I4"/>
    <mergeCell ref="J4:L4"/>
    <mergeCell ref="M4:O4"/>
    <mergeCell ref="P4:R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G7:I7"/>
    <mergeCell ref="J7:L7"/>
    <mergeCell ref="M7:O7"/>
    <mergeCell ref="P7:R7"/>
    <mergeCell ref="B257:I257"/>
    <mergeCell ref="B258:L25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87"/>
    <col collapsed="false" customWidth="true" hidden="false" outlineLevel="0" max="3" min="3" style="0" width="21.1"/>
    <col collapsed="false" customWidth="true" hidden="false" outlineLevel="0" max="4" min="4" style="0" width="12.88"/>
  </cols>
  <sheetData>
    <row r="1" customFormat="false" ht="27" hidden="false" customHeight="true" outlineLevel="0" collapsed="false">
      <c r="A1" s="330" t="s">
        <v>888</v>
      </c>
      <c r="B1" s="330"/>
      <c r="C1" s="330"/>
      <c r="D1" s="330"/>
    </row>
    <row r="2" customFormat="false" ht="28.2" hidden="false" customHeight="false" outlineLevel="0" collapsed="false">
      <c r="A2" s="331" t="s">
        <v>2</v>
      </c>
      <c r="B2" s="332" t="s">
        <v>889</v>
      </c>
      <c r="C2" s="332" t="s">
        <v>890</v>
      </c>
      <c r="D2" s="333" t="s">
        <v>891</v>
      </c>
    </row>
    <row r="3" customFormat="false" ht="69" hidden="false" customHeight="true" outlineLevel="0" collapsed="false">
      <c r="A3" s="334" t="n">
        <v>1</v>
      </c>
      <c r="B3" s="335" t="s">
        <v>892</v>
      </c>
      <c r="C3" s="336" t="n">
        <v>0</v>
      </c>
      <c r="D3" s="337"/>
    </row>
    <row r="4" customFormat="false" ht="15.6" hidden="false" customHeight="false" outlineLevel="0" collapsed="false">
      <c r="A4" s="334"/>
      <c r="B4" s="338" t="s">
        <v>893</v>
      </c>
      <c r="C4" s="339" t="n">
        <v>0</v>
      </c>
      <c r="D4" s="340"/>
    </row>
    <row r="5" customFormat="false" ht="15.6" hidden="false" customHeight="false" outlineLevel="0" collapsed="false">
      <c r="A5" s="334"/>
      <c r="B5" s="338" t="s">
        <v>894</v>
      </c>
      <c r="C5" s="339" t="n">
        <v>0</v>
      </c>
      <c r="D5" s="340"/>
    </row>
    <row r="6" customFormat="false" ht="31.5" hidden="false" customHeight="true" outlineLevel="0" collapsed="false">
      <c r="A6" s="334"/>
      <c r="B6" s="341" t="s">
        <v>895</v>
      </c>
      <c r="C6" s="342" t="n">
        <v>0</v>
      </c>
      <c r="D6" s="343"/>
    </row>
    <row r="7" customFormat="false" ht="31.8" hidden="false" customHeight="false" outlineLevel="0" collapsed="false">
      <c r="A7" s="334" t="n">
        <v>2</v>
      </c>
      <c r="B7" s="344" t="s">
        <v>896</v>
      </c>
      <c r="C7" s="345" t="n">
        <v>0</v>
      </c>
      <c r="D7" s="346"/>
    </row>
    <row r="8" customFormat="false" ht="48.75" hidden="false" customHeight="true" outlineLevel="0" collapsed="false">
      <c r="A8" s="334" t="n">
        <v>3</v>
      </c>
      <c r="B8" s="344" t="s">
        <v>897</v>
      </c>
      <c r="C8" s="345" t="n">
        <v>0</v>
      </c>
      <c r="D8" s="346"/>
    </row>
    <row r="9" customFormat="false" ht="47.4" hidden="false" customHeight="false" outlineLevel="0" collapsed="false">
      <c r="A9" s="347" t="n">
        <v>4</v>
      </c>
      <c r="B9" s="348" t="s">
        <v>898</v>
      </c>
      <c r="C9" s="349" t="n">
        <v>0</v>
      </c>
      <c r="D9" s="350"/>
    </row>
    <row r="10" customFormat="false" ht="16.2" hidden="false" customHeight="false" outlineLevel="0" collapsed="false">
      <c r="A10" s="334" t="n">
        <v>5</v>
      </c>
      <c r="B10" s="344" t="s">
        <v>899</v>
      </c>
      <c r="C10" s="345" t="n">
        <v>0</v>
      </c>
      <c r="D10" s="346"/>
    </row>
    <row r="11" customFormat="false" ht="16.2" hidden="false" customHeight="false" outlineLevel="0" collapsed="false">
      <c r="A11" s="334" t="n">
        <v>6</v>
      </c>
      <c r="B11" s="344" t="s">
        <v>900</v>
      </c>
      <c r="C11" s="345" t="n">
        <v>0</v>
      </c>
      <c r="D11" s="346"/>
    </row>
    <row r="12" customFormat="false" ht="31.8" hidden="false" customHeight="false" outlineLevel="0" collapsed="false">
      <c r="A12" s="334" t="n">
        <v>7</v>
      </c>
      <c r="B12" s="344" t="s">
        <v>901</v>
      </c>
      <c r="C12" s="345" t="n">
        <v>0</v>
      </c>
      <c r="D12" s="346"/>
    </row>
    <row r="13" customFormat="false" ht="31.8" hidden="false" customHeight="false" outlineLevel="0" collapsed="false">
      <c r="A13" s="351" t="n">
        <v>8</v>
      </c>
      <c r="B13" s="352" t="s">
        <v>902</v>
      </c>
      <c r="C13" s="353" t="n">
        <v>0</v>
      </c>
      <c r="D13" s="354"/>
    </row>
    <row r="15" s="356" customFormat="true" ht="36" hidden="false" customHeight="true" outlineLevel="0" collapsed="false">
      <c r="A15" s="355" t="s">
        <v>903</v>
      </c>
      <c r="B15" s="355"/>
      <c r="C15" s="355"/>
      <c r="D15" s="355"/>
    </row>
    <row r="16" s="356" customFormat="true" ht="161.25" hidden="false" customHeight="true" outlineLevel="0" collapsed="false">
      <c r="A16" s="355" t="s">
        <v>904</v>
      </c>
      <c r="B16" s="355"/>
      <c r="C16" s="355"/>
      <c r="D16" s="355"/>
    </row>
  </sheetData>
  <mergeCells count="4">
    <mergeCell ref="A1:D1"/>
    <mergeCell ref="A3:A6"/>
    <mergeCell ref="A15:D15"/>
    <mergeCell ref="A16:D16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1-17T10:09:42Z</cp:lastPrinted>
  <dcterms:modified xsi:type="dcterms:W3CDTF">2021-02-14T12:05:20Z</dcterms:modified>
  <cp:revision>0</cp:revision>
  <dc:subject/>
  <dc:title/>
</cp:coreProperties>
</file>