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6" firstSheet="0" activeTab="1"/>
  </bookViews>
  <sheets>
    <sheet name="Таблица 1" sheetId="1" state="visible" r:id="rId2"/>
    <sheet name="Таблица 2" sheetId="2" state="visible" r:id="rId3"/>
    <sheet name="Таблица 3.1" sheetId="3" state="visible" r:id="rId4"/>
    <sheet name="Таблица 3.2" sheetId="4" state="visible" r:id="rId5"/>
    <sheet name="Таблица 3.3" sheetId="5" state="visible" r:id="rId6"/>
    <sheet name="Таблица 3.4" sheetId="6" state="visible" r:id="rId7"/>
    <sheet name="Таблица 3.5" sheetId="7" state="visible" r:id="rId8"/>
    <sheet name="Таблица 3.6" sheetId="8" state="visible" r:id="rId9"/>
    <sheet name="Таблица 3.7" sheetId="9" state="visible" r:id="rId10"/>
    <sheet name="Таблица 3.8" sheetId="10" state="visible" r:id="rId11"/>
    <sheet name="Таблица 3.9" sheetId="11" state="visible" r:id="rId12"/>
    <sheet name="Таблица 4.1" sheetId="12" state="visible" r:id="rId13"/>
    <sheet name="Таблица 4.2" sheetId="13" state="visible" r:id="rId14"/>
    <sheet name="Таблица 4.3" sheetId="14" state="visible" r:id="rId15"/>
    <sheet name="Таблица 4.4" sheetId="15" state="visible" r:id="rId16"/>
    <sheet name="Таблица 4.5" sheetId="16" state="visible" r:id="rId17"/>
    <sheet name="Таблица 4.6" sheetId="17" state="visible" r:id="rId18"/>
    <sheet name="Таблица 4.7" sheetId="18" state="visible" r:id="rId19"/>
    <sheet name="Таблица 4.8" sheetId="19" state="visible" r:id="rId20"/>
    <sheet name="Таблица 4.9" sheetId="20" state="visible" r:id="rId21"/>
    <sheet name="Таблица 5" sheetId="21" state="visible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3" uniqueCount="956">
  <si>
    <t xml:space="preserve">Таблица 1. Kонтролна дейност за 2020 г. - обобщена</t>
  </si>
  <si>
    <t xml:space="preserve">Общ брой обекти, подлежащи на контрол от РИОСВ, съгласно Таблица 1.1. от Плана за КД за 2020 г.</t>
  </si>
  <si>
    <t xml:space="preserve">Брой планирани обекти за контрол, съгласно Таблица 2.1. от Плана за КД за 2020 г.</t>
  </si>
  <si>
    <t xml:space="preserve">Брой проверени обекти през 2020 г.</t>
  </si>
  <si>
    <t xml:space="preserve">Брой извършени проверки през 2020 г.</t>
  </si>
  <si>
    <t xml:space="preserve">Планирани с Плана за КД за 2020 г. в Таблица 2.1.</t>
  </si>
  <si>
    <t xml:space="preserve">Извън Плана за КД за 2020 г. - невключени в Таблица 2.1. от Плана за КД 2020 г.</t>
  </si>
  <si>
    <t xml:space="preserve">Извършени планови проверки от планираните в Таблица 2.2. от Плана за КД за 2020 г.</t>
  </si>
  <si>
    <t xml:space="preserve">Извършени извънредни проверки - невключени в Таблица 2.2. от Плана за КД за 2020 г.</t>
  </si>
  <si>
    <t xml:space="preserve">Таблица 2. Изпълнение на Плана за контролна дейност за 2020 г. по компоненти и фактори на околната среда</t>
  </si>
  <si>
    <t xml:space="preserve">№</t>
  </si>
  <si>
    <t xml:space="preserve">Компоненти/ фактори на ОС</t>
  </si>
  <si>
    <t xml:space="preserve">Брой обекти, планирани за контрол, съгласно съответните таблици по компоненти и фактори от Плана за КД за 2020 г. </t>
  </si>
  <si>
    <t xml:space="preserve">Брой проверени обекти                                                                                                                                    (от планираните)</t>
  </si>
  <si>
    <t xml:space="preserve">Брой планирани проверки, съгласно Плана за КД за 2020 г.</t>
  </si>
  <si>
    <t xml:space="preserve">Брой извършени планови проверки</t>
  </si>
  <si>
    <t xml:space="preserve">% на изпълнение на Плана за КД за 2020 г. спрямо проверени обекти</t>
  </si>
  <si>
    <t xml:space="preserve">1.</t>
  </si>
  <si>
    <t xml:space="preserve">КР</t>
  </si>
  <si>
    <t xml:space="preserve">2.</t>
  </si>
  <si>
    <t xml:space="preserve">СЕВЕЗО обекти</t>
  </si>
  <si>
    <t xml:space="preserve">3.</t>
  </si>
  <si>
    <t xml:space="preserve">Въздух</t>
  </si>
  <si>
    <t xml:space="preserve">4.</t>
  </si>
  <si>
    <t xml:space="preserve">Води</t>
  </si>
  <si>
    <t xml:space="preserve">5.</t>
  </si>
  <si>
    <t xml:space="preserve">Почви</t>
  </si>
  <si>
    <t xml:space="preserve">6.</t>
  </si>
  <si>
    <t xml:space="preserve">Отпадъци</t>
  </si>
  <si>
    <t xml:space="preserve">92,5</t>
  </si>
  <si>
    <t xml:space="preserve">7.</t>
  </si>
  <si>
    <t xml:space="preserve">Химикали</t>
  </si>
  <si>
    <t xml:space="preserve">8.</t>
  </si>
  <si>
    <t xml:space="preserve">шум</t>
  </si>
  <si>
    <t xml:space="preserve">9.</t>
  </si>
  <si>
    <t xml:space="preserve">Биологично разнообразие</t>
  </si>
  <si>
    <t xml:space="preserve">10.</t>
  </si>
  <si>
    <t xml:space="preserve">Защитени територии</t>
  </si>
  <si>
    <t xml:space="preserve">11.</t>
  </si>
  <si>
    <t xml:space="preserve">Защитени зони</t>
  </si>
  <si>
    <t xml:space="preserve">12.</t>
  </si>
  <si>
    <t xml:space="preserve">ЗЛР</t>
  </si>
  <si>
    <t xml:space="preserve">13.</t>
  </si>
  <si>
    <t xml:space="preserve">ОВОС и ЕО</t>
  </si>
  <si>
    <t xml:space="preserve">14.</t>
  </si>
  <si>
    <t xml:space="preserve">Екологична отговорност*</t>
  </si>
  <si>
    <t xml:space="preserve">Ограничаване изменението на климата</t>
  </si>
  <si>
    <t xml:space="preserve">33,3</t>
  </si>
  <si>
    <t xml:space="preserve">16.</t>
  </si>
  <si>
    <t xml:space="preserve">ГМО</t>
  </si>
  <si>
    <t xml:space="preserve">17.</t>
  </si>
  <si>
    <t xml:space="preserve">EMAS</t>
  </si>
  <si>
    <t xml:space="preserve">18.</t>
  </si>
  <si>
    <t xml:space="preserve">Екомаркировка на ЕС</t>
  </si>
  <si>
    <t xml:space="preserve">ОБЩ БРОЙ</t>
  </si>
  <si>
    <t xml:space="preserve">97,1</t>
  </si>
  <si>
    <t xml:space="preserve">Комплексни проверки (на обекти без КР)</t>
  </si>
  <si>
    <t xml:space="preserve">*по ЗОПОЕЩ и по Програми за отстраняване на минали екологични щети за РИОСВ, където се изпълняват такива програми</t>
  </si>
  <si>
    <t xml:space="preserve">**През 2019 г. не е извършена проверка на един от планираните за контрол обекти, поради прекратена дейност и проведена процедура по отмяна на КР.</t>
  </si>
  <si>
    <t xml:space="preserve">Таблица 3.1. Извършен планов контрол по Закона за опазване на околната среда</t>
  </si>
  <si>
    <t xml:space="preserve">Планирани за контрол обекти, съгласно Таблица 2.1. от Плана за КД за 2020 г.</t>
  </si>
  <si>
    <t xml:space="preserve">Планирани проверки, съгласно Плана за КД за 2020 г.</t>
  </si>
  <si>
    <t xml:space="preserve">Проверени обекти
(от планираните)</t>
  </si>
  <si>
    <t xml:space="preserve">Извършени планови проверки</t>
  </si>
  <si>
    <t xml:space="preserve">Извършени извънредни проверки
(на планираните за контрол обекти в колона № 1)</t>
  </si>
  <si>
    <t xml:space="preserve">(наименование на обекта, община, област)</t>
  </si>
  <si>
    <t xml:space="preserve">брой</t>
  </si>
  <si>
    <t xml:space="preserve">да / не*</t>
  </si>
  <si>
    <t xml:space="preserve">Причина **</t>
  </si>
  <si>
    <t xml:space="preserve">Област Пазарджик</t>
  </si>
  <si>
    <t xml:space="preserve">Община Батак</t>
  </si>
  <si>
    <t xml:space="preserve">„Разширение на ферма за отглеждане на пъстърва в плаващи мрежени клетки (садки) – садково стопанство за интензивно отглеждане, в зона определена за аквакултури, намираща се в акваторията на язовир „Голям Беглик”, общ. Батак, област Пазарджик</t>
  </si>
  <si>
    <t xml:space="preserve">да</t>
  </si>
  <si>
    <t xml:space="preserve">Община Белово</t>
  </si>
  <si>
    <t xml:space="preserve">„Изграждане на промишлено предприятие за производство на алуминиеви детайли под налягане“ в поземлен имот (ПИ) с идентификатор 03592.1.2239, м. „Крайчинец“ по КККР на гр. Белово, общ. Белово, обл. Пазарджик</t>
  </si>
  <si>
    <t xml:space="preserve">„Проект „Яденица” - увелечаване на обема на долния изравнител на ПАВЕЦ „Чаира” чрез изграждане на язовир „Яденица” и реверсивен напорен тунел за връзка с язовир „Чаира” по вариант на водоплътния елемент на каменнонасипната язовирна стена с асфалтобетонова диафрагма</t>
  </si>
  <si>
    <t xml:space="preserve">„Изграждане на кравеферма за боксово отглеждане на до 50 крави за мляко с телета” в поземлен имот № 018007,  м. „Дзукаша”, в землището на с. Мененкьово, общ. Белово, обл. Пазарджик</t>
  </si>
  <si>
    <t xml:space="preserve">Община Брацигово</t>
  </si>
  <si>
    <t xml:space="preserve">„Изграждане на нов електропровод ВЛ 110 кV ВЕЦ „Въча 1“ – ВЕЦ „Цанков камък“</t>
  </si>
  <si>
    <t xml:space="preserve">ОУП на община Брацигово</t>
  </si>
  <si>
    <t xml:space="preserve">Община Велинград</t>
  </si>
  <si>
    <t xml:space="preserve">„Изграждане на кланичен цех“, в УПИ І - „За отглеждане на животни и кланичен цех“ /ПИ 047076/, м. „Еловата“, землището на с. Кръстава, общ. Велинград, обл. Пазарджик и „Изграждане на предприятие за преработка на краве и козе мляко“, в УПИ ІV - „За отглеждане на животни и мандра“ /ПИ 047064/, м. „Еловата“, землището на с. Кръстава, общ. Велинград, обл. Пазарджик</t>
  </si>
  <si>
    <t xml:space="preserve">„Изграждане на сондажен кладенец  (СК1) и локално пречиствателно съоръжение към съществуващи три броя къщи за гости и комплекс за интегриран селски туризъм” в ПИ № 054004, в земл. на с. Кръстава, общ. Велинград, обл. Пазарджик</t>
  </si>
  <si>
    <t xml:space="preserve">„Говедовъдна ферма, мандра за преработка на мляко, търговия и услуги” в имот № 019155, м. „Ведрото-Чуките” в землището на с. Света Петка, общ. Велинград, обл. Пазарджик</t>
  </si>
  <si>
    <t xml:space="preserve">Община Лесичово</t>
  </si>
  <si>
    <t xml:space="preserve">„Закриване и рекултивация на съществуващо общинско депо за твърди битови отпадъци” в ПИ № 000176, землището на с. Лесичово, общ. Лесичово, обл. Пазарджик</t>
  </si>
  <si>
    <t xml:space="preserve">ОУП на община Лесичово</t>
  </si>
  <si>
    <t xml:space="preserve">Община Пазарджик</t>
  </si>
  <si>
    <t xml:space="preserve">„Преустройство и разширение на кланица в предприятие за месодобив и месопреработка с капацитет до 7 тона трупно месо на ден” в ПИ № 000518, землище на с. Звъничево, общ. Пазарджик</t>
  </si>
  <si>
    <t xml:space="preserve">„Изпълнение на нов тръбен кладенец в ПИ № 021002, който да подмени тръбни кладенци ТК2 и ТК3 от ПС Мокрище за водоснабдяване на град Пазарджик</t>
  </si>
  <si>
    <t xml:space="preserve">„Изпълнение на тръбен кладенец за разширение и допълнително водоснабдяване на с. Овчеполци, общ. Пазарджик“ в ПИ № 000698 /ПС Овчеполци-2/ в землището на с. Овчеполци, общ. Пазарджик, обл. Пазарджик </t>
  </si>
  <si>
    <t xml:space="preserve">„Изготвяне на обосновка за водовземане на подземни води с последващо изграждане на 1 (един) брой тръбен кладенец за питейно-битово водоснабдяване на селата Черногорово, Крали Марко и Пищигово“ в ПИ № 035233, м. „Лаката“, землището на с. Черногорово, общ. Пазарджик, обл. Пазарджик</t>
  </si>
  <si>
    <t xml:space="preserve">„Изготвяне на обосновка за водовземане на подземни води с последващо изграждане на 2 (два) нови тръбни кладенеца (ТК) за питейно-битово водоснабдяване на селата Ивайло, Драгор, Сарая и Добровница, както  и на град Пазарджик (северната част)“ в имот № 60, УПИ-Помпена станция,  по плана на с. Ивайло, общ. Пазарджик, обл. Пазарджик</t>
  </si>
  <si>
    <t xml:space="preserve">„Обособяване на площадка за разкомплектоване на излезли от употреба моторни превозни средства (ИУМПС), изграждане на автосервиз и магазин за авточасти и продажба на моторни превозни средства втора употреба в УПИ V-9 „за промишлени и складови дейности“ (съставляващ поземлен имот (ПИ) с идентификатор 15271.203.9) в землището на с. Говедаре, общ. Пазарджик, обл. Пазарджик</t>
  </si>
  <si>
    <t xml:space="preserve">„Изграждане на аквакултурна ферма“ в акваторията на язовир в м. „Азмака“, землището на с. Цар Асен, общ. Пазарджик, обл. Пазарджик</t>
  </si>
  <si>
    <t xml:space="preserve">„Изграждане на малък цех за производство и бутилиране на нискоалкохолна напитка - бира“ в УПИ XII-5, кв. 14, по плана на с. Сарая, общ. Пазарджик, обл. Пазарджик</t>
  </si>
  <si>
    <t xml:space="preserve">„Реконструкция и модернизация на инсталация за грубо очистване на вторична хартия (велпапе и смесена)”, в УПИ III – „производствена дейност“ и УПИ V – „Производствена дейност“, кв. 58 по плана на с. Главиница, общ. Пазарджик, обл. Пазарджик</t>
  </si>
  <si>
    <t xml:space="preserve">„Изграждане на нова варова пещ за производство на негасена вар“, на площадка завод „Огняново“, м. „Срещу баира“, в землището на с. Огняново, общ. Пазарджик, обл. Пазарджик</t>
  </si>
  <si>
    <t xml:space="preserve">„Добив на инертни строителни материали - баластра (пясък и чакъл)” в поземлени имоти №№ 218005 и 218013 и други, по КВС върху земеделските земи в м. „Алчака“, в землището на с. Хаджиево, общ. Пазарджик, обл. Пазарджик </t>
  </si>
  <si>
    <t xml:space="preserve">„Добив и преработка на инертни материали от находище „Орешака” в землището на с. Огняново, общ. Пазарджик, обл. Пазарджик </t>
  </si>
  <si>
    <t xml:space="preserve">„Добив на подземни води, чрез изграждане на 1(един) брой кладенец за промишлено водоснабдяване (осигуряване на вода за производство на бетон и вар)” в ПИ № 000076, м. „Долна Ада”, земл. на с. Огняново, общ. Пазарджик, обл. Пазарджик</t>
  </si>
  <si>
    <t xml:space="preserve">Община Панагюрище</t>
  </si>
  <si>
    <t xml:space="preserve">„Преносен газопровод до Панагюрище и Пирдоп” по вариант 3 (зелен)</t>
  </si>
  <si>
    <t xml:space="preserve">„Рехабилитация на улични настилки, тротоари и зелени площи в град Панагюрище, общ. Панагюрище, обл. Пазарджик</t>
  </si>
  <si>
    <t xml:space="preserve">„Изграждане на тръбен кладенец” в ПИ с идентификатор 55302.501.5064 по КККР на гр. Панагюрище, общ. Панагюрище, обл. Пазарджик </t>
  </si>
  <si>
    <t xml:space="preserve">ОУП на община Панагюрище</t>
  </si>
  <si>
    <t xml:space="preserve">Община Пещера</t>
  </si>
  <si>
    <t xml:space="preserve">„Производствена база за компост“ в поземлен имот (ПИ) № 222001, съставляващ УПИ II-222 „цех за производство на дървени пелети“, в землището на с. Капитан Димитриево, общ. Пещера, обл. Пазарджик</t>
  </si>
  <si>
    <t xml:space="preserve">„Изграждане на водовземно съоръжение за добив на подземни води - тръбен кладенец за питейно-битово водоснабдяване на съществуващ обект „ВЕЦ Пещера“ в ПИ с идентификатор 56277.1.1909, м. „Баташки път“ по КККР на гр. Пещера, общ. Пещера, обл. Пазарджик</t>
  </si>
  <si>
    <t xml:space="preserve">„Изграждане на нов тръбен кладенец за осигуряване на допълнително количество вода за питейно-битови цели на с. Капитан Димитриево, общ. Пещера, обл. Пазарджик </t>
  </si>
  <si>
    <t xml:space="preserve">„Изграждане на завод за производство на фармацевтични продукти и фуражни добавки”, в имот с идентификатор 56277.503.283, местност „Широки ливади”, по кадастралната карта на гр. Пещера, общ. Пещера, обл. Пазарджик</t>
  </si>
  <si>
    <t xml:space="preserve">„Изграждане на три инсталации за гранулиране на фуражни добавки и фармацевтични продукти, две инсталации за смесване, склад за технически материали и разпрашителна сушилня“,  в имоти с идентификатори: 56277.3.1311, 56277.3.1310, 56277.3.1313, м. „Луковица“, в землището на гр. Пещера, общ. Пещера, обл. Пазарджик</t>
  </si>
  <si>
    <r>
      <rPr>
        <sz val="11"/>
        <color rgb="FF000000"/>
        <rFont val="Times New Roman"/>
        <family val="1"/>
        <charset val="204"/>
      </rPr>
      <t xml:space="preserve">„Изграждане на три гранулиращи инсталации и разпрашителна сушилня в имот с идентификатор 56277.3.1311, две инсталации за смесване в имот 56277.3.1310, склад за технически материали в имот с идентификатор 56277.3.1313“, м. „Луковица“, в землището на гр. Пещера, общ. Пещера, обл. Пазарджик, </t>
    </r>
    <r>
      <rPr>
        <b val="true"/>
        <sz val="11"/>
        <color rgb="FF000000"/>
        <rFont val="Times New Roman"/>
        <family val="1"/>
        <charset val="204"/>
      </rPr>
      <t xml:space="preserve">включващо </t>
    </r>
    <r>
      <rPr>
        <sz val="11"/>
        <color rgb="FF000000"/>
        <rFont val="Times New Roman"/>
        <family val="1"/>
        <charset val="204"/>
      </rPr>
      <t xml:space="preserve">„Монтиране на втори котел“ в имот с идентификатор 56277.3.1740 (получен от обединението на имоти с идентификатори: 56277.3.1311 и 56277.3.1310), м. „Луковица“, в землището на гр. Пещера, общ. Пещера, обл. Пазарджик</t>
    </r>
  </si>
  <si>
    <t xml:space="preserve">Изграждане на ново водовземно съоръжение за водовземане от подземни води - един брой тръбен кладенец и подземен резервоар" в ПИ № 000226 и № 000227, в землището на с. Капитан Димитриево, общ. Пещера, обл. Пазарджик</t>
  </si>
  <si>
    <t xml:space="preserve">„Месодобивно предприятие за  едри преживни животни (ЕПЖ) с транжорна и производство на месни полуфабрикати и консерви” в имот с идентификатор 56277.2.402, в местност „Долна бялча” по КККР на гр. Пещера, община Пещера, обл. Пазарджик</t>
  </si>
  <si>
    <t xml:space="preserve">„Рекултивация на съществуващо сметище“ в поземлен имот с идентификатор 56277.3.1289, м. „Луковица“ по КККР на гр. Пещера, общ. Пещера, обл. Пазарджик</t>
  </si>
  <si>
    <t xml:space="preserve">„Дестилерия за производство на етерични масла /розоварна/“ в поземлен имот (ПИ) № 438018, м. „Кътево кладенче“, в землище на с. Радилово, общ. Пещера, обл. Пазарджик</t>
  </si>
  <si>
    <t xml:space="preserve">„Животновъдна ферма за отглеждане до 49 бр. свине” в имот № 010055 от  местността „Долна Бялча” в землището на гр. Пещера, общ. Пещера, обл. Пазарджик</t>
  </si>
  <si>
    <t xml:space="preserve">Община Ракитово</t>
  </si>
  <si>
    <t xml:space="preserve">„Изготвяне/актуализация на работен проект за закриване и рекултивация на общинско депо за твърди битови отпадъци в поземлен имот с идентификатор 62004.4.284 по КККР на гр. Ракитово, общ. Ракитово, обл. Пазарджик”</t>
  </si>
  <si>
    <t xml:space="preserve">„Добив на подземни води, чрез изграждане на 1(един) брой кладенец за промишлено водоснабдяване -  производство на миещи и перилни препарати” в ПИ с идентификатор 62004.5.1314 „За складова база” по кадастралната карта на гр. Ракитово, общ. Ракитово, обл. Пазарджик </t>
  </si>
  <si>
    <t xml:space="preserve">Община Септември</t>
  </si>
  <si>
    <t xml:space="preserve">„Изграждане на промишлено хале за складиране, временно съхранение и предварително третиране на отпадъци с високо съдържание на метали” в поземлен имот № 027344, УПИ I - 344, за производствени и складови дейности, местност „Каменлив път” и изграждане на довеждащ водопровод до имота“ в землището на гр. Ветрен, общ. Септември, обл. Пазарджик</t>
  </si>
  <si>
    <r>
      <rPr>
        <sz val="11"/>
        <color rgb="FF000000"/>
        <rFont val="Times New Roman"/>
        <family val="1"/>
        <charset val="204"/>
      </rPr>
      <t xml:space="preserve">„Модернизация на железопътна линия София-Пловдив в участъка Елин-Пелин-Септември“ </t>
    </r>
    <r>
      <rPr>
        <u val="single"/>
        <sz val="11"/>
        <color rgb="FF000000"/>
        <rFont val="Times New Roman"/>
        <family val="1"/>
        <charset val="204"/>
      </rPr>
      <t xml:space="preserve">по преработен вариант С</t>
    </r>
    <r>
      <rPr>
        <sz val="11"/>
        <color rgb="FF000000"/>
        <rFont val="Times New Roman"/>
        <family val="1"/>
        <charset val="204"/>
      </rPr>
      <t xml:space="preserve"> на трасето на железопътната линия</t>
    </r>
  </si>
  <si>
    <t xml:space="preserve">„Закриване и рекултивация на общинско депо за битови отпадъци на територията на община Септември” в поземлени имоти (ПИ) №№ 000840 и 000839, м. „Горни башали“ в землището на гр. Ветрен, общ. Септември, обл. Пазарджик</t>
  </si>
  <si>
    <t xml:space="preserve">„Кравеферма за отглеждане до 50 крави” в имот № 011331, м. „Адата” в землището на гр. Септември, общ. Септември, обл. Пазарджик</t>
  </si>
  <si>
    <t xml:space="preserve">„Преустройство на съществуваща сграда в кравеферма за отглеждане до 50 крави” в поземлен имот № 000303,  в землището на с. Варвара, общ. Септември, обл. Пазарджик</t>
  </si>
  <si>
    <t xml:space="preserve">Община Стрелча</t>
  </si>
  <si>
    <t xml:space="preserve">„Работен проект за рекултивация на депо „Черни ниви”/„Окопана” в поземлени имоти (ПИ) №№ 000171, 000175 и 000174, м. „Черни ниви“, в землището на гр. Стрелча, общ. Стрелча, обл. Пазарджик</t>
  </si>
  <si>
    <t xml:space="preserve">„Изграждане на едноетажна масивна сграда за угояване на 50 бр. телета, съхранение  на растителна продукция за храна на животните и битова сграда” в имот № 062071,  м. „Радин дол”, в землището на гр. Стрелча, общ. Стрелча, обл. Пазарджик</t>
  </si>
  <si>
    <t xml:space="preserve">Забележка:</t>
  </si>
  <si>
    <t xml:space="preserve">* Да се посочи причината, поради която не е извършена проверка на планирания обект.</t>
  </si>
  <si>
    <t xml:space="preserve">** Причините за извършване на извънредни проверки (на планираните за контрол обекти) могат да бъдат например: по сигнал, по жалба, последващ контрол, промяна на наложена санкция.</t>
  </si>
  <si>
    <t xml:space="preserve">Таблица 3.2. Извършен планов контрол по компонент "Води"</t>
  </si>
  <si>
    <t xml:space="preserve">"999-Ив.Асенов"ЕООД, гр.Батак</t>
  </si>
  <si>
    <t xml:space="preserve">"Романтика форест"АД, гр.Батак</t>
  </si>
  <si>
    <t xml:space="preserve">По жалба/сигнал</t>
  </si>
  <si>
    <t xml:space="preserve">Акваторията на яз. Широка поляна, гр.Батак</t>
  </si>
  <si>
    <t xml:space="preserve">Акваторията на яз. Голям Белик, гр.Батак</t>
  </si>
  <si>
    <t xml:space="preserve">Акваторията на яз. Батак, гр.Батак</t>
  </si>
  <si>
    <t xml:space="preserve">"В и К" ЕООД, гр.Батак</t>
  </si>
  <si>
    <t xml:space="preserve">Акваторията на яз.Въча, гр.Батак</t>
  </si>
  <si>
    <t xml:space="preserve">"В и К" ЕООД, гр.Белово</t>
  </si>
  <si>
    <t xml:space="preserve">"Импрегнация 2000"АД, гр. Белово</t>
  </si>
  <si>
    <t xml:space="preserve">Акваторията на яз.Белмекен и Правец, гр.Белово</t>
  </si>
  <si>
    <t xml:space="preserve">"Завод за хартия Белово" АД, гр. Белово</t>
  </si>
  <si>
    <t xml:space="preserve">"ГПСОВ", общ. Брацигово с. Козарско</t>
  </si>
  <si>
    <t xml:space="preserve">"Инфрастрой" ЕООД, гр.Брацигово</t>
  </si>
  <si>
    <t xml:space="preserve">"Равногор"ООД, с.Равногор</t>
  </si>
  <si>
    <t xml:space="preserve">"Интер Д"ООД, с.Козарско - месопреработвателно</t>
  </si>
  <si>
    <t xml:space="preserve">Интер Д ООД, с.Козарско - мандра</t>
  </si>
  <si>
    <t xml:space="preserve">Речни легла и прилежащи територии, общ. Велинград</t>
  </si>
  <si>
    <t xml:space="preserve">"ВКТВ"ЕООД, гр.Велинград</t>
  </si>
  <si>
    <t xml:space="preserve">"Бийф Мийт Велинград" ЕООД, гр.Велинград</t>
  </si>
  <si>
    <t xml:space="preserve">"Бианка Велинград" ЕООД, с.Драгиново</t>
  </si>
  <si>
    <t xml:space="preserve">"Велина" АД, гр.Велинград</t>
  </si>
  <si>
    <t xml:space="preserve">СБДПЛРПФЗ"Света Петка Българска"ЕООД, гр.Велинград</t>
  </si>
  <si>
    <t xml:space="preserve">"ВСК"Кентавър", гр. Велинград</t>
  </si>
  <si>
    <t xml:space="preserve">"ВРИС"ЕООД, с. Динката</t>
  </si>
  <si>
    <t xml:space="preserve">Акваторията на яз.Тополница, с.Лесичово</t>
  </si>
  <si>
    <t xml:space="preserve">"Агрофарм"ООД, с.Лесичово</t>
  </si>
  <si>
    <t xml:space="preserve">"Калфрукт продакшан" ООД, с.Калугерово</t>
  </si>
  <si>
    <t xml:space="preserve">"ОМВ България" ООД, с.Динката</t>
  </si>
  <si>
    <t xml:space="preserve">"Стови 1" ЕООД, луксозни опаковки, с.Лесичово</t>
  </si>
  <si>
    <t xml:space="preserve">"В и К" ЕООД "ГПСОВ", гр.Пазарджик</t>
  </si>
  <si>
    <t xml:space="preserve">"Кумруян" ЕООД, (Гаро), гр.Пазарджик</t>
  </si>
  <si>
    <t xml:space="preserve">"Тейк енерджи"ООД, с.Гелеменово</t>
  </si>
  <si>
    <t xml:space="preserve">"Елхим Искра",гр. Пазарджик</t>
  </si>
  <si>
    <t xml:space="preserve">"Ди Ес Смит България" АД производство на хартия, гр.Пазарджик</t>
  </si>
  <si>
    <t xml:space="preserve">"София асфалт" ООД "Асфалтова база", с. Хаджиево</t>
  </si>
  <si>
    <t xml:space="preserve">"Каучук"АД, гр.Пазарджик</t>
  </si>
  <si>
    <t xml:space="preserve">"Еко инвест" ЕООД, гр.Пазарджик</t>
  </si>
  <si>
    <t xml:space="preserve">"Репак груп"ЕООД, гр.Паарджик</t>
  </si>
  <si>
    <t xml:space="preserve">"Еко булхарт"ЕООД, гр.Пазарджик</t>
  </si>
  <si>
    <t xml:space="preserve">"Лодис инвест"АД,гр.Пазарджик</t>
  </si>
  <si>
    <t xml:space="preserve">"ПМБ Индастриис" ЕООД, гр.Пазарджик</t>
  </si>
  <si>
    <t xml:space="preserve">"Балкан Агрикалчарал" ООД, гр.Пазарджик</t>
  </si>
  <si>
    <t xml:space="preserve">" БЕ ПЕТ" ЕООД, с.Величково</t>
  </si>
  <si>
    <t xml:space="preserve">"Огняново Уайнъри"ООД, Беса Валей, с.Огняново</t>
  </si>
  <si>
    <t xml:space="preserve">"Марица екофроуз"ЕАД, гр.Пазарджик</t>
  </si>
  <si>
    <t xml:space="preserve">"ПАКО"АД, ПСОВ, гр.Пазарджик</t>
  </si>
  <si>
    <t xml:space="preserve">"Борекс" ЕООД, с.Мало Конаре</t>
  </si>
  <si>
    <t xml:space="preserve">"Ахат" ЕООД, с.Главиница</t>
  </si>
  <si>
    <t xml:space="preserve">"Хрис" ООД, гр.Пазарджик</t>
  </si>
  <si>
    <t xml:space="preserve">"Аквафиш Пазарджик" ООД, гр.Пазарджик</t>
  </si>
  <si>
    <t xml:space="preserve">"Пазар на производителя"АД, с.Огняново</t>
  </si>
  <si>
    <t xml:space="preserve">"Еко мес"ЕООД, с.Величково</t>
  </si>
  <si>
    <t xml:space="preserve">"Свиком"АД, с.Априлци</t>
  </si>
  <si>
    <t xml:space="preserve">"ПМК"АД, с.Росен</t>
  </si>
  <si>
    <t xml:space="preserve">"Информационни носители" АД, с.Драгор</t>
  </si>
  <si>
    <t xml:space="preserve">Речни легла и прилежащи територии, общ. Пазарджик</t>
  </si>
  <si>
    <t xml:space="preserve">РПМ и общинска пътна мрежа, гр.Пазарджик</t>
  </si>
  <si>
    <t xml:space="preserve">Речни корита- поречие на река Марица</t>
  </si>
  <si>
    <t xml:space="preserve">РПМ и общинска пътна мрежа, с. Добровница иИвайло</t>
  </si>
  <si>
    <t xml:space="preserve">"В и К П" ЕООД "ГПСОВ", гр.Панагюрище</t>
  </si>
  <si>
    <t xml:space="preserve">"Ина" ООД, гр.Панагюрище</t>
  </si>
  <si>
    <t xml:space="preserve">"ЕЛЕКТРОН"АД, гр. Панагюрище</t>
  </si>
  <si>
    <t xml:space="preserve">"Оптикс" АД, с.Попинци</t>
  </si>
  <si>
    <t xml:space="preserve">"Асарел Медет" АД, гр.Панагюрище</t>
  </si>
  <si>
    <t xml:space="preserve">"Асарел Медет" АД площадка Асарел, гр.Панагюрище</t>
  </si>
  <si>
    <t xml:space="preserve">"МБИ Медет"ООД, с.Панагюрски колони</t>
  </si>
  <si>
    <t xml:space="preserve">"Майнинг инвест"АД, с.Елшица</t>
  </si>
  <si>
    <t xml:space="preserve">"Яна" АД, гр.Панагюрище</t>
  </si>
  <si>
    <t xml:space="preserve">"Биомет 2000"ООД, с.Елшица</t>
  </si>
  <si>
    <t xml:space="preserve">"Астроида" ООД, гр.Панагюрище</t>
  </si>
  <si>
    <t xml:space="preserve">"Еко Антрацит" ЕООД, гр.Панагюрище</t>
  </si>
  <si>
    <t xml:space="preserve">"Елмет"ЕООД, гр.Панагюрище</t>
  </si>
  <si>
    <t xml:space="preserve"> "Галванопрактик Петров съдружие" СД, гр. Панагюрище</t>
  </si>
  <si>
    <t xml:space="preserve">р. Луда Яна, гр. Панагюрище</t>
  </si>
  <si>
    <t xml:space="preserve">"Д Франчайз България" ЕООД, гр.Пещера</t>
  </si>
  <si>
    <t xml:space="preserve">"ГПСОВ", общ. Пещера с. К.Димитриево</t>
  </si>
  <si>
    <t xml:space="preserve">"ГПСОВ", гр.Пещера</t>
  </si>
  <si>
    <t xml:space="preserve">"ВП Брандс интернешъл" АД, гр.Пещера</t>
  </si>
  <si>
    <t xml:space="preserve">"Биоен 2015"ЕООД, с.К.Димитриево</t>
  </si>
  <si>
    <t xml:space="preserve">"Биовет АД, гр. Пещера</t>
  </si>
  <si>
    <t xml:space="preserve">"Булеко 2000"ООД, гр.Ракитово</t>
  </si>
  <si>
    <t xml:space="preserve">"ВКТВ"ЕООД, гр.Ракитово</t>
  </si>
  <si>
    <t xml:space="preserve">"Елтрейд"ООД, с.Варвара</t>
  </si>
  <si>
    <t xml:space="preserve">"Еко-Ф"АД, с.Карабунар</t>
  </si>
  <si>
    <t xml:space="preserve">"ГПСОВ", общ.Септември</t>
  </si>
  <si>
    <t xml:space="preserve">ПСБ "Ветрен" "ЛУКОЙЛ"АД, гр.Ветрен</t>
  </si>
  <si>
    <t xml:space="preserve">"Изба Карабунар"ООД, с.Карабунар</t>
  </si>
  <si>
    <t xml:space="preserve">БДЖ ЕАД Локомотивно депо, гр. Септември</t>
  </si>
  <si>
    <t xml:space="preserve">"Инерт груп-Септември"ООД, гр.Септември</t>
  </si>
  <si>
    <t xml:space="preserve">"Варварски бани"ЕООД, с.Варвара</t>
  </si>
  <si>
    <t xml:space="preserve">"В и К С" ЕООД, гр.Стрелча</t>
  </si>
  <si>
    <t xml:space="preserve">"Катеко"ООД, гр.Стрелча</t>
  </si>
  <si>
    <t xml:space="preserve">"Розариум"ООД, гр.Стрелча</t>
  </si>
  <si>
    <t xml:space="preserve">Община Сърница</t>
  </si>
  <si>
    <t xml:space="preserve">Канализационна система, гр. Сърница</t>
  </si>
  <si>
    <t xml:space="preserve">"Романтика "АД, гр.Сърница</t>
  </si>
  <si>
    <t xml:space="preserve">Акваторията на яз. Доспат, гр.Сърница</t>
  </si>
  <si>
    <t xml:space="preserve">р.Доспатска, с.Сърница</t>
  </si>
  <si>
    <t xml:space="preserve">"Фатме Караджова" ООД, гр. Сърница</t>
  </si>
  <si>
    <t xml:space="preserve">не</t>
  </si>
  <si>
    <t xml:space="preserve">Таблица 3.3. Извършен планов контрол по компонент "Въздух"</t>
  </si>
  <si>
    <t xml:space="preserve">БеПро ЕАД, землище на с.Сестримо</t>
  </si>
  <si>
    <t xml:space="preserve">Заявление за регистрация по чл. 30л от ЗЧАВ</t>
  </si>
  <si>
    <t xml:space="preserve">Интер Д ООД, с.Козарско, Стопански двор</t>
  </si>
  <si>
    <t xml:space="preserve">1</t>
  </si>
  <si>
    <t xml:space="preserve">Интер Д ООД, с.Козарско,ул.Първа №49</t>
  </si>
  <si>
    <t xml:space="preserve">Монд Дивелъпмент" ЕООД,с. Козарско</t>
  </si>
  <si>
    <t xml:space="preserve">Бианка Велинград ЕООД, с. Драгиново</t>
  </si>
  <si>
    <t xml:space="preserve">Братя Коцеви ООД, гр.Велинград, Индустриална зона</t>
  </si>
  <si>
    <t xml:space="preserve">последващ контрол</t>
  </si>
  <si>
    <t xml:space="preserve">Детелина Христоскова ЕТ, гр.Велинград</t>
  </si>
  <si>
    <t xml:space="preserve">Ина дизайн ЕООД, гр.Велинград, Индустриална зона</t>
  </si>
  <si>
    <t xml:space="preserve">Касто Чеарс ООД, гр.Велинград, Индустриална зона</t>
  </si>
  <si>
    <t xml:space="preserve">ММ-Метко-Мехмед Метков ЕТ, гр.Велинград, Индустриална зона</t>
  </si>
  <si>
    <t xml:space="preserve">Община Велинград, гр.Велинград, бул. "Хан Аспарух" № 35        </t>
  </si>
  <si>
    <t xml:space="preserve">Ерболино-РП" ЕООД, с.Калугерово</t>
  </si>
  <si>
    <t xml:space="preserve">Стови 1 ЕООД, с.Лесичово</t>
  </si>
  <si>
    <t xml:space="preserve">Ауком ЕООД, с.Драгор</t>
  </si>
  <si>
    <t xml:space="preserve">Аполо-13 ООД, гр.Пазарджик, м.Азмъка</t>
  </si>
  <si>
    <t xml:space="preserve">Балкан Агрикалчарал ООД, гр.Пазарджик, ул. Болнична №69</t>
  </si>
  <si>
    <t xml:space="preserve">БМД-Биджеви ООД, гр.Пазарджик, ул. "Д.Дебелянов" №59</t>
  </si>
  <si>
    <t xml:space="preserve">Данели фунги ЕООД, с.Алеко Константиново, м. "Каратопрак", бивш стопански двор №5</t>
  </si>
  <si>
    <t xml:space="preserve">ДНД" ЕООД, гр.Пазарджик, ул."Н.Вапцаров"</t>
  </si>
  <si>
    <t xml:space="preserve">ДНД Хоспиталити мениджмънт" ЕООД, гр.Пазарджик</t>
  </si>
  <si>
    <t xml:space="preserve"> Ековита ООД, гр.Пазарджик, ул. "Синитевска" №3</t>
  </si>
  <si>
    <t xml:space="preserve">Еврокар" ООД, гр.Пазарджик, м.Азмъка</t>
  </si>
  <si>
    <t xml:space="preserve">Ивамит ЕООД, с. Црънча, общ. Пазарджик</t>
  </si>
  <si>
    <t xml:space="preserve">ЙПМ-Йордан Михов ЕТ, с.Паталеница, общ. Пазарджик </t>
  </si>
  <si>
    <t xml:space="preserve">Кумруян ООД, гр. Пазарджик, м. "Зайкови мандри"</t>
  </si>
  <si>
    <t xml:space="preserve">Комфорт 2008 ООД, с. Ивайло, общ. Пазарджик</t>
  </si>
  <si>
    <t xml:space="preserve">Лидл България ЕООД енд КО КД, гр. Пазарджик, бул. "Александър Стамболийски" №48А</t>
  </si>
  <si>
    <t xml:space="preserve">Макро клима ЕООД, гр.Пазарджик, ул. "Ангел Кънчев" №33</t>
  </si>
  <si>
    <t xml:space="preserve">Марица Екофроуз АД, гр. Пазарджик</t>
  </si>
  <si>
    <t xml:space="preserve">М.К.Д. ООД, с. Черногорово, м. "Могилата"</t>
  </si>
  <si>
    <t xml:space="preserve">Нова Трейд ЕООД, гр. Пазарджик, бул. "Александър Стамболийски" №117</t>
  </si>
  <si>
    <t xml:space="preserve">Община Пазарджик, гр. Пазарджик, бул. "България" № 2</t>
  </si>
  <si>
    <t xml:space="preserve">Петроком ООД, гр.Пазарджик</t>
  </si>
  <si>
    <t xml:space="preserve">Р И Ф 2003 ЕООД, гр.Пазарджик,     ул."Стоян Ангелов" №91</t>
  </si>
  <si>
    <t xml:space="preserve">Бренд ойл 1 ЕООД, гр.Пазарджик, Ивайловско шосе</t>
  </si>
  <si>
    <t xml:space="preserve">Фаи-БГ ЕООД, гр.Пазарджик, ул. "Райко Алексиев" №14А,</t>
  </si>
  <si>
    <t xml:space="preserve">Фючър грийн енерджи 2020 ЕООД, гр. Пазарджик, ул. "Александър Стамболийски" № 119 - производство на пелети</t>
  </si>
  <si>
    <t xml:space="preserve">ХРИС ООД, гр.Пазарджик - птицекланница</t>
  </si>
  <si>
    <t xml:space="preserve">Асарел Медет АД, гр.Панагюрище</t>
  </si>
  <si>
    <t xml:space="preserve">по чл.33, ал.4 на Наредба №6/1999г.</t>
  </si>
  <si>
    <t xml:space="preserve">Анри-1 ЕООД, гр.Панагюрище</t>
  </si>
  <si>
    <t xml:space="preserve">Астроида ООД, гр.Панагюрище, ул. "Иван Комитата" №46</t>
  </si>
  <si>
    <t xml:space="preserve">по чл. 11, ал. 2 от Наредба № 6/1999г.</t>
  </si>
  <si>
    <t xml:space="preserve">ИНА ЕООД, гр.Панагюрище, ул. "Райна Княгиня" №11</t>
  </si>
  <si>
    <t xml:space="preserve">Клип Щанц ООД, гр.Панагюрище, ул. "Панагюрско златно съкровище" №9</t>
  </si>
  <si>
    <t xml:space="preserve">Лидл България ЕООД енд КО КД, гр.Панагюрище, бул.Пятигорск</t>
  </si>
  <si>
    <t xml:space="preserve">Община Панагюрище, гр.Панагюрище, пл. "20-ти Април" № 13</t>
  </si>
  <si>
    <t xml:space="preserve">Биоен-2015 ООД, с.Капитан Димитриево, общ. Пещера,</t>
  </si>
  <si>
    <t xml:space="preserve">Гудекс АД, гр.Пещера</t>
  </si>
  <si>
    <t xml:space="preserve">Д Франчайз Ко-България АД, гр.Пещера</t>
  </si>
  <si>
    <t xml:space="preserve">Община Пещера, гр.Пещера, ул. "Дойранска епопея" №17</t>
  </si>
  <si>
    <t xml:space="preserve">Барклис мебел ЕООД, гр.Костандово</t>
  </si>
  <si>
    <t xml:space="preserve">Вестранс ООД, гара Костандово</t>
  </si>
  <si>
    <t xml:space="preserve">Райс ойл ЕООД, гр.Костандово</t>
  </si>
  <si>
    <t xml:space="preserve">Балкан Райс ЕООД, с.Ковачево</t>
  </si>
  <si>
    <t xml:space="preserve">1. чл.33, ал.4 на Наредба №6/1999г.; 2. по ЗООС - 2 пр.; 3. по сигнал - 2 пр.; 4. по писмо на оператора</t>
  </si>
  <si>
    <t xml:space="preserve">Баташки и партньори ЕООД, с.Ветрен дол</t>
  </si>
  <si>
    <t xml:space="preserve">БГ Фууд Съплайн ООД,с. Ковачево</t>
  </si>
  <si>
    <t xml:space="preserve">По жалба/сигнал - 2 пр.</t>
  </si>
  <si>
    <t xml:space="preserve">Еко-Ф ЕАД, с.Карабунар</t>
  </si>
  <si>
    <t xml:space="preserve">Италфруит ЕООД, с. Лозен</t>
  </si>
  <si>
    <t xml:space="preserve">Роузи плантс ЕООД</t>
  </si>
  <si>
    <t xml:space="preserve">Катеко ООД, гр. Стрелча</t>
  </si>
  <si>
    <t xml:space="preserve">Малтик ООД, гр.Стрелча, ул. "Полковник Тимирязов" №4</t>
  </si>
  <si>
    <t xml:space="preserve">Розариум ООД, гр.  Стрелча</t>
  </si>
  <si>
    <t xml:space="preserve">Шампиона ойл ЕООД, гр.Стрелча, бул. България № 112</t>
  </si>
  <si>
    <t xml:space="preserve">Башев 07 ООД, гр.Сърниа</t>
  </si>
  <si>
    <t xml:space="preserve">Еко енерджи мениджмънт ООД, гр.Сърница</t>
  </si>
  <si>
    <t xml:space="preserve">Интер-машинекс ООД, гр.Сърница</t>
  </si>
  <si>
    <t xml:space="preserve">Таблица 3.4. Извършен планов контрол по фактор "Отпадъци"</t>
  </si>
  <si>
    <t xml:space="preserve">Планирани проверки, съгласно Плана за КД за 202020 г.</t>
  </si>
  <si>
    <t xml:space="preserve">Индъстри Ресайклинг Груп АД, гр.Батак (ЗУО, Регламент 1013/2006)</t>
  </si>
  <si>
    <t xml:space="preserve">да </t>
  </si>
  <si>
    <t xml:space="preserve">ЗУО, Регламент 1013/2006</t>
  </si>
  <si>
    <t xml:space="preserve">ЕТ Ники -95 -Николай Чожгов, (ЗУО) </t>
  </si>
  <si>
    <t xml:space="preserve">Общинско депо - Батак, Наредба №6/2013</t>
  </si>
  <si>
    <t xml:space="preserve">Община Батак - по ЗУО  </t>
  </si>
  <si>
    <t xml:space="preserve">Община Батак- заповед № РД-128/2020 гна министъраОСВ</t>
  </si>
  <si>
    <t xml:space="preserve">ЕТ Петка Хр.Захариева-Христо Захариев, (ЗУО)</t>
  </si>
  <si>
    <t xml:space="preserve">Етера Д и Д ООД, (ЗУО)</t>
  </si>
  <si>
    <t xml:space="preserve">Магги харт ЕООД,( ЗУО и Заповед на Министъра на ОСВ)  </t>
  </si>
  <si>
    <t xml:space="preserve">Община Белово - ЗУО</t>
  </si>
  <si>
    <t xml:space="preserve">по ЗУО</t>
  </si>
  <si>
    <t xml:space="preserve">Община Белово- заповед № РД-128/2020 гна министъраОСВ</t>
  </si>
  <si>
    <t xml:space="preserve">Общинско депо - Белово-Наредба №6/2013, сигнал , ПАМ</t>
  </si>
  <si>
    <t xml:space="preserve">Наредба №6/2013, сигнал , ПАМ</t>
  </si>
  <si>
    <t xml:space="preserve">Витамина-Тевекелиев ООД,(ЗУО)</t>
  </si>
  <si>
    <t xml:space="preserve">ЕТ Димитър Георгиев 43, (ЗУО)</t>
  </si>
  <si>
    <t xml:space="preserve">ЕТ Инес -Н. Борисова- Елена Костова, (ЗУО)</t>
  </si>
  <si>
    <t xml:space="preserve">Общ. депо - Брацигово,  Наредба №6/2013</t>
  </si>
  <si>
    <t xml:space="preserve">Община Брацигово - ЗУО</t>
  </si>
  <si>
    <t xml:space="preserve">Община Брацигово- заповед № РД-128/2020 гна министъраОСВ</t>
  </si>
  <si>
    <t xml:space="preserve">Агровел ЕООД-ЗУО, Писмо на ОД на МВР-Вел-д </t>
  </si>
  <si>
    <t xml:space="preserve">Писмо на ОД на МВР-Велинград</t>
  </si>
  <si>
    <t xml:space="preserve">Адис-4 ООД - ЗУО</t>
  </si>
  <si>
    <t xml:space="preserve">Бианка Велинград ЕООД - ЗУО</t>
  </si>
  <si>
    <t xml:space="preserve">Братя Коцеви ООД-ЗУО</t>
  </si>
  <si>
    <t xml:space="preserve">Велпак 84 БГ ЕООД - ЗУО</t>
  </si>
  <si>
    <t xml:space="preserve">ЕТ Васил Сейзов (ЗУО)</t>
  </si>
  <si>
    <t xml:space="preserve">ЕТ Кожари-Димитър Тодоров  (по ЗУО)  </t>
  </si>
  <si>
    <t xml:space="preserve">ЕТ Николай Добрев  (ЗУО)</t>
  </si>
  <si>
    <t xml:space="preserve">ЕТ Сеанс-Мария Калпазанова- ЗУО</t>
  </si>
  <si>
    <t xml:space="preserve">Закрито депо БО - с.Кръстава-Наредба №6/2013</t>
  </si>
  <si>
    <t xml:space="preserve">Краш Ауто ЕООД-ЗУО, Писмо на ОД на МВР-Вел-д </t>
  </si>
  <si>
    <t xml:space="preserve">Макс Трейд 2014 ООД,( ЗУО и Заповед на Министъра на ОСВ) </t>
  </si>
  <si>
    <t xml:space="preserve">Макс Трейд-9 ЕООД- ЗУО                    </t>
  </si>
  <si>
    <t xml:space="preserve">МАРМИКА ЕООД по ЗУО</t>
  </si>
  <si>
    <t xml:space="preserve">Община Велинград - по ЗУО</t>
  </si>
  <si>
    <t xml:space="preserve">Община Велинград- заповед № РД-128/2020 гна министъраОСВ</t>
  </si>
  <si>
    <t xml:space="preserve">Общинско депо - Велинград- наредба №6/2013</t>
  </si>
  <si>
    <t xml:space="preserve">Сервиз Ауто 4х4 ООД- ЗУО</t>
  </si>
  <si>
    <t xml:space="preserve">Стелла 97 Велинград ЕООД - по ЗУО</t>
  </si>
  <si>
    <t xml:space="preserve">Стефани ЕООД,изпълнение разпоредбите и изискванията на ЗУО, НИУМПС,</t>
  </si>
  <si>
    <t xml:space="preserve">Трансметал ЕООД - по ЗУО и писмо МОСВ </t>
  </si>
  <si>
    <t xml:space="preserve">Шейнов Ауто ЕООД по ЗУО</t>
  </si>
  <si>
    <t xml:space="preserve">Асен 2009 ЕООД, (ЗУО)</t>
  </si>
  <si>
    <t xml:space="preserve">Общ. депо - Лесичово-              наредба №6/2013</t>
  </si>
  <si>
    <t xml:space="preserve">Община Лесичово - по  ЗУО</t>
  </si>
  <si>
    <t xml:space="preserve">Община Лесичово- заповед № РД-128/2020  на министъраОСВ</t>
  </si>
  <si>
    <t xml:space="preserve">Пауър Агро 2014 ЕООД, (ЗУО)</t>
  </si>
  <si>
    <t xml:space="preserve">Автоден ЕООД- ЗУО</t>
  </si>
  <si>
    <t xml:space="preserve">Автоелива ЕООД - по ЗУО</t>
  </si>
  <si>
    <t xml:space="preserve">Агро пак БГ ЕООД, (ЗУО)</t>
  </si>
  <si>
    <t xml:space="preserve">Алекса 69 ЕООД, (ЗУО)</t>
  </si>
  <si>
    <t xml:space="preserve">Аникс 17 ООД- ЗУО                                        </t>
  </si>
  <si>
    <t xml:space="preserve">Асен Метал 81 ЕООД - ЗУО</t>
  </si>
  <si>
    <t xml:space="preserve">Ауком"ЕООД, с.Драгор-ЗУО</t>
  </si>
  <si>
    <t xml:space="preserve">Балканка ЕООД - по ЗУО</t>
  </si>
  <si>
    <t xml:space="preserve">Балкант ЕООД - по ЗУО</t>
  </si>
  <si>
    <t xml:space="preserve">БМД-Биджеви ООД - по ЗУО</t>
  </si>
  <si>
    <t xml:space="preserve">Бобикар 2 ЕООД (по ЗУО)  </t>
  </si>
  <si>
    <t xml:space="preserve">по ЗУО; последващ контрол</t>
  </si>
  <si>
    <t xml:space="preserve">Бул рос груп ЕООД - (по ЗУО и  писмо на НКЦ)</t>
  </si>
  <si>
    <t xml:space="preserve">Буллес груп ООД - по ЗУО</t>
  </si>
  <si>
    <t xml:space="preserve">Булхарт ЕООД - по ЗУО</t>
  </si>
  <si>
    <t xml:space="preserve">Булхит ЕООД, изпълнение разпоредбите и изискванията на ЗУО,Наредба за НУБА</t>
  </si>
  <si>
    <t xml:space="preserve">Валентино ЕООД,  ( ЗУО и Заповед на Министъра на ОСВ) , </t>
  </si>
  <si>
    <t xml:space="preserve">Васил Трендафилов ЕТ - ЗУО</t>
  </si>
  <si>
    <t xml:space="preserve">Водоснабдяване и канализационни услуги ЕООД - ПСОВ-Пазарджик - ЗУО</t>
  </si>
  <si>
    <t xml:space="preserve">Грозданов-2016" ЕООД по ЗУО</t>
  </si>
  <si>
    <t xml:space="preserve">Дечев74 ЕООД - по ЗУО</t>
  </si>
  <si>
    <t xml:space="preserve">Диамант метълс-74 ЕООД                             (по ЗУО)  </t>
  </si>
  <si>
    <t xml:space="preserve">Дика- Георгиев ЕООД, Изпълнение разпоредбите и изискванията на ЗУО, НИУМПС,писмо на МОСВ</t>
  </si>
  <si>
    <t xml:space="preserve">Динатрейд България" ЕООД - по ЗУО</t>
  </si>
  <si>
    <t xml:space="preserve">Екобулхарт ЕООД -във вр.с преписка на ОД на МВР-Паз-к,  Писмо на МОСВ, по изп. на Заповеди на дир. на РИОСВ за налагане на ПАМ, Писмо на МОСВ отн. изд. на нотификация, Постановление на окръжна прокуратура, ЗУО</t>
  </si>
  <si>
    <t xml:space="preserve">преписка на ОД на МВР-Паз-к,  Писмо на МОСВ, по изп. на Заповеди на дир. на РИОСВ за налагане на ПАМ, Писмо на МОСВ отн. изд. на нотификация, Постановление на окръжна прокуратура, ЗУО</t>
  </si>
  <si>
    <t xml:space="preserve">Екоинвест ЕООД-във вр. със Заповед на Министъра на ОСВ, Разпоредително писмо на Гл. прокурор на Р. България, ЗУО, сигнал</t>
  </si>
  <si>
    <t xml:space="preserve">Заповед на Министъра на ОСВ, Разпоредително писмо на Гл. прокурор на Р. България, ЗУО, сигнал</t>
  </si>
  <si>
    <t xml:space="preserve">Екоинвестмън СД ЕООД- ЗУО, ЗООС </t>
  </si>
  <si>
    <t xml:space="preserve">по ЗООС</t>
  </si>
  <si>
    <t xml:space="preserve">Елинорд - Металс ЕООД-ЗУО</t>
  </si>
  <si>
    <t xml:space="preserve">ЕТ Мария Петкова, изпълнение изискванията и разпоредбите на ЗУО</t>
  </si>
  <si>
    <t xml:space="preserve">ЕТ Меди -Е.Димитров,( ЗУО и Заповед на Министъра на ОСВ)</t>
  </si>
  <si>
    <t xml:space="preserve">Заповед на министъра на ОСВ</t>
  </si>
  <si>
    <t xml:space="preserve">ЕТ Мечо-Красимира Николова- ЗУО</t>
  </si>
  <si>
    <t xml:space="preserve">ЕТ Промишлени системи-Петър Христов - по ЗУО</t>
  </si>
  <si>
    <t xml:space="preserve">ЕТ София Георгиева 2006, (ЗУО)</t>
  </si>
  <si>
    <t xml:space="preserve">З и С ЕООД, Изпълнение разпоредбите и изискванията на ЗУО, НИУМПС, писмо на МОСВ</t>
  </si>
  <si>
    <t xml:space="preserve">Запринка Ибушева ЕТ - ЗУО</t>
  </si>
  <si>
    <t xml:space="preserve">Ивамит"ЕООД ,с.Црънча- ЗУО</t>
  </si>
  <si>
    <t xml:space="preserve">Костал България Аутомотив ЕООД -ЗУО </t>
  </si>
  <si>
    <t xml:space="preserve">Крис -2002 ЕООД,( ЗУО и Заповед на Министъра на ОСВ) </t>
  </si>
  <si>
    <t xml:space="preserve">Лагеко ЕООД                (по ЗУО)  </t>
  </si>
  <si>
    <t xml:space="preserve">Латоре авто ЕООД, (ЗУО)</t>
  </si>
  <si>
    <t xml:space="preserve">Лъки Фуудс ООД, (ЗУО)</t>
  </si>
  <si>
    <t xml:space="preserve">Мел Корект ЕООД, ( ЗУО и Заповед на Министъра на ОСВ) </t>
  </si>
  <si>
    <t xml:space="preserve">Метал Комерс ООД, Изпълнение разпоредбите и изискванията на ЗУО, НИУМПС, писмо на МОСВ РД-17-617</t>
  </si>
  <si>
    <t xml:space="preserve">Метал трейд-експорт ЕООД - по ЗУО</t>
  </si>
  <si>
    <t xml:space="preserve">МЛ България АД (ЗУО, Наредба за унищожаване на лекарствени средства)</t>
  </si>
  <si>
    <t xml:space="preserve">Нивел ООД,(ЗУО)</t>
  </si>
  <si>
    <t xml:space="preserve">Николетти АД - ЗУО</t>
  </si>
  <si>
    <t xml:space="preserve">Общ. депо - Пазарджик,  Наредба №6/2013</t>
  </si>
  <si>
    <t xml:space="preserve">Община Пазарджик - по ЗУО</t>
  </si>
  <si>
    <t xml:space="preserve">Община Пазарджик- заповед № РД-128/2020 г на министъра ОСВ</t>
  </si>
  <si>
    <t xml:space="preserve">по заповед на МОСВ; последващ контрол</t>
  </si>
  <si>
    <t xml:space="preserve">Панамера Металс ЕООД-ЗУО</t>
  </si>
  <si>
    <t xml:space="preserve">Петекофлекс - Пеф"ООД-ЗУО</t>
  </si>
  <si>
    <t xml:space="preserve">Пластик процесинг ЕООД - по ЗУО</t>
  </si>
  <si>
    <t xml:space="preserve">Пласттрейд ЕООД (по ЗУО)            </t>
  </si>
  <si>
    <t xml:space="preserve">ПМБ Индъстрис ООД (по заповед на Министъра на ОСВ, по ЗУО, по Регламент № 1013/2006)</t>
  </si>
  <si>
    <t xml:space="preserve">по заповед на Министъра на ОСВ, по ЗУО, по Регламент № 1013/2006</t>
  </si>
  <si>
    <t xml:space="preserve">Попови Ауто ЕООД,изпълнение изискванията и разпоредбите на ЗУО,НИУМПС,писмона МОСВ</t>
  </si>
  <si>
    <t xml:space="preserve">Репак груп ЕООД (по заповед на Министъра на ОСВ, по ЗУО, по Регламент№ 1013/2006)</t>
  </si>
  <si>
    <t xml:space="preserve">Рижко ООД,спазване разпоредбите и изискванията на ЗУО, Наредба за ИУГ.</t>
  </si>
  <si>
    <t xml:space="preserve">Симарт 2 ЕООД, гр. Пазарджик-ЗУО</t>
  </si>
  <si>
    <t xml:space="preserve">Софалукс - България ЕООД,спазване разпоредбите и изискванията на ЗУО</t>
  </si>
  <si>
    <t xml:space="preserve">Стайл ООД,( ЗУО и Заповед на Министъра на ОСВ) </t>
  </si>
  <si>
    <t xml:space="preserve">Стийл Интер Трейд ООД площадка Стрелкова кабина, (ЗУО, по сигнал)</t>
  </si>
  <si>
    <t xml:space="preserve">по сигнал; последващ контрол</t>
  </si>
  <si>
    <t xml:space="preserve">Тракия-сепариране и рециклиране ЕООД - ЗУО                    </t>
  </si>
  <si>
    <t xml:space="preserve">Транскал ойл ЕООД, (ЗУО)</t>
  </si>
  <si>
    <t xml:space="preserve">Фани Комерс 2012 ЕООД - по ЗУО</t>
  </si>
  <si>
    <t xml:space="preserve">Фен - 2013 ЕООД - по ЗУО</t>
  </si>
  <si>
    <t xml:space="preserve">Фертекс България ООД - ЗУО</t>
  </si>
  <si>
    <t xml:space="preserve">Формула-7 ЕООД - по ЗУО </t>
  </si>
  <si>
    <t xml:space="preserve">Фючър Грийн Енерджи 2020 ЕООД-ЗУО</t>
  </si>
  <si>
    <t xml:space="preserve">Храбек България ЕООД- ЗУО</t>
  </si>
  <si>
    <t xml:space="preserve">Юнайтид Пластик ООД- във вр. с Разпоредително писмо на Гл. прокурор на Р. България, ЗУО </t>
  </si>
  <si>
    <t xml:space="preserve">Разпоредително писмо на Гл. прокурор на Р. България</t>
  </si>
  <si>
    <t xml:space="preserve">В и К - П ЕООД - по ЗУО</t>
  </si>
  <si>
    <t xml:space="preserve">Дейвид Фунги ЕООД, (ЗУО)</t>
  </si>
  <si>
    <t xml:space="preserve">Захарната работилничка Марая ЕООД, (ЗУО)</t>
  </si>
  <si>
    <t xml:space="preserve">Инд Бул ООД, ( ЗУО и Заповед на Министъра на ОСВ) </t>
  </si>
  <si>
    <t xml:space="preserve">Крисвал ЕООД, (ЗУО)</t>
  </si>
  <si>
    <t xml:space="preserve">Майнинг инвест ЕООД - по ЗУО</t>
  </si>
  <si>
    <t xml:space="preserve">Металвест София ЕООД - по ЗУО</t>
  </si>
  <si>
    <t xml:space="preserve">Найкен ЕООД по ЗУО</t>
  </si>
  <si>
    <t xml:space="preserve">Немезис ЕООД - по ЗУО</t>
  </si>
  <si>
    <t xml:space="preserve">Община Панагюрище - по ЗУО</t>
  </si>
  <si>
    <t xml:space="preserve">Община Панагюрище- заповед № РД-128/2020 гна министъраОСВ</t>
  </si>
  <si>
    <t xml:space="preserve">Пром Агро Трейд 68 ЕООД- ЗУО, сигнал</t>
  </si>
  <si>
    <t xml:space="preserve">по сигнал, последващ контрол</t>
  </si>
  <si>
    <t xml:space="preserve">Сити Пак-Светлана Михайлова ЕТ- ЗУО</t>
  </si>
  <si>
    <t xml:space="preserve">Уни-Пласт ООД-ЗУО</t>
  </si>
  <si>
    <t xml:space="preserve">Алгаси ООД, (ЗУО)</t>
  </si>
  <si>
    <t xml:space="preserve">Биоен-2015 ООД-ЗУО</t>
  </si>
  <si>
    <t xml:space="preserve">Водоснбдяване, канализация и строителство ЕООД-, гр. Пещера-ПСОВ-Пещера - ЗУО</t>
  </si>
  <si>
    <t xml:space="preserve">Водоснбдяване, канализация и строителство ЕООД-, гр. Пещера-ПСОВ-с. Кап. Димитриево- ЗУО</t>
  </si>
  <si>
    <t xml:space="preserve">Грийнбърн ЕООД, във вр. с Разпоредително писмо на Гл. прокурор на Р. България, ЗУО  </t>
  </si>
  <si>
    <t xml:space="preserve"> писмо на Гл. прокурор на Р.България</t>
  </si>
  <si>
    <t xml:space="preserve">Д Франчайз Ко- България АД-ЗУО</t>
  </si>
  <si>
    <t xml:space="preserve">Джоров - Корект ООД - по ЗУО</t>
  </si>
  <si>
    <t xml:space="preserve">Елит-Мехмед Байрактар ЕТ-ЗУО</t>
  </si>
  <si>
    <t xml:space="preserve">МАРИО КАР ЕООД по ЗУО</t>
  </si>
  <si>
    <t xml:space="preserve">Медиас ООД,(ЗУО)</t>
  </si>
  <si>
    <t xml:space="preserve">Община Пещера - по ЗУО</t>
  </si>
  <si>
    <t xml:space="preserve">Община Пещера- заповед № РД-128/2020 гна министъраОСВ</t>
  </si>
  <si>
    <t xml:space="preserve">Общинско депо - Пещера, Наредба №6/2013</t>
  </si>
  <si>
    <t xml:space="preserve">Свик ООД, (ЗУО)</t>
  </si>
  <si>
    <t xml:space="preserve">Стайков 1 ЕООД - по ЗУО</t>
  </si>
  <si>
    <t xml:space="preserve">Табаков - 74 ЕООД-ЗУО</t>
  </si>
  <si>
    <t xml:space="preserve">Тамос 71 ЕООД, (ЗУО)</t>
  </si>
  <si>
    <t xml:space="preserve">Янис-Лупанов ЕООД - по ЗУО</t>
  </si>
  <si>
    <t xml:space="preserve">Бул Лес 777 ООД, (ЗУО)</t>
  </si>
  <si>
    <t xml:space="preserve">Голдън Холц ООД-ЗУО</t>
  </si>
  <si>
    <t xml:space="preserve">ЕТ  Аспето-Асен Тончев, (ЗУО)</t>
  </si>
  <si>
    <t xml:space="preserve">Общ. депо - Ракитово-              наредба №6/2013</t>
  </si>
  <si>
    <t xml:space="preserve">Община Ракитово - по  ЗУО</t>
  </si>
  <si>
    <t xml:space="preserve">Община Ракитово- заповед № РД-128/2020 гна министъраОСВ</t>
  </si>
  <si>
    <t xml:space="preserve">Павел Дойкин ЕТ - по ЗУО</t>
  </si>
  <si>
    <t xml:space="preserve">Палисандър ООД - по ЗУО</t>
  </si>
  <si>
    <t xml:space="preserve">Ресайкъл Компани ЕООД, гр.Ракитово, площадка за третиране на неопасни отпадъци (ЗУО, Регламент 1013/2006, писмо на НКЦ)</t>
  </si>
  <si>
    <t xml:space="preserve">1.ЗУО; 2.Регламент 1013/2006; 3.писмо на НКЦ; 4.последва контрол</t>
  </si>
  <si>
    <t xml:space="preserve">Хелиос 66 ЕООД, (ЗУО)</t>
  </si>
  <si>
    <t xml:space="preserve">Велчев ЕООД, изпълнение на разпоредбите и изискванията на ЗУО, НИУМПС,писмо на МОСВ</t>
  </si>
  <si>
    <t xml:space="preserve">ЗУО, НИУМПС,писмо на МОСВ</t>
  </si>
  <si>
    <t xml:space="preserve">Емджи Трейдинг 6 ЕООД-ЗУО</t>
  </si>
  <si>
    <t xml:space="preserve">Жоро Бонжолов ЕООД - по ЗУО</t>
  </si>
  <si>
    <t xml:space="preserve">Захарната фея-9 ЕООД, (ЗУО)</t>
  </si>
  <si>
    <t xml:space="preserve">Мето-Метал ЕООД-ЗУО</t>
  </si>
  <si>
    <t xml:space="preserve">Ним бат ЕООД - по ЗУО</t>
  </si>
  <si>
    <t xml:space="preserve">Общ. депо - Септември-              наредба №6/2013</t>
  </si>
  <si>
    <t xml:space="preserve">Община Септември - по ЗУО</t>
  </si>
  <si>
    <t xml:space="preserve">Община Септември- заповед № РД-128/2020 гна министъраОСВ</t>
  </si>
  <si>
    <t xml:space="preserve">ПФБ Пресофондал-България ЕООД,изпълнение разпоредбите и изискванията на ЗУО.</t>
  </si>
  <si>
    <t xml:space="preserve">Роузи Плантс ЕООД, ЗУО</t>
  </si>
  <si>
    <t xml:space="preserve">Румен Николов 67 ЕООД, (ЗУО)</t>
  </si>
  <si>
    <t xml:space="preserve">Трансметал М ЕООД-ЗУО</t>
  </si>
  <si>
    <t xml:space="preserve">Ферометълс ЕООД (по ЗУО и по сигнал)  </t>
  </si>
  <si>
    <t xml:space="preserve">ЕТ Мариана Шотлекова (ЗУО)</t>
  </si>
  <si>
    <t xml:space="preserve">ЛТС Импорт Експорт ООД, (ЗУО)</t>
  </si>
  <si>
    <t xml:space="preserve">Наги 2008 ЕООД, (ЗУО)</t>
  </si>
  <si>
    <t xml:space="preserve">Община Стрелча- по ЗУО</t>
  </si>
  <si>
    <t xml:space="preserve">Община Стрелча-заповед № РД-128/2020 гна министъраОСВ</t>
  </si>
  <si>
    <t xml:space="preserve">Общинско депо - Стрелча- Наредба №6/2013, по наложена ПАМ</t>
  </si>
  <si>
    <t xml:space="preserve">1.по наложена ПАМ; 2.последващ контрол</t>
  </si>
  <si>
    <t xml:space="preserve">ОМЗ Инвест 2000 АД, (ЗУО)</t>
  </si>
  <si>
    <t xml:space="preserve">Еко Енерджи Мениджмънт ООД - по ЗУО</t>
  </si>
  <si>
    <t xml:space="preserve">Маракан БГ ЕООД, (ЗУО)</t>
  </si>
  <si>
    <t xml:space="preserve">Община Сърница -  по  ЗУО</t>
  </si>
  <si>
    <t xml:space="preserve">Община Сърница- заповед № РД-128/2020 гна министъраОСВ</t>
  </si>
  <si>
    <t xml:space="preserve">Таблица 3.5. Извършен планов контрол по фактор "Химикали"</t>
  </si>
  <si>
    <t xml:space="preserve">Бианка Велинград ЕООД, с.Драгиново</t>
  </si>
  <si>
    <t xml:space="preserve">ММ - Метко ЕТ, обект гр.Велинград</t>
  </si>
  <si>
    <t xml:space="preserve">Тера 7 ЕООД, обект гр.Велинград</t>
  </si>
  <si>
    <t xml:space="preserve">Стови 1 ЕООД, с.Лесичево, общ. Лесичово</t>
  </si>
  <si>
    <t xml:space="preserve">Алу Тех" ООД, леярна с. Драгор</t>
  </si>
  <si>
    <t xml:space="preserve">Информационни носители АД, обект с. Драгор</t>
  </si>
  <si>
    <t xml:space="preserve">Као Техникс ООД, произв. на каучукови изделия гр. Пазарджик, общ. Пазарджик</t>
  </si>
  <si>
    <t xml:space="preserve">Марица Екофроуз АД, обект гр. Пазарджик</t>
  </si>
  <si>
    <t xml:space="preserve">ОГНЯНОВО К, Инсталации за производство на вар, землище на с. Огняново</t>
  </si>
  <si>
    <t xml:space="preserve">Проверки във връзка с контол на електронната търговия с химикали</t>
  </si>
  <si>
    <t xml:space="preserve">Асарел Медет АД, промишлена площадка "Асарел"</t>
  </si>
  <si>
    <t xml:space="preserve">Астроида ООД, обект гр. Панагюрище</t>
  </si>
  <si>
    <t xml:space="preserve">Булкоа ЕООД, леярна цветни метали</t>
  </si>
  <si>
    <t xml:space="preserve">Завод за оптика АД, производствен обект</t>
  </si>
  <si>
    <t xml:space="preserve">ИНА ЕООД, дестилерия за етерични масла</t>
  </si>
  <si>
    <t xml:space="preserve">Кастинг Технолоджи Солюшънс ЕООД, леярна за цветни метали</t>
  </si>
  <si>
    <t xml:space="preserve">Клип Щанц ООД, цехове в гр. Панагюрище</t>
  </si>
  <si>
    <t xml:space="preserve">МБИ Медет ООД, обект в общ. Панагюрище</t>
  </si>
  <si>
    <t xml:space="preserve">Майнинг Инвест АД, обогатителна фабрика Елшица</t>
  </si>
  <si>
    <t xml:space="preserve">Биовет АД, инсталации на площадка в м. Луковица, гр.Пещера</t>
  </si>
  <si>
    <t xml:space="preserve">Биовет АД, основна площадка гр. Пещера</t>
  </si>
  <si>
    <t xml:space="preserve">Гудекс АД, обект гр. Пещера</t>
  </si>
  <si>
    <t xml:space="preserve">БУЛЕКО 2000 ООД, произв. на перилни и почистващи препарати, гр.Ракитовоо</t>
  </si>
  <si>
    <t xml:space="preserve">Рьофикс ЕООД, производствен обект, гр.Септември</t>
  </si>
  <si>
    <t xml:space="preserve">Катеко ООД, дестилерия за етерични масла "Старата розоварна", общ. Стрелча</t>
  </si>
  <si>
    <t xml:space="preserve">Розариум ЕООД, сестилерия за етерични масла, общ. Стрелча</t>
  </si>
  <si>
    <t xml:space="preserve">Таблица 3.6. Извършен планов контрол на СЕВЕЗО обекти</t>
  </si>
  <si>
    <t xml:space="preserve">„ИМПРЕГНАЦИЯ 2000” АД,  предприятие в гр.Белово, Индустриална зона</t>
  </si>
  <si>
    <t xml:space="preserve">Марица олио АД, „Предприятие за производство на растително масло“, местност „Татар мезар“, гр. Пазарджик</t>
  </si>
  <si>
    <t xml:space="preserve">Орика Мед България АД, землище на Панагюски колонии, общ. Панагюрище</t>
  </si>
  <si>
    <t xml:space="preserve">Асарел-Медет АД, гр. Панагюрище - промишлена площадка</t>
  </si>
  <si>
    <t xml:space="preserve">Биовет АД, „Основна площадка“, гр. Пещера</t>
  </si>
  <si>
    <t xml:space="preserve">Таблица 3.7. Извършен планов контрол по Биологично разнообразие, защитени територии, защитени зони, Закона за лечебните растения</t>
  </si>
  <si>
    <t xml:space="preserve">среднозимно преброяване</t>
  </si>
  <si>
    <t xml:space="preserve">мониторинг на кафява мечка</t>
  </si>
  <si>
    <t xml:space="preserve">мониторинг на дива коза</t>
  </si>
  <si>
    <t xml:space="preserve">ДГС Батак</t>
  </si>
  <si>
    <t xml:space="preserve">Резерват "Беглика"</t>
  </si>
  <si>
    <t xml:space="preserve">операция Thunder 2020</t>
  </si>
  <si>
    <t xml:space="preserve">Резерват "Дупката"</t>
  </si>
  <si>
    <t xml:space="preserve">по постъпило ИН</t>
  </si>
  <si>
    <t xml:space="preserve">ЗМ "Порт Артур"</t>
  </si>
  <si>
    <t xml:space="preserve">ЗМ "Баташки снежник"</t>
  </si>
  <si>
    <t xml:space="preserve">ЗМ Мирчовица</t>
  </si>
  <si>
    <t xml:space="preserve">ЗМ Хамбарите</t>
  </si>
  <si>
    <t xml:space="preserve">електрическа ограда предоставена чрез Договор № 03/2016 г. на Мустафа Узун</t>
  </si>
  <si>
    <t xml:space="preserve">Десислав Пенев, с. Дъбравите</t>
  </si>
  <si>
    <t xml:space="preserve">електрическа ограда предоставена чрез Договор № 04/2016 г. на Милош Колчагов</t>
  </si>
  <si>
    <t xml:space="preserve">"Витамина Тевекелиев" ООД</t>
  </si>
  <si>
    <t xml:space="preserve">ЗМ Атинска мерендера</t>
  </si>
  <si>
    <t xml:space="preserve">ЗМ Стояново лютиче</t>
  </si>
  <si>
    <t xml:space="preserve">опитно поле към Институт по тютюна, землище с . Козарско, община Брацигово</t>
  </si>
  <si>
    <t xml:space="preserve">Али Планк (билкозаготвител)</t>
  </si>
  <si>
    <t xml:space="preserve">Васил Сеизов (билкозаготвител)</t>
  </si>
  <si>
    <t xml:space="preserve">Смърч - ПИ № 016074, с. Кръстава</t>
  </si>
  <si>
    <t xml:space="preserve">ДЛС Алабак</t>
  </si>
  <si>
    <t xml:space="preserve">ЗМ Валявиците</t>
  </si>
  <si>
    <t xml:space="preserve">зоомагазин "Карас - Ат. Кацаров"</t>
  </si>
  <si>
    <t xml:space="preserve">ЗМ Суха Лъка (Клетва Бивак)</t>
  </si>
  <si>
    <t xml:space="preserve">зоокът към Техникум по горско стопанство "Христо Ботев"</t>
  </si>
  <si>
    <t xml:space="preserve">електрическа ограда предоставена чрез Договор № 01/2016 г. на Атанас Кацаров</t>
  </si>
  <si>
    <t xml:space="preserve">електрическа ограда предоставена чрез Договор № 02/2016 г. на Андрей Трендафилов</t>
  </si>
  <si>
    <t xml:space="preserve">електрическа ограда предоставена чрез Договор № 07/2016 г. на Сотир Сотиров</t>
  </si>
  <si>
    <t xml:space="preserve">защитена зона BG0002069 "Рибарници Звъничево"</t>
  </si>
  <si>
    <t xml:space="preserve">защитена зона BG0002057 "Бесапарски ридове"</t>
  </si>
  <si>
    <t xml:space="preserve">защитена местност "Огняновско - Синитевски рид"</t>
  </si>
  <si>
    <t xml:space="preserve">ИП "Монтиране на приемо-предавателна станция" (Решение № ПК-0031-ОС/2008 г.)</t>
  </si>
  <si>
    <t xml:space="preserve">зоологическа градина парк - остров "Свобода"</t>
  </si>
  <si>
    <t xml:space="preserve">зоомагазин "Екзотика"</t>
  </si>
  <si>
    <t xml:space="preserve">общински пазар гр. Пазарджик</t>
  </si>
  <si>
    <t xml:space="preserve">регистрационна карта № 88 (гр. Пазарджик, ул. "В. Левски" № 47)</t>
  </si>
  <si>
    <t xml:space="preserve">ЗМ "Арамлиец"</t>
  </si>
  <si>
    <t xml:space="preserve">ЗМ "Бич"</t>
  </si>
  <si>
    <t xml:space="preserve">"Бул Фунги" ООД</t>
  </si>
  <si>
    <t xml:space="preserve">общинска администрация </t>
  </si>
  <si>
    <t xml:space="preserve">ИП "Жилищно строителство" (Решение № 021-ОС/2015 г.)</t>
  </si>
  <si>
    <t xml:space="preserve">Резерват "Купена"</t>
  </si>
  <si>
    <t xml:space="preserve">акции със ЗЖУ и операция Thunder 2020</t>
  </si>
  <si>
    <t xml:space="preserve">Резерват "Мантарица"</t>
  </si>
  <si>
    <t xml:space="preserve">Черен бор № ДР 897</t>
  </si>
  <si>
    <t xml:space="preserve">Бук № ДР 1426</t>
  </si>
  <si>
    <t xml:space="preserve">Черен бор № ДР 898</t>
  </si>
  <si>
    <t xml:space="preserve">Черен бор № ДР 899</t>
  </si>
  <si>
    <t xml:space="preserve">Бук № ДР 902</t>
  </si>
  <si>
    <t xml:space="preserve">Бук № ДР 903</t>
  </si>
  <si>
    <t xml:space="preserve">Черен бор № ДР 907</t>
  </si>
  <si>
    <t xml:space="preserve">Мария Шотлекова, гр. Стрелча</t>
  </si>
  <si>
    <t xml:space="preserve">ПЗ Габровица</t>
  </si>
  <si>
    <t xml:space="preserve">ПЗ Герекински гьол</t>
  </si>
  <si>
    <t xml:space="preserve">електрическа ограда предоставена чрез Договор № 06/2017 г. на Шукрие Малинова</t>
  </si>
  <si>
    <t xml:space="preserve">Община Септември и община Пазарджик</t>
  </si>
  <si>
    <t xml:space="preserve">опитни полета на "Юрофинс Агросайънс Сървисес" ЕООД, землище на с. Виноградец и с. Черногорово, община Септември и община Пазарджик</t>
  </si>
  <si>
    <t xml:space="preserve">Таблица 3.8. Извършен планов контрол по Комплексни разрешителни</t>
  </si>
  <si>
    <t xml:space="preserve">“Завод за хартия Белово” АД, гр. Белово</t>
  </si>
  <si>
    <t xml:space="preserve">Община Пазарджик </t>
  </si>
  <si>
    <t xml:space="preserve">„Ди Ес Смит България“ АД, с.Главиница</t>
  </si>
  <si>
    <t xml:space="preserve">“Елхим искра” АД, 4400, гр. Пазарджик</t>
  </si>
  <si>
    <t xml:space="preserve">“Аргус - С” ООД, гр. Пазарджик</t>
  </si>
  <si>
    <t xml:space="preserve">„СВИКОМ” АД, площадка с. Априлци</t>
  </si>
  <si>
    <t xml:space="preserve">„Регионално депо за неопасни отпадъци от регион Пазарджик, Клетка 1“, Община Пазарджик</t>
  </si>
  <si>
    <t xml:space="preserve">ЗП “НЕДЖМИ ХЮСЕИН ХЮСЕИН”, с.Синитово</t>
  </si>
  <si>
    <t xml:space="preserve">Людон транс ЕООД, гр. Пазарджик, м."Якуба</t>
  </si>
  <si>
    <r>
      <rPr>
        <b val="true"/>
        <sz val="10"/>
        <color rgb="FF000000"/>
        <rFont val="Times New Roman"/>
        <family val="1"/>
        <charset val="204"/>
      </rPr>
      <t xml:space="preserve">не </t>
    </r>
    <r>
      <rPr>
        <sz val="10"/>
        <color rgb="FF000000"/>
        <rFont val="Times New Roman"/>
        <family val="1"/>
        <charset val="204"/>
      </rPr>
      <t xml:space="preserve">                                    представен план за временно преустановяване работа на инсталация по Приложение № 4   </t>
    </r>
  </si>
  <si>
    <t xml:space="preserve">1.Писмо на МОСВ за нотификация; 2.Във връзка с приети нови заключения за НДНТ </t>
  </si>
  <si>
    <t xml:space="preserve">„Панагюрска медна компания” АД, площадка с. Цар Асен, общ. Пазарджик</t>
  </si>
  <si>
    <t xml:space="preserve">„Промишлени системи“ ООД. гр. Пазарджик</t>
  </si>
  <si>
    <t xml:space="preserve">„Регионално депо за БО за общините Стрелча и Панагюрище“ Община Панагюрище</t>
  </si>
  <si>
    <t xml:space="preserve">"Биовет" АД, 4550 гр. Пещера</t>
  </si>
  <si>
    <t xml:space="preserve">"Биовет" АД, гр. Пещера, площадка поземлен имот с идентификатор 56277.503.283 по кадастрална карта на гр. Пещера</t>
  </si>
  <si>
    <r>
      <rPr>
        <b val="true"/>
        <sz val="10"/>
        <color rgb="FF000000"/>
        <rFont val="Times New Roman"/>
        <family val="1"/>
        <charset val="204"/>
      </rPr>
      <t xml:space="preserve">не </t>
    </r>
    <r>
      <rPr>
        <sz val="10"/>
        <color rgb="FF000000"/>
        <rFont val="Times New Roman"/>
        <family val="1"/>
        <charset val="204"/>
      </rPr>
      <t xml:space="preserve">                                                     наложената извънредна епидемична обстановка в България и  невъведени в експлоатация всички разрешени инсталации и съоръжения</t>
    </r>
  </si>
  <si>
    <t xml:space="preserve"> „Братя Ангелови“ ООД, гр. Пещера</t>
  </si>
  <si>
    <t xml:space="preserve">“Грийнбърн” ЕООД, площадка гр. Пещера</t>
  </si>
  <si>
    <t xml:space="preserve">Във връзка с приети нови заключения за НДНТ </t>
  </si>
  <si>
    <t xml:space="preserve">Таблица 3.8. Извършен планов контрол по компонент "почви"</t>
  </si>
  <si>
    <t xml:space="preserve">Пунктове за мониторинг</t>
  </si>
  <si>
    <t xml:space="preserve">по изготвен график от ИАОС</t>
  </si>
  <si>
    <t xml:space="preserve">Депо ТБО</t>
  </si>
  <si>
    <t xml:space="preserve">ЗК в гр.Белово</t>
  </si>
  <si>
    <t xml:space="preserve">Община Велинград - Депо ТБО</t>
  </si>
  <si>
    <t xml:space="preserve">„Хмела Велинград” ООД, гр.Велинград</t>
  </si>
  <si>
    <t xml:space="preserve">ЗК в с.Лесичово</t>
  </si>
  <si>
    <t xml:space="preserve">Община Лесичово - Депо ТБО</t>
  </si>
  <si>
    <t xml:space="preserve"> "Оранжерии Гимел" в землище на гр.Пазарджик</t>
  </si>
  <si>
    <t xml:space="preserve">По писмо на областен управител</t>
  </si>
  <si>
    <t xml:space="preserve">„Агрогарант” ООД, гр.Пазарджик</t>
  </si>
  <si>
    <t xml:space="preserve">Община Пазарджик - Депо за ТБО – площадка за ББ-кубове</t>
  </si>
  <si>
    <t xml:space="preserve">Община Пазарджик - Депо ТБО</t>
  </si>
  <si>
    <t xml:space="preserve">"АСАРЕЛ МЕДЕТ" АД, гр.Панагюрище -Добив и преработка на руди - основна площадка</t>
  </si>
  <si>
    <t xml:space="preserve">"АСАРЕЛ МЕДЕТ" АД, гр.Панагюрище - окисно насипище</t>
  </si>
  <si>
    <t xml:space="preserve">"АСАРЕЛ МЕДЕТ" АД, гр.Панагюрище - Западно насипище</t>
  </si>
  <si>
    <t xml:space="preserve">"АСАРЕЛ МЕДЕТ" АД, гр.Панагюрище -Хвостохранилище „Люляковица”</t>
  </si>
  <si>
    <t xml:space="preserve">"АСАРЕЛ МЕДЕТ" АД, гр.Панагюрище - Рудник "Асарел" пром.площадка</t>
  </si>
  <si>
    <t xml:space="preserve">Община Панагюрище - Депо за ТБО, площадка за ББ-кубове</t>
  </si>
  <si>
    <t xml:space="preserve">ИНА ЕООД, гр. Панагюрище, дестилерия</t>
  </si>
  <si>
    <t xml:space="preserve">"Майнинг Инвест" АД, обогатителна фабрика Елшица, производство на флотационен меден концентрат</t>
  </si>
  <si>
    <t xml:space="preserve">БИОЕН-2015 ООД, с.Капита Димитриево</t>
  </si>
  <si>
    <t xml:space="preserve">Д ФРАНЧАЙЗ КО - БЪЛГАРИЯ АД, гр.Пещера</t>
  </si>
  <si>
    <t xml:space="preserve">Община Пещера - Депо ТБО</t>
  </si>
  <si>
    <t xml:space="preserve">Община Ракитово - депо -ТБО</t>
  </si>
  <si>
    <t xml:space="preserve">ББ-куб в гр.Ракитово</t>
  </si>
  <si>
    <t xml:space="preserve">Земеделски двор гр.Септември</t>
  </si>
  <si>
    <t xml:space="preserve">ЗК в с.Ковачево, общ.Септември</t>
  </si>
  <si>
    <t xml:space="preserve">Земеделски двор в гр.Ветрен, общ.Септември</t>
  </si>
  <si>
    <t xml:space="preserve">ЗК в  с.Ветрен Дол, общ.Септември</t>
  </si>
  <si>
    <t xml:space="preserve">Община Септември - Депо ТБО</t>
  </si>
  <si>
    <t xml:space="preserve">ЗК в с.Лозен, общ.Септември</t>
  </si>
  <si>
    <t xml:space="preserve">Община Стрелча - депо ТБО</t>
  </si>
  <si>
    <t xml:space="preserve">Бивше летище в землище на с.Смилец, общ.Стрелча</t>
  </si>
  <si>
    <t xml:space="preserve">Катеко ООД, гр. Стрелча - дестилерия Старата розоварна</t>
  </si>
  <si>
    <t xml:space="preserve">Розариум ЕООД, гр.Стрелча - дестилерия</t>
  </si>
  <si>
    <t xml:space="preserve">Област Пазарджик, обекти по ЧОС</t>
  </si>
  <si>
    <t xml:space="preserve">Таблица 4.1. Извършени извънредни проверки по Закона за опазване на околната среда</t>
  </si>
  <si>
    <t xml:space="preserve">Проверени обекти, извън планираните</t>
  </si>
  <si>
    <t xml:space="preserve">Извършени извънредни проверки</t>
  </si>
  <si>
    <t xml:space="preserve">Причина *</t>
  </si>
  <si>
    <t xml:space="preserve">Импрегнация 2000 АД, гр. София - Газово котелно в "Завод за контейнери и траверси", находящ се в ПИ №000352 в землището на с.момина клисура, общ. Белово</t>
  </si>
  <si>
    <t xml:space="preserve">ДПК                                                     Заповед №РД-19-655                         от 24.08.2020г.  </t>
  </si>
  <si>
    <t xml:space="preserve">Община Белово - Газоснабдяване на община Белово</t>
  </si>
  <si>
    <t xml:space="preserve">ДПК                                                               Заповед №ДК-08-ПЗ-41                                  от 01.07.2020 г.</t>
  </si>
  <si>
    <t xml:space="preserve">Андела АД, с.Юндола - Резервоарно стопанство, изпарителна инсталация, газорегулиращи съоръжения и газова инсталация към котелно и топла кухня на ресторант</t>
  </si>
  <si>
    <t xml:space="preserve">ДПК                                                  Заповед № РД-19-1574                         от 19.12.2019 г.</t>
  </si>
  <si>
    <t xml:space="preserve">Лечебно-възстановителна база на Народното събрание, гр.Велинград - строително монтажни работи - Реконструкция на котелно стопанство в лечебно-възстановителната база на Народното събрание - подмяна на нафтов котел с 6 броя газови котли и площадка за втечнен компресиран газ, находящ се в УПИ VII-6990,7059-за почивен дом, кв.207 по плана на гр.Велинград /идентификатор 10450.501.1943/</t>
  </si>
  <si>
    <t xml:space="preserve">ДПК                                                     Заповед №ДК-08-ПЗ-60                             от23.09.2020г.  </t>
  </si>
  <si>
    <t xml:space="preserve">ОУПО Велинград</t>
  </si>
  <si>
    <t xml:space="preserve">одобрен доклад, входиран в изпълнение на чл. 30 от Наредбата за ЕО</t>
  </si>
  <si>
    <t xml:space="preserve">Екобулхарт ЕООД, с.Главиница - Ведомствена бензиностанция за зареждане с дизелово гориво</t>
  </si>
  <si>
    <t xml:space="preserve">ДПК                                                   Заповед № ДК-08-ПЗ-13                        от 04.03.2020 г.</t>
  </si>
  <si>
    <t xml:space="preserve">с.Величково - Силозно стопанство с авторазтоварище, автокантар и техническа инфраструктура</t>
  </si>
  <si>
    <t xml:space="preserve">ДПК                                                      Заповед № РД-19-73                          от 2020 г.</t>
  </si>
  <si>
    <t xml:space="preserve">гр.Пазарджик, Търговски обект "Практикер"</t>
  </si>
  <si>
    <t xml:space="preserve">ДПК                                           Заповед № РД- 486                        от 2020г.</t>
  </si>
  <si>
    <t xml:space="preserve">Община Пазарджик, гр. Пазарджик - Компостираща инсталация, инсталация за предварително третиране на битови отпадъци, както и съпътстваща инфраструктура на площадката за регионален център за рециклиране (РЦР) в землището на с.Алеко Константиново, община Пазарджик, местонахождение: ПИ с идентификатор 00254.70.15 (ПИ 000723 - Сметище), м. "Баира", в землището на с.Алеко Константиново, общ. Пазарджик</t>
  </si>
  <si>
    <t xml:space="preserve">ДПК                                                     Заповед №ДК-08-ПЗ-80                    от 20.10.2020г.  </t>
  </si>
  <si>
    <t xml:space="preserve">„Разширяване на съществуваща складова база за горива и административно-обслужваща сграда-
Първи етап: Административно-обслужваща сграда“</t>
  </si>
  <si>
    <t xml:space="preserve">ДПК                                                      Заповед № РД-19-161                          от 11.03.2020 г.</t>
  </si>
  <si>
    <t xml:space="preserve">ОУПО Пазарджик</t>
  </si>
  <si>
    <t xml:space="preserve">приета обобщена справка, входирана в изпълнение на чл. 29 от Наредбата за ЕО</t>
  </si>
  <si>
    <t xml:space="preserve">„Третиране на отработени катализатори“ в парцел I – завод Търговско обзавеждане, кв. 39, ул. „Александър Стамболийски“ № 119 по плана на гр. Пазарджик, общ. Пазарджик</t>
  </si>
  <si>
    <t xml:space="preserve">по входирано уведомление за  ИП</t>
  </si>
  <si>
    <t xml:space="preserve">„Добив и преработка на пясъци и чакъли от находище „Кайметлий”, в землище на с. Величково, общ. Пазарджик, обл. Пазарджик</t>
  </si>
  <si>
    <t xml:space="preserve">чл. 99, ал. 12 от ЗООС</t>
  </si>
  <si>
    <t xml:space="preserve">Биовет АД, гр.Пещера - Газопроводно отклонение от ведомствен газопровод 30 бар</t>
  </si>
  <si>
    <t xml:space="preserve">ДПК                                                Заповед № ДК-08-ПЗ-54                        от 20.08.2020 г.</t>
  </si>
  <si>
    <t xml:space="preserve">Биовет АД, гр.Пещера - Реконструкция на съществуваща ЕХЗ на градски газопровод на територията на "Биовет"</t>
  </si>
  <si>
    <t xml:space="preserve">ДПК                                                    Заповед № ДК-08-ПЗ-23                            от 14.04.2020 г.</t>
  </si>
  <si>
    <t xml:space="preserve">Биовет АД, гр.Пещера - Реконструкция на съществуващ разпределителен газопровод на територията на "Биовет"</t>
  </si>
  <si>
    <t xml:space="preserve">ДПК                                                           Заповед № ДК-08-ПЗ-22                            от 14.04.2020 г.</t>
  </si>
  <si>
    <t xml:space="preserve">Биовет АД, гр.Пещера</t>
  </si>
  <si>
    <t xml:space="preserve">ДПК                                              Заповед  № ДК 08-ПЗ-55                                     от 2020г.</t>
  </si>
  <si>
    <t xml:space="preserve">Биовет АД, гр.Пещера - Логистична база "Биовет", I етап - Подобекти: "Склад логистика", "БКТП" и "Контролно пропусквателен пункт /КПП/"; II етап - Подобекти: "Склад логистика", находящ се в УПИ XXIII-4.601, за ел.подстанция, производствена и складова дейност /без ферментационни мощности/, имот с идентификатор 56277.4.664, кв. 164, м. "Широките ливади", гр. Пещера</t>
  </si>
  <si>
    <t xml:space="preserve">ДПК                                                     Заповед №ДК-08-ПЗ-75                       от 05.11.2020г.  </t>
  </si>
  <si>
    <t xml:space="preserve">1. Промяна предназначението на съществуващ цех въведен в експлоатация „За производство на течност за чистачки за автомобили“, състоящ се в добавяне на ново предназначение – „Производство на течност за почистване на ръце на спиртна основа“ 
  2. „Участък бутилиране и склад готова продукция във връзка с производството на течности за почистване на ръце на спиртна основа и течности за чистачки за автомобили- предстоящо етап III-ти“    </t>
  </si>
  <si>
    <t xml:space="preserve">ДПК                                                     Заповед №ДК-08-ПЗ-20                       от 14.04.2020г.  </t>
  </si>
  <si>
    <t xml:space="preserve">„Реконструкция на ул. „Хан Пресиян“ от о.т.142(кръстовище с републикански път III-37 Панагюрище-Пазарджик-Пещера) до о.т. 630, включително изграждане на кръгово кръстовище при о.т. 630(кръстовище  с републикански път III-377 Пещера –Брацигово) и реконструкция на ул. „Сокола“ от о.т.387 до о.т.376А“
      ЕТАП I- „Реконструкция на ул. „Хан Пресиян“ от п.т. 177(на 200м. югозападно от о.т.375 до о.т.630, включително  изграждане на кръгово кръстовище при о.т.630(кръстовище  с републикански  път III-377 Пещера-Брацигово) и реконструкция на ул. „Сокола“ от о.т.387 до о.т.376А“
     ЕТАП II-„Реконструкция на ул. „Хан Пресиян“ от о.т.142(кръстовище с републикански път II-37 Панагюрище- Пазарджик-Пещера до п.т. 177) на 200м. югозападно от о.т.375“
        (Улична канализация от км1+850 до км2+030, отводняване на кръгово кръстовище  при км2+400, уличен водопровод от км2+170 до км 2+390, улично осветление от км0+000 до 2+380 и по периметъра  на кръгово кръстовище при км2+400“</t>
  </si>
  <si>
    <t xml:space="preserve">ДПК                                                      Заповед № РД-19-1                         от 02.01.2020 г.</t>
  </si>
  <si>
    <t xml:space="preserve">Община Септември - с.Варвара - Компостираща инсталация за разделно събрани биоразградими и зелени отпадъци</t>
  </si>
  <si>
    <t xml:space="preserve">ДПК                                               Заповед № ДК-08-ПЗ-85                               от 10.12.2020 г.</t>
  </si>
  <si>
    <t xml:space="preserve">Община Септември - Газоснабдяване на община Септември</t>
  </si>
  <si>
    <t xml:space="preserve">ДПК                                                                    Заповед № ДК-08-ПЗ-12                                       от 21.02.2020 г.</t>
  </si>
  <si>
    <t xml:space="preserve"> ПФБ "Пресо фондал България“ ЕООД, с. Варвара</t>
  </si>
  <si>
    <t xml:space="preserve">Ограничаване капацитета на инсталацията под ограничителният критерии на Приложение № 4 на ЗООС, пломбиране на основна пещ с цел ремонт и разпломбиране на резервна пещ</t>
  </si>
  <si>
    <t xml:space="preserve">„Пътна връзка към УПИ I- курортна дейност с подобекти: 1. Лента за влизане и отливане от съществуващ път Варвара- Велинград при км.13+914 ляво, с подпорни стени и оформяне на кръстовището; 2. Сглобяем монолитен стоманобетонен мост; Подпорни стени при двата устоя на моста.</t>
  </si>
  <si>
    <t xml:space="preserve">ДПК                                                                    Заповед № ДК-08-ПЗ-16                                      от 03.04.2020 г.</t>
  </si>
  <si>
    <t xml:space="preserve">* Причините могат да бъдат:</t>
  </si>
  <si>
    <t xml:space="preserve">По изпълнение на предписание</t>
  </si>
  <si>
    <t xml:space="preserve">По заповед/ писмо на министъра/ директора на РИОСВ</t>
  </si>
  <si>
    <t xml:space="preserve">По заповед/                                                                                                                                                                              писмо на областния управител</t>
  </si>
  <si>
    <t xml:space="preserve">По искане на прокуратурата / МВР</t>
  </si>
  <si>
    <t xml:space="preserve">По постъпило ИН</t>
  </si>
  <si>
    <t xml:space="preserve">По издаване на разрешителен/                                                                                                                           регистрационен документ от РИОСВ</t>
  </si>
  <si>
    <t xml:space="preserve">По искане за промяна на наложени текущи санкции</t>
  </si>
  <si>
    <t xml:space="preserve">Други - да се направи уточнение какви са причините за извършването им</t>
  </si>
  <si>
    <t xml:space="preserve">Таблица 4.2. Извършени извънредни проверки по компонент "Води"</t>
  </si>
  <si>
    <t xml:space="preserve">„Слънчев цвят 1“ ООД, к.к.язовир Батак</t>
  </si>
  <si>
    <t xml:space="preserve">ЕТ“Хоризонт Катерина Кабакова“, гр.Батак</t>
  </si>
  <si>
    <t xml:space="preserve">„Дрийм хаус“ЕООД, яз.Батак</t>
  </si>
  <si>
    <t xml:space="preserve">„Дидо дизайн“ЕООД, яз.Батак</t>
  </si>
  <si>
    <t xml:space="preserve">„Дио дизайн“ЕООД, яз.Батак</t>
  </si>
  <si>
    <t xml:space="preserve">„Престиж паунов“ЕООД, гр.Батак</t>
  </si>
  <si>
    <t xml:space="preserve">с.Малко Белово</t>
  </si>
  <si>
    <t xml:space="preserve">с.Равногор, общ.Брацигово</t>
  </si>
  <si>
    <t xml:space="preserve">р.Чепинска, гр.Велинград</t>
  </si>
  <si>
    <t xml:space="preserve">„Металика строй“ЕООД, гр. Велинград</t>
  </si>
  <si>
    <t xml:space="preserve">„Гален фарма“ООД, с.Калугерово</t>
  </si>
  <si>
    <t xml:space="preserve">„Памексвин“ООД, с.Памидово</t>
  </si>
  <si>
    <t xml:space="preserve">„Сребрина“ЕООД, с.Калугерово</t>
  </si>
  <si>
    <t xml:space="preserve">Общинска пътна мрежа, с.Хаджиево</t>
  </si>
  <si>
    <t xml:space="preserve">Водоснабдяване и канализаципонни услуги ЕООД,ГК1 и ГК2, гр.Пазарджик</t>
  </si>
  <si>
    <t xml:space="preserve">„Пласт трейд“ЕООД, гр.Пазарджик</t>
  </si>
  <si>
    <t xml:space="preserve">р.Пишманка, гр.Пазарджик</t>
  </si>
  <si>
    <t xml:space="preserve">„ПМК“, с. Цар Асен</t>
  </si>
  <si>
    <t xml:space="preserve">„Филанел“ЕООД, гр.Пазарджик</t>
  </si>
  <si>
    <t xml:space="preserve">„Практикер“ гр.Пазарджик</t>
  </si>
  <si>
    <t xml:space="preserve">яз. Добра вода, с.Дебращица</t>
  </si>
  <si>
    <t xml:space="preserve">ЕТ“Стефан Велев“, с.Дебращица</t>
  </si>
  <si>
    <t xml:space="preserve">ЗП“Н.Хюсейн“, с. Синитово</t>
  </si>
  <si>
    <t xml:space="preserve">Панагюрска медна компания АД, обект ХБИ "Д. Асенов", землище на с. Цар Асен</t>
  </si>
  <si>
    <t xml:space="preserve">р.Медетска, с.Панагюрски колони</t>
  </si>
  <si>
    <t xml:space="preserve">ЕТ“Христина Станчева“, с.Ветрен дол</t>
  </si>
  <si>
    <t xml:space="preserve">Пункт за изваряване на ракия, с.Ветрен дол</t>
  </si>
  <si>
    <t xml:space="preserve">„Баташки и партньори“ЕООД, с.Ветрен дол</t>
  </si>
  <si>
    <t xml:space="preserve">съвместна планова проверка по &gt;1 фактор и компонент на ОС</t>
  </si>
  <si>
    <t xml:space="preserve">ЕТ“ Георги Пенев“, с.Варвара</t>
  </si>
  <si>
    <t xml:space="preserve">Таблица 4.3. Извършени извънредни проверки по компонент "Въздух"</t>
  </si>
  <si>
    <t xml:space="preserve">Юръпиън Биофюелс България ЕООД, гр.Велинград</t>
  </si>
  <si>
    <t xml:space="preserve">1. По жалба/сигнал - 2 пр.; 2. последващ контрол</t>
  </si>
  <si>
    <t xml:space="preserve">Био Агро Корект ЕООД, с.Ивайло, ул. Десета" №46</t>
  </si>
  <si>
    <t xml:space="preserve">по преписка на Районна прокуратура - Пазарджик</t>
  </si>
  <si>
    <t xml:space="preserve">Марица олио АД, гр.Пазарджик</t>
  </si>
  <si>
    <t xml:space="preserve">По искане за промяна на наложени текущи санкции - чл. 69в, т. 2 от ЗООС</t>
  </si>
  <si>
    <t xml:space="preserve">Евро строй кънстракшън ЕООД, с.Огняново</t>
  </si>
  <si>
    <t xml:space="preserve">по чл. 11 на Наредба № 6/1999 г.</t>
  </si>
  <si>
    <t xml:space="preserve">Огняново-К АД, с.Огняново</t>
  </si>
  <si>
    <t xml:space="preserve">ЕТ Грими-Хюсеин Хюсеин, гр. Пазарджик, м."Зайкови мандри"</t>
  </si>
  <si>
    <t xml:space="preserve">гр.Пазарджик - територия зад "Каучук" АД</t>
  </si>
  <si>
    <t xml:space="preserve">Екобулхарт ЕООД, с.Главиница</t>
  </si>
  <si>
    <t xml:space="preserve">с.Оборище - Григор Георгиев Панчовски</t>
  </si>
  <si>
    <t xml:space="preserve">Грийнбърн ЕООД</t>
  </si>
  <si>
    <t xml:space="preserve">По писмо на МОСВ</t>
  </si>
  <si>
    <t xml:space="preserve">Сандански-2017 ЕООД, гр.Пещера, ул. "Орфей" №9А</t>
  </si>
  <si>
    <t xml:space="preserve">гр.Пещера</t>
  </si>
  <si>
    <t xml:space="preserve">По сигнал за миризми</t>
  </si>
  <si>
    <t xml:space="preserve">Лиф груп Аспект 1 ЕООД, гр.Ветрен</t>
  </si>
  <si>
    <t xml:space="preserve">1. по сигнал; 2. По изпълнение на предписание</t>
  </si>
  <si>
    <t xml:space="preserve">с.Лозен</t>
  </si>
  <si>
    <t xml:space="preserve">с.Ветрен дол, Пунк за изваряване на ракия</t>
  </si>
  <si>
    <t xml:space="preserve">Таблица 4.4. Извършени извънредни проверки по фактор "Отпадъци"</t>
  </si>
  <si>
    <t xml:space="preserve">Зелено строителство 2020 ЕООД - по ЗУО</t>
  </si>
  <si>
    <t xml:space="preserve">Лайт газ ООД</t>
  </si>
  <si>
    <t xml:space="preserve">по Наредба №2/2014г., чл. 21</t>
  </si>
  <si>
    <t xml:space="preserve">Бул Лес Груп ООД</t>
  </si>
  <si>
    <t xml:space="preserve">гр. Велинград, терени м."Сивек"</t>
  </si>
  <si>
    <t xml:space="preserve">гр. Велинград, терени м."Тудора/Потока"</t>
  </si>
  <si>
    <t xml:space="preserve">МК Експерт Сервиз</t>
  </si>
  <si>
    <t xml:space="preserve">ОУ"Васил Левски"-с.Кръстава</t>
  </si>
  <si>
    <t xml:space="preserve">с. Цветино, м. "Мала река" </t>
  </si>
  <si>
    <t xml:space="preserve">Форест груп-АТ ЕООД </t>
  </si>
  <si>
    <t xml:space="preserve">Кметство с. Памидово, м. "Алчака"</t>
  </si>
  <si>
    <t xml:space="preserve">1. по сигнал; 2. последващ контрол</t>
  </si>
  <si>
    <t xml:space="preserve">с. Памидово, м. "Алчака", м. "Чучурско дере" и м. "Кутлука"</t>
  </si>
  <si>
    <t xml:space="preserve">Би Транс 2018 ЕООД</t>
  </si>
  <si>
    <t xml:space="preserve">1. по писмо на МОСВ; 2. по ЗООС</t>
  </si>
  <si>
    <t xml:space="preserve">Дани транс 2"ЕООД</t>
  </si>
  <si>
    <t xml:space="preserve">Държавна психиатрична болница-Пазарджик</t>
  </si>
  <si>
    <t xml:space="preserve">по Наредба№2/2014г, чл. 21</t>
  </si>
  <si>
    <t xml:space="preserve">землище на с.Синитово, общ.Пазарджик </t>
  </si>
  <si>
    <t xml:space="preserve">имот в гр.Пазарджик, ул."К.Величков" № 97</t>
  </si>
  <si>
    <t xml:space="preserve">1. по сигнал/жалба; 2. по ЗУО</t>
  </si>
  <si>
    <t xml:space="preserve">имот в гр.Пазарджик, ул.Г.Герасимов 6 </t>
  </si>
  <si>
    <t xml:space="preserve">имот в гр.Пазарджик, ул.Заводска 1</t>
  </si>
  <si>
    <t xml:space="preserve">Интеграл  Авто ООД, гр.Пазарджик</t>
  </si>
  <si>
    <t xml:space="preserve">Кабакчиев ЕООД- Писмо на ОД на МВР-Паз-к</t>
  </si>
  <si>
    <t xml:space="preserve">Писмо на ОД на МВР-Пазарджик</t>
  </si>
  <si>
    <t xml:space="preserve">Кабакчиев ЕООД, изпълнение на разпоредбите и изискванията на ЗУО</t>
  </si>
  <si>
    <t xml:space="preserve"> писмо на МОСВ</t>
  </si>
  <si>
    <t xml:space="preserve">Карскат ЕООД</t>
  </si>
  <si>
    <t xml:space="preserve">Кметство с.Паталеница, общ.Пазарджик</t>
  </si>
  <si>
    <t xml:space="preserve">Крез ЕООД</t>
  </si>
  <si>
    <t xml:space="preserve">къща с дворно място в с.. Пищиггово, ул. Пета №3</t>
  </si>
  <si>
    <t xml:space="preserve">Писмо на ОД на МВР-Паз-к</t>
  </si>
  <si>
    <t xml:space="preserve">Людон Транс ЕООД </t>
  </si>
  <si>
    <t xml:space="preserve">Писмо на МОСВ</t>
  </si>
  <si>
    <t xml:space="preserve">ЕТ "Мечо-Красимира Николова" </t>
  </si>
  <si>
    <t xml:space="preserve">1.Писмо на ОД на МВР-Паз-к 2. по ЗУО</t>
  </si>
  <si>
    <t xml:space="preserve">с.Говедаре, имот на ул.27-ма       </t>
  </si>
  <si>
    <t xml:space="preserve">с.Говедаре, частен имот  </t>
  </si>
  <si>
    <t xml:space="preserve">по писмо на ОДМВР - Пазарджик</t>
  </si>
  <si>
    <t xml:space="preserve">Санте Фарма ЕООД</t>
  </si>
  <si>
    <t xml:space="preserve">Наредба за унищожаване на лекарствени средства</t>
  </si>
  <si>
    <t xml:space="preserve">СБК транс"ООД, гр.Пазарджик</t>
  </si>
  <si>
    <t xml:space="preserve"> Томов Трейд  ЕООД</t>
  </si>
  <si>
    <t xml:space="preserve">Технотекс АД </t>
  </si>
  <si>
    <t xml:space="preserve">имот в гр.Панагюрище (ЗУО)</t>
  </si>
  <si>
    <t xml:space="preserve">Мавел прим ЕООД - по ЗУО</t>
  </si>
  <si>
    <t xml:space="preserve">Тилия 2017 ООД</t>
  </si>
  <si>
    <t xml:space="preserve">землище с.Кап.Димитриево</t>
  </si>
  <si>
    <t xml:space="preserve">поЗУО</t>
  </si>
  <si>
    <t xml:space="preserve">ЕТ "Любомир Петков-Найс-Мая Петкова</t>
  </si>
  <si>
    <t xml:space="preserve">по Наредба №2/23.07.2014г.</t>
  </si>
  <si>
    <t xml:space="preserve">ЕТ Павел Дойкин</t>
  </si>
  <si>
    <t xml:space="preserve">землище на гр. Ракитово,  м-ст Еленско краище</t>
  </si>
  <si>
    <t xml:space="preserve">Баташки и партньори ЕООД</t>
  </si>
  <si>
    <t xml:space="preserve">Габер Пластхим ЕООД</t>
  </si>
  <si>
    <t xml:space="preserve">гр.Септември, ул."Н.Янков</t>
  </si>
  <si>
    <t xml:space="preserve">Кметство с.Ковачево</t>
  </si>
  <si>
    <t xml:space="preserve">Ферометълс ЕООД</t>
  </si>
  <si>
    <t xml:space="preserve">частен имот в с.Злокучене</t>
  </si>
  <si>
    <t xml:space="preserve">по писмо на ОДМВР-Пазарджик</t>
  </si>
  <si>
    <t xml:space="preserve">Ар ес ей -транспорт ЕООД - по Регламент № 1013/2006  </t>
  </si>
  <si>
    <t xml:space="preserve">по Регламент № 1013/2006  </t>
  </si>
  <si>
    <t xml:space="preserve">Глобал Ресайклинг ЕООД, гр.София</t>
  </si>
  <si>
    <t xml:space="preserve">по заповед на Министъра на ОСВ</t>
  </si>
  <si>
    <t xml:space="preserve">Еко трейдинг къмпани ООД </t>
  </si>
  <si>
    <t xml:space="preserve">1.по писмо МОСВ; 2.Регламент № 1013/2006 и ЗУО</t>
  </si>
  <si>
    <t xml:space="preserve">поземлени имоти, частна собственост, находящи се в землището на с.Царацово, общ.Марица, обл.Пловдив </t>
  </si>
  <si>
    <t xml:space="preserve">Таблица 4.5. Извършени извънредни проверки по фактор "Химикали"</t>
  </si>
  <si>
    <t xml:space="preserve">Джортани ЕООД, обект производство на биоциди, с. Козарско, общ. Брацигово</t>
  </si>
  <si>
    <t xml:space="preserve">по сигнал от МВР-Пазарджик за установени пестициди и опасни вещестсва</t>
  </si>
  <si>
    <t xml:space="preserve">БСБ Ойл ЕООД, гр. Велинград, общ. Велинград</t>
  </si>
  <si>
    <t xml:space="preserve">по писмо на зам. министъра на ОСВ, изх. № 05-08-2587/23.09.2020</t>
  </si>
  <si>
    <t xml:space="preserve">Людон Транс ЕООД, площадка на ул. Мильо Войвода 5, гр. Пазарджик, общ. Пазаржик</t>
  </si>
  <si>
    <t xml:space="preserve">други - постъпило писмо от оператора за преустановяване на дейностите на площадката</t>
  </si>
  <si>
    <t xml:space="preserve">Людон Транс ЕООД, площадка местност Якуба,общ. Пазарджик</t>
  </si>
  <si>
    <t xml:space="preserve">други - постъпило писмо от оператора за временно спиране на дейностите с отпадъци на площадката</t>
  </si>
  <si>
    <t xml:space="preserve">Местност "Азмака", гр. Пазарджик</t>
  </si>
  <si>
    <t xml:space="preserve">по сигнал за нерегламентирано изхвърлени и разпилени количества отпадъчна сяра</t>
  </si>
  <si>
    <t xml:space="preserve">Грийнбърн ЕООД, инсталация гр. Пещера, общ. Пещера</t>
  </si>
  <si>
    <t xml:space="preserve">по постъпило ИН - във връка с доклад по ОВОС</t>
  </si>
  <si>
    <t xml:space="preserve">Таблица 4.6. Извършени извънредни проверки на СЕВЕЗО обекти</t>
  </si>
  <si>
    <t xml:space="preserve">През 2020 г. не са извършвани извънредни проверки на СЕВЕЗО обекти, извън планираните</t>
  </si>
  <si>
    <t xml:space="preserve">Таблица 4.7. Извършени извънредни проверки по Биологично разнообразие, защитени територии, защитени зони, Закона за лечебните растения</t>
  </si>
  <si>
    <t xml:space="preserve">защитени видове в безпомощно състояние</t>
  </si>
  <si>
    <t xml:space="preserve">по сигнал</t>
  </si>
  <si>
    <t xml:space="preserve">сайт за електронна търговия olx.bg          </t>
  </si>
  <si>
    <t xml:space="preserve">сайт за електронна търговия Базар.БГ  </t>
  </si>
  <si>
    <t xml:space="preserve">горски път от м. "Кьошка до м. "Влашка поляна" в обхвата на ДЛС "Борово"</t>
  </si>
  <si>
    <t xml:space="preserve">ПИ с идентификатори 02837.13.182 и 02837.13.184 по КККР на гр. Батак, общ. Батак </t>
  </si>
  <si>
    <t xml:space="preserve">ПИ с идентификатор 02837.13.179 по КККР на гр. Батак, общ. Батак</t>
  </si>
  <si>
    <t xml:space="preserve">ЗМ Храстовиден очиболец</t>
  </si>
  <si>
    <t xml:space="preserve">по сигнал и операция Thunder 2020</t>
  </si>
  <si>
    <t xml:space="preserve">ЗМ Немска жълтуга</t>
  </si>
  <si>
    <t xml:space="preserve">общински пазар</t>
  </si>
  <si>
    <t xml:space="preserve">магазин за китайски стоки</t>
  </si>
  <si>
    <t xml:space="preserve">зоомагазин</t>
  </si>
  <si>
    <t xml:space="preserve"> ДЛС "Чепино"</t>
  </si>
  <si>
    <t xml:space="preserve">сигнал за убит защитен вид</t>
  </si>
  <si>
    <t xml:space="preserve">ПИ с идентификатор 55155.505.101, по КККР на гр. Пазарджик, общ. Пазарджик</t>
  </si>
  <si>
    <t xml:space="preserve">ПИ с идентификатор 86074.52.72, по КККР на с. Юнаците, общ. Пазарджик</t>
  </si>
  <si>
    <t xml:space="preserve">ПИ с идентификатор 53103.67.811, по КККР на с. Оборище, общ Панагюрище</t>
  </si>
  <si>
    <t xml:space="preserve">общински пазар гр. Пещера</t>
  </si>
  <si>
    <t xml:space="preserve">текущ контрол</t>
  </si>
  <si>
    <t xml:space="preserve">ПИ с идентификатори 62004.4.1001 и 62004.5.78, по КККР на гр. Ракитово, общ Ракитово</t>
  </si>
  <si>
    <t xml:space="preserve">ПИ с идентификатор 70648.1.547, по КККР на гр. Сърница, общ. Сърница</t>
  </si>
  <si>
    <t xml:space="preserve">ПИ с идентификатори 47559.31.116, 47559.33.12, 47559.41.9 и 47559.42.4 по КККР на с. Медени поляни, общ. Сърница</t>
  </si>
  <si>
    <t xml:space="preserve">ЗМ Чибуците</t>
  </si>
  <si>
    <t xml:space="preserve">Участие в комисии</t>
  </si>
  <si>
    <t xml:space="preserve">комисия за оценка на щета нанесена от кафява мечка</t>
  </si>
  <si>
    <t xml:space="preserve">по заповед на РДГ</t>
  </si>
  <si>
    <t xml:space="preserve">комисия за почисване на речно корито</t>
  </si>
  <si>
    <t xml:space="preserve">по заповед на областния управител</t>
  </si>
  <si>
    <t xml:space="preserve">областна епизоотична комисия</t>
  </si>
  <si>
    <t xml:space="preserve">общинска епизоотична комисия</t>
  </si>
  <si>
    <t xml:space="preserve">по заповед на кмета на община Пазарджик</t>
  </si>
  <si>
    <t xml:space="preserve">по заповед  на Напоителни системи</t>
  </si>
  <si>
    <t xml:space="preserve">комисия за приемане на горскостопански план на ДГС</t>
  </si>
  <si>
    <t xml:space="preserve">по заповед на ИАГ</t>
  </si>
  <si>
    <t xml:space="preserve">комисия за приемане общински горскостопански план</t>
  </si>
  <si>
    <t xml:space="preserve">междуведомствена комисия</t>
  </si>
  <si>
    <t xml:space="preserve">по заповед на Министерство на културата</t>
  </si>
  <si>
    <t xml:space="preserve">Таблица 4.8. Извършени извънредни проверки по Комплексни разрешителни</t>
  </si>
  <si>
    <t xml:space="preserve">Област Пазарджик </t>
  </si>
  <si>
    <t xml:space="preserve">През 2020 г. не са извършвани извънредни проверки по Комплексни разрешителни, извън планираните</t>
  </si>
  <si>
    <t xml:space="preserve">Таблица 4.8. Извършени извънредни проверки по компонент "почви"</t>
  </si>
  <si>
    <t xml:space="preserve">Мандра Манолеви, гр. Батак</t>
  </si>
  <si>
    <t xml:space="preserve">гр.Батак </t>
  </si>
  <si>
    <t xml:space="preserve">Екоинвестмънт СД ЕООД, с.Юнаците</t>
  </si>
  <si>
    <t xml:space="preserve">Хвостохранилище Радка, рудник Цар Асен</t>
  </si>
  <si>
    <t xml:space="preserve">Рудник Влайков връх - източни отвали</t>
  </si>
  <si>
    <t xml:space="preserve">ПИМК ООД, с.Елшица - Рудник Влайков връх - източни отвали</t>
  </si>
  <si>
    <t xml:space="preserve">с.Елшица - по сигнал</t>
  </si>
  <si>
    <t xml:space="preserve">Община Панагюрище - землище на с. Елшица</t>
  </si>
  <si>
    <t xml:space="preserve">Таблица 5. Извършени комплексни проверки</t>
  </si>
  <si>
    <t xml:space="preserve">Обекти с извършени комплексни проверки</t>
  </si>
  <si>
    <t xml:space="preserve">Извършени планови комплексни проверки</t>
  </si>
  <si>
    <t xml:space="preserve">Извършени извънредни проверки на обектите изброените в колона № 1</t>
  </si>
  <si>
    <t xml:space="preserve">Витамина Тевекелиев ООД, с.Козарско - УПИ II-59, кв.3</t>
  </si>
  <si>
    <t xml:space="preserve">Интер Д" ООД, с.Козарско - мандра</t>
  </si>
  <si>
    <t xml:space="preserve">Интер Д" ООД, с.Козарско - месопреработвателно</t>
  </si>
  <si>
    <t xml:space="preserve">Бианка Велинград" ЕООД, с.Драгиново - шивашка дейност</t>
  </si>
  <si>
    <t xml:space="preserve">Братя Коцеви" ООД, гр.Велинград, Индустриална зона - производство на мебели</t>
  </si>
  <si>
    <t xml:space="preserve">Васил Сеизов, гр.Велинград, ПИ 172011  - изкупуване, преработка, сушене и пакетиране на диворастящи гъби, билки, плодове</t>
  </si>
  <si>
    <t xml:space="preserve">ММ - Метко" ЕТ, гр.Велинград, индустриална зона - производство на мебели</t>
  </si>
  <si>
    <t xml:space="preserve">Стови 1 ЕООД, с.Лесичово - печатница</t>
  </si>
  <si>
    <t xml:space="preserve">Автоелива" ЕООД, с. Звъничево - Площадка за дейности с ИУМПС</t>
  </si>
  <si>
    <t xml:space="preserve">Ауком ЕООД, с.Драгор - производство на пластмасови изделия</t>
  </si>
  <si>
    <t xml:space="preserve">БМД Биджеви" ООД, гр.Пазарджик, ул.Д.Дебелянов - производство на мебели</t>
  </si>
  <si>
    <t xml:space="preserve">Балкан Агрикалчарал ЕООД, гр.Пазарджик</t>
  </si>
  <si>
    <t xml:space="preserve">ВИК  ЕООД, гр. Пазарджик - ГПСОВ</t>
  </si>
  <si>
    <t xml:space="preserve">Екобулхарт"ЕООД, с.Главиница - площадка за събиране на опаковки</t>
  </si>
  <si>
    <t xml:space="preserve">Екоинвест" ЕООД, гр.Пазарджик,ул.Мильо войвода №18,площадка за отпадъци</t>
  </si>
  <si>
    <t xml:space="preserve">Кумруян" ООД, гр.Пазарджик, м. "Зайкови мандри" - месопреработка</t>
  </si>
  <si>
    <t xml:space="preserve">Марица Екофроуз АД, гр. Пазарджик, хран.-вкусова промишленост</t>
  </si>
  <si>
    <t xml:space="preserve">Пласттрейд" ЕООД, гр.Пазарджик, ул.Мильо войвода №18 - преработка на пластмасови отпадъци</t>
  </si>
  <si>
    <t xml:space="preserve">ПМБ Индъстрис" ЕООД, гр.Пазарджик, пл-ка за третиране на отпадъци</t>
  </si>
  <si>
    <t xml:space="preserve">Репак груп" ООД, гр.Пазарджик, ул.М.Войвода 37,преработка на неопасни отпадъци</t>
  </si>
  <si>
    <t xml:space="preserve">Фючър грийн енерджи – 2020 ЕООД, гр.Пазарджик, ул.Александър Стамболийски №119 - производство на пелети</t>
  </si>
  <si>
    <t xml:space="preserve">Хрис" ООД , гр. Пазарджик - птицекланница</t>
  </si>
  <si>
    <t xml:space="preserve">Асарел - Медет АД, гр.Панагюрище, м.Асарел - добив и преработка на руди</t>
  </si>
  <si>
    <t xml:space="preserve">Астроида ООД, производствена площадка метални детайли за машини гр. Панагюрище</t>
  </si>
  <si>
    <t xml:space="preserve">ВиК-П" ЕООД, гр. Панагюрище - водоснабдявание и канализация ПСОВ</t>
  </si>
  <si>
    <t xml:space="preserve">ИНА" ЕООД, гр. Панагюрище - дестилерия</t>
  </si>
  <si>
    <t xml:space="preserve">Клип Щанц" ООД, гр. Панагюрище, ИП Оптикоелектрон - преработка на метални изделия</t>
  </si>
  <si>
    <t xml:space="preserve">Майнинг Инвест" АД, с.Елшица - производство на флотационен меден концентрат</t>
  </si>
  <si>
    <t xml:space="preserve">Биоен-2015 ООД, гр. Пещера, обект:с. Кап. Димитриево-централа за производство на е.ектро и топлоенергия чрез анаеробно разлагане на биомаса и отпадъци</t>
  </si>
  <si>
    <t xml:space="preserve">ГПСОВ гр. Пещера</t>
  </si>
  <si>
    <t xml:space="preserve">Гудекс" АД, гр. Пещера, ул.М.Такев - производство на капачки</t>
  </si>
  <si>
    <t xml:space="preserve">Д Франчайз Ко-България АД, гр.Пещера централа за производство на биогаз чрез анаеробно разлагане на СЖП и биогаз</t>
  </si>
  <si>
    <t xml:space="preserve">ПСОВ  с. Капитан Димитриево </t>
  </si>
  <si>
    <t xml:space="preserve">Стайков - 1" ЕООД, гр.Пещера, м.Широките ливади - разкомплектоване на ИУМПС</t>
  </si>
  <si>
    <t xml:space="preserve">БУЛЕКО 2000" ООД, гр. Ракитово - производство на перилни и почистващи препарати</t>
  </si>
  <si>
    <t xml:space="preserve">Еко-Ф ЕАД, с.Карабунар - мандра</t>
  </si>
  <si>
    <t xml:space="preserve">Мариана Шотлекова, гр.Стрелча - екстракция, сушене и гранулиране на плодове, зеленчуци и билки</t>
  </si>
  <si>
    <t xml:space="preserve">Еко енерджи мениджмънт ООД , гр.Сърница - биоцентрала</t>
  </si>
  <si>
    <t xml:space="preserve">* Да се посочи причината, поради която не е извършена комплексна проверка на планирания обект. </t>
  </si>
  <si>
    <t xml:space="preserve">** Причините за извършване на извънредни проверки на обектите от колона № 1 могат да бъдат например: по сигнал, по жалба, последващ контрол, промяна на наложена санкция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General"/>
    <numFmt numFmtId="167" formatCode="@"/>
    <numFmt numFmtId="168" formatCode="[$-409]d\-mmm"/>
  </numFmts>
  <fonts count="4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1"/>
      <color rgb="FFFF0000"/>
      <name val="Calibri"/>
      <family val="2"/>
    </font>
    <font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0"/>
      <color rgb="FF0066CC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All 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sz val="10"/>
      <color rgb="FF000000"/>
      <name val="Calibri"/>
      <family val="2"/>
    </font>
    <font>
      <b val="true"/>
      <i val="true"/>
      <sz val="10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name val="Calibri"/>
      <family val="2"/>
      <charset val="204"/>
    </font>
    <font>
      <sz val="9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6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6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5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5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5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5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5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5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5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6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6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6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1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4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5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2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22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5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2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6" fillId="0" borderId="4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6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4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6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6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7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7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7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9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5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5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Справка2.1." xfId="21"/>
    <cellStyle name="Нормален 2" xfId="22"/>
    <cellStyle name="Нормален 2 2" xfId="23"/>
    <cellStyle name="Нормален 3" xfId="24"/>
    <cellStyle name="Нормален 4" xfId="25"/>
    <cellStyle name="Нормален 4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22.28"/>
    <col collapsed="false" customWidth="true" hidden="false" outlineLevel="0" max="3" min="3" style="1" width="19.41"/>
    <col collapsed="false" customWidth="true" hidden="false" outlineLevel="0" max="4" min="4" style="1" width="23.41"/>
    <col collapsed="false" customWidth="true" hidden="false" outlineLevel="0" max="5" min="5" style="1" width="21.56"/>
    <col collapsed="false" customWidth="true" hidden="false" outlineLevel="0" max="6" min="6" style="1" width="22.42"/>
    <col collapsed="false" customWidth="false" hidden="false" outlineLevel="0" max="257" min="7" style="1" width="9.14"/>
  </cols>
  <sheetData>
    <row r="1" s="3" customFormat="true" ht="27" hidden="false" customHeight="true" outlineLevel="0" collapsed="false">
      <c r="A1" s="2" t="s">
        <v>0</v>
      </c>
      <c r="B1" s="2"/>
      <c r="C1" s="2"/>
      <c r="D1" s="2"/>
      <c r="E1" s="2"/>
      <c r="F1" s="2"/>
    </row>
    <row r="2" s="6" customFormat="true" ht="21.75" hidden="false" customHeight="true" outlineLevel="0" collapsed="false">
      <c r="A2" s="4" t="s">
        <v>1</v>
      </c>
      <c r="B2" s="4" t="s">
        <v>2</v>
      </c>
      <c r="C2" s="5" t="s">
        <v>3</v>
      </c>
      <c r="D2" s="5"/>
      <c r="E2" s="5" t="s">
        <v>4</v>
      </c>
      <c r="F2" s="5"/>
    </row>
    <row r="3" s="6" customFormat="true" ht="69.75" hidden="false" customHeight="true" outlineLevel="0" collapsed="false">
      <c r="A3" s="4"/>
      <c r="B3" s="4"/>
      <c r="C3" s="7" t="s">
        <v>5</v>
      </c>
      <c r="D3" s="4" t="s">
        <v>6</v>
      </c>
      <c r="E3" s="4" t="s">
        <v>7</v>
      </c>
      <c r="F3" s="7" t="s">
        <v>8</v>
      </c>
    </row>
    <row r="4" s="11" customFormat="true" ht="15" hidden="false" customHeight="false" outlineLevel="0" collapsed="false">
      <c r="A4" s="8" t="n">
        <v>1</v>
      </c>
      <c r="B4" s="9" t="n">
        <v>2</v>
      </c>
      <c r="C4" s="8" t="n">
        <v>3</v>
      </c>
      <c r="D4" s="8" t="n">
        <v>4</v>
      </c>
      <c r="E4" s="8" t="n">
        <v>5</v>
      </c>
      <c r="F4" s="10" t="n">
        <v>6</v>
      </c>
    </row>
    <row r="5" customFormat="false" ht="23.25" hidden="false" customHeight="true" outlineLevel="0" collapsed="false">
      <c r="A5" s="12" t="n">
        <v>1505</v>
      </c>
      <c r="B5" s="13" t="n">
        <v>434</v>
      </c>
      <c r="C5" s="13" t="n">
        <v>756</v>
      </c>
      <c r="D5" s="13" t="n">
        <v>174</v>
      </c>
      <c r="E5" s="13" t="n">
        <v>734</v>
      </c>
      <c r="F5" s="13" t="n">
        <v>388</v>
      </c>
    </row>
    <row r="7" customFormat="false" ht="15.75" hidden="false" customHeight="false" outlineLevel="0" collapsed="false">
      <c r="C7" s="14"/>
      <c r="D7" s="15"/>
      <c r="F7" s="15"/>
      <c r="G7" s="16"/>
      <c r="H7" s="16"/>
      <c r="I7" s="16"/>
      <c r="J7" s="17"/>
    </row>
    <row r="8" customFormat="false" ht="15.75" hidden="false" customHeight="false" outlineLevel="0" collapsed="false">
      <c r="C8" s="14"/>
      <c r="D8" s="18"/>
      <c r="F8" s="18"/>
      <c r="G8" s="16"/>
      <c r="H8" s="16"/>
      <c r="I8" s="16"/>
      <c r="J8" s="17"/>
    </row>
    <row r="9" customFormat="false" ht="15.75" hidden="false" customHeight="false" outlineLevel="0" collapsed="false">
      <c r="C9" s="14"/>
      <c r="D9" s="18"/>
      <c r="F9" s="18"/>
      <c r="G9" s="16"/>
      <c r="H9" s="16"/>
      <c r="I9" s="16"/>
      <c r="J9" s="19"/>
    </row>
    <row r="10" customFormat="false" ht="15.75" hidden="false" customHeight="false" outlineLevel="0" collapsed="false">
      <c r="C10" s="14"/>
      <c r="D10" s="18"/>
      <c r="F10" s="18"/>
      <c r="G10" s="16"/>
      <c r="H10" s="16"/>
      <c r="I10" s="16"/>
      <c r="J10" s="17"/>
    </row>
    <row r="11" customFormat="false" ht="15.75" hidden="false" customHeight="false" outlineLevel="0" collapsed="false">
      <c r="C11" s="14"/>
      <c r="D11" s="18"/>
      <c r="F11" s="18"/>
      <c r="G11" s="16"/>
      <c r="H11" s="16"/>
      <c r="I11" s="16"/>
      <c r="J11" s="17"/>
    </row>
    <row r="12" customFormat="false" ht="15.75" hidden="false" customHeight="false" outlineLevel="0" collapsed="false">
      <c r="C12" s="14"/>
      <c r="D12" s="18"/>
      <c r="F12" s="18"/>
      <c r="G12" s="16"/>
      <c r="H12" s="16"/>
      <c r="I12" s="16"/>
      <c r="J12" s="17"/>
    </row>
    <row r="13" customFormat="false" ht="15.75" hidden="false" customHeight="false" outlineLevel="0" collapsed="false">
      <c r="C13" s="14"/>
      <c r="D13" s="18"/>
      <c r="F13" s="18"/>
      <c r="G13" s="16"/>
      <c r="H13" s="16"/>
      <c r="I13" s="16"/>
      <c r="J13" s="17"/>
    </row>
    <row r="14" customFormat="false" ht="15" hidden="false" customHeight="false" outlineLevel="0" collapsed="false">
      <c r="D14" s="20"/>
      <c r="F14" s="21"/>
      <c r="H14" s="22"/>
    </row>
    <row r="15" customFormat="false" ht="15" hidden="false" customHeight="false" outlineLevel="0" collapsed="false">
      <c r="D15" s="23"/>
      <c r="G15" s="24"/>
    </row>
  </sheetData>
  <mergeCells count="5">
    <mergeCell ref="A1:F1"/>
    <mergeCell ref="A2:A3"/>
    <mergeCell ref="B2:B3"/>
    <mergeCell ref="C2:D2"/>
    <mergeCell ref="E2:F2"/>
  </mergeCells>
  <printOptions headings="false" gridLines="false" gridLinesSet="true" horizontalCentered="true" verticalCentered="false"/>
  <pageMargins left="0.196527777777778" right="0.196527777777778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J23" activeCellId="0" sqref="J2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7" width="13.14"/>
    <col collapsed="false" customWidth="true" hidden="false" outlineLevel="0" max="2" min="2" style="47" width="40.99"/>
    <col collapsed="false" customWidth="true" hidden="false" outlineLevel="0" max="3" min="3" style="47" width="18.41"/>
    <col collapsed="false" customWidth="true" hidden="false" outlineLevel="0" max="4" min="4" style="47" width="18.56"/>
    <col collapsed="false" customWidth="true" hidden="false" outlineLevel="0" max="5" min="5" style="47" width="13.56"/>
    <col collapsed="false" customWidth="true" hidden="false" outlineLevel="0" max="6" min="6" style="47" width="11.99"/>
    <col collapsed="false" customWidth="true" hidden="false" outlineLevel="0" max="7" min="7" style="47" width="23.14"/>
    <col collapsed="false" customWidth="false" hidden="false" outlineLevel="0" max="257" min="8" style="47" width="9.14"/>
  </cols>
  <sheetData>
    <row r="1" customFormat="false" ht="30" hidden="false" customHeight="true" outlineLevel="0" collapsed="false">
      <c r="B1" s="312" t="s">
        <v>603</v>
      </c>
      <c r="C1" s="312"/>
      <c r="D1" s="312"/>
      <c r="E1" s="312"/>
      <c r="F1" s="312"/>
      <c r="G1" s="312"/>
    </row>
    <row r="2" customFormat="false" ht="13.5" hidden="false" customHeight="true" outlineLevel="0" collapsed="false"/>
    <row r="3" s="49" customFormat="true" ht="57" hidden="false" customHeight="true" outlineLevel="0" collapsed="false">
      <c r="B3" s="50" t="s">
        <v>60</v>
      </c>
      <c r="C3" s="50" t="s">
        <v>61</v>
      </c>
      <c r="D3" s="50" t="s">
        <v>62</v>
      </c>
      <c r="E3" s="50" t="s">
        <v>63</v>
      </c>
      <c r="F3" s="50" t="s">
        <v>64</v>
      </c>
      <c r="G3" s="50"/>
    </row>
    <row r="4" s="49" customFormat="true" ht="33.75" hidden="false" customHeight="true" outlineLevel="0" collapsed="false">
      <c r="B4" s="51" t="s">
        <v>65</v>
      </c>
      <c r="C4" s="51" t="s">
        <v>66</v>
      </c>
      <c r="D4" s="51" t="s">
        <v>67</v>
      </c>
      <c r="E4" s="51" t="s">
        <v>66</v>
      </c>
      <c r="F4" s="52" t="s">
        <v>66</v>
      </c>
      <c r="G4" s="53" t="s">
        <v>68</v>
      </c>
    </row>
    <row r="5" s="49" customFormat="true" ht="15.75" hidden="false" customHeight="true" outlineLevel="0" collapsed="false">
      <c r="B5" s="91" t="n">
        <v>1</v>
      </c>
      <c r="C5" s="91" t="n">
        <v>2</v>
      </c>
      <c r="D5" s="91" t="n">
        <v>3</v>
      </c>
      <c r="E5" s="91" t="n">
        <v>4</v>
      </c>
      <c r="F5" s="91" t="n">
        <v>5</v>
      </c>
      <c r="G5" s="91" t="n">
        <v>6</v>
      </c>
    </row>
    <row r="6" s="49" customFormat="true" ht="15.75" hidden="false" customHeight="false" outlineLevel="0" collapsed="false">
      <c r="B6" s="92" t="s">
        <v>69</v>
      </c>
      <c r="C6" s="93"/>
      <c r="D6" s="93"/>
      <c r="E6" s="93"/>
      <c r="F6" s="93"/>
      <c r="G6" s="94"/>
    </row>
    <row r="7" s="49" customFormat="true" ht="15" hidden="false" customHeight="false" outlineLevel="0" collapsed="false">
      <c r="B7" s="210" t="s">
        <v>73</v>
      </c>
      <c r="C7" s="194"/>
      <c r="D7" s="194"/>
      <c r="E7" s="194"/>
      <c r="F7" s="194"/>
      <c r="G7" s="195"/>
    </row>
    <row r="8" s="49" customFormat="true" ht="15.75" hidden="false" customHeight="false" outlineLevel="0" collapsed="false">
      <c r="B8" s="313" t="s">
        <v>604</v>
      </c>
      <c r="C8" s="285" t="n">
        <v>1</v>
      </c>
      <c r="D8" s="285" t="s">
        <v>72</v>
      </c>
      <c r="E8" s="285" t="n">
        <v>1</v>
      </c>
      <c r="F8" s="285" t="n">
        <v>1</v>
      </c>
      <c r="G8" s="208" t="s">
        <v>244</v>
      </c>
    </row>
    <row r="9" s="49" customFormat="true" ht="15" hidden="false" customHeight="false" outlineLevel="0" collapsed="false">
      <c r="B9" s="58" t="s">
        <v>605</v>
      </c>
      <c r="C9" s="194"/>
      <c r="D9" s="194"/>
      <c r="E9" s="194"/>
      <c r="F9" s="194"/>
      <c r="G9" s="302"/>
    </row>
    <row r="10" s="49" customFormat="true" ht="15" hidden="false" customHeight="false" outlineLevel="0" collapsed="false">
      <c r="B10" s="314" t="s">
        <v>606</v>
      </c>
      <c r="C10" s="282" t="n">
        <v>1</v>
      </c>
      <c r="D10" s="282" t="s">
        <v>311</v>
      </c>
      <c r="E10" s="282" t="n">
        <v>1</v>
      </c>
      <c r="F10" s="282"/>
      <c r="G10" s="237"/>
    </row>
    <row r="11" s="49" customFormat="true" ht="15" hidden="false" customHeight="false" outlineLevel="0" collapsed="false">
      <c r="B11" s="315" t="s">
        <v>607</v>
      </c>
      <c r="C11" s="265" t="n">
        <v>1</v>
      </c>
      <c r="D11" s="265" t="s">
        <v>72</v>
      </c>
      <c r="E11" s="265" t="n">
        <v>1</v>
      </c>
      <c r="F11" s="265"/>
      <c r="G11" s="200"/>
    </row>
    <row r="12" s="49" customFormat="true" ht="15" hidden="false" customHeight="false" outlineLevel="0" collapsed="false">
      <c r="B12" s="315" t="s">
        <v>608</v>
      </c>
      <c r="C12" s="265" t="n">
        <v>1</v>
      </c>
      <c r="D12" s="265" t="s">
        <v>72</v>
      </c>
      <c r="E12" s="265" t="n">
        <v>1</v>
      </c>
      <c r="F12" s="265"/>
      <c r="G12" s="200"/>
    </row>
    <row r="13" s="49" customFormat="true" ht="15" hidden="false" customHeight="false" outlineLevel="0" collapsed="false">
      <c r="B13" s="315" t="s">
        <v>609</v>
      </c>
      <c r="C13" s="265" t="n">
        <v>1</v>
      </c>
      <c r="D13" s="265" t="s">
        <v>72</v>
      </c>
      <c r="E13" s="265" t="n">
        <v>1</v>
      </c>
      <c r="F13" s="265"/>
      <c r="G13" s="200"/>
    </row>
    <row r="14" s="49" customFormat="true" ht="45" hidden="false" customHeight="false" outlineLevel="0" collapsed="false">
      <c r="B14" s="315" t="s">
        <v>610</v>
      </c>
      <c r="C14" s="265" t="n">
        <v>1</v>
      </c>
      <c r="D14" s="265" t="s">
        <v>72</v>
      </c>
      <c r="E14" s="265" t="n">
        <v>1</v>
      </c>
      <c r="F14" s="265"/>
      <c r="G14" s="200"/>
    </row>
    <row r="15" s="49" customFormat="true" ht="30" hidden="false" customHeight="false" outlineLevel="0" collapsed="false">
      <c r="B15" s="315" t="s">
        <v>611</v>
      </c>
      <c r="C15" s="265" t="n">
        <v>1</v>
      </c>
      <c r="D15" s="265" t="s">
        <v>72</v>
      </c>
      <c r="E15" s="265" t="n">
        <v>1</v>
      </c>
      <c r="F15" s="265"/>
      <c r="G15" s="200"/>
    </row>
    <row r="16" s="49" customFormat="true" ht="76.5" hidden="false" customHeight="false" outlineLevel="0" collapsed="false">
      <c r="B16" s="315" t="s">
        <v>612</v>
      </c>
      <c r="C16" s="265" t="n">
        <v>1</v>
      </c>
      <c r="D16" s="316" t="s">
        <v>613</v>
      </c>
      <c r="E16" s="265" t="n">
        <v>0</v>
      </c>
      <c r="F16" s="265" t="n">
        <v>2</v>
      </c>
      <c r="G16" s="200" t="s">
        <v>614</v>
      </c>
    </row>
    <row r="17" s="49" customFormat="true" ht="30" hidden="false" customHeight="false" outlineLevel="0" collapsed="false">
      <c r="B17" s="317" t="s">
        <v>615</v>
      </c>
      <c r="C17" s="265" t="n">
        <v>1</v>
      </c>
      <c r="D17" s="265" t="s">
        <v>72</v>
      </c>
      <c r="E17" s="265" t="n">
        <v>1</v>
      </c>
      <c r="F17" s="265"/>
      <c r="G17" s="200"/>
    </row>
    <row r="18" s="49" customFormat="true" ht="24.6" hidden="false" customHeight="true" outlineLevel="0" collapsed="false">
      <c r="B18" s="279" t="s">
        <v>616</v>
      </c>
      <c r="C18" s="277" t="n">
        <v>1</v>
      </c>
      <c r="D18" s="277" t="s">
        <v>72</v>
      </c>
      <c r="E18" s="277" t="n">
        <v>1</v>
      </c>
      <c r="F18" s="277" t="n">
        <v>0</v>
      </c>
      <c r="G18" s="206"/>
    </row>
    <row r="19" s="318" customFormat="true" ht="14.25" hidden="false" customHeight="false" outlineLevel="0" collapsed="false">
      <c r="B19" s="210" t="s">
        <v>101</v>
      </c>
      <c r="C19" s="262"/>
      <c r="D19" s="262"/>
      <c r="E19" s="262"/>
      <c r="F19" s="262"/>
      <c r="G19" s="263"/>
    </row>
    <row r="20" s="49" customFormat="true" ht="45.75" hidden="false" customHeight="false" outlineLevel="0" collapsed="false">
      <c r="B20" s="313" t="s">
        <v>617</v>
      </c>
      <c r="C20" s="285" t="n">
        <v>1</v>
      </c>
      <c r="D20" s="285" t="s">
        <v>72</v>
      </c>
      <c r="E20" s="285" t="n">
        <v>1</v>
      </c>
      <c r="F20" s="285"/>
      <c r="G20" s="208"/>
    </row>
    <row r="21" s="318" customFormat="true" ht="14.25" hidden="false" customHeight="false" outlineLevel="0" collapsed="false">
      <c r="B21" s="210" t="s">
        <v>106</v>
      </c>
      <c r="C21" s="262"/>
      <c r="D21" s="262"/>
      <c r="E21" s="262"/>
      <c r="F21" s="262"/>
      <c r="G21" s="263"/>
    </row>
    <row r="22" s="49" customFormat="true" ht="15" hidden="false" customHeight="false" outlineLevel="0" collapsed="false">
      <c r="B22" s="319" t="s">
        <v>618</v>
      </c>
      <c r="C22" s="282" t="n">
        <v>1</v>
      </c>
      <c r="D22" s="282" t="s">
        <v>72</v>
      </c>
      <c r="E22" s="282" t="n">
        <v>1</v>
      </c>
      <c r="F22" s="282"/>
      <c r="G22" s="237"/>
    </row>
    <row r="23" s="49" customFormat="true" ht="140.25" hidden="false" customHeight="false" outlineLevel="0" collapsed="false">
      <c r="B23" s="160" t="s">
        <v>619</v>
      </c>
      <c r="C23" s="265" t="n">
        <v>1</v>
      </c>
      <c r="D23" s="316" t="s">
        <v>620</v>
      </c>
      <c r="E23" s="265" t="n">
        <v>0</v>
      </c>
      <c r="F23" s="265" t="n">
        <v>0</v>
      </c>
      <c r="G23" s="200"/>
    </row>
    <row r="24" s="49" customFormat="true" ht="15" hidden="false" customHeight="false" outlineLevel="0" collapsed="false">
      <c r="B24" s="96" t="s">
        <v>621</v>
      </c>
      <c r="C24" s="265" t="n">
        <v>1</v>
      </c>
      <c r="D24" s="265" t="s">
        <v>72</v>
      </c>
      <c r="E24" s="265" t="n">
        <v>1</v>
      </c>
      <c r="F24" s="265" t="n">
        <v>0</v>
      </c>
      <c r="G24" s="320"/>
    </row>
    <row r="25" s="49" customFormat="true" ht="26.25" hidden="false" customHeight="false" outlineLevel="0" collapsed="false">
      <c r="B25" s="321" t="s">
        <v>622</v>
      </c>
      <c r="C25" s="277" t="n">
        <v>1</v>
      </c>
      <c r="D25" s="277" t="s">
        <v>72</v>
      </c>
      <c r="E25" s="101" t="n">
        <v>1</v>
      </c>
      <c r="F25" s="278" t="n">
        <v>1</v>
      </c>
      <c r="G25" s="206" t="s">
        <v>623</v>
      </c>
    </row>
    <row r="26" s="49" customFormat="true" ht="31.5" hidden="false" customHeight="true" outlineLevel="0" collapsed="false">
      <c r="A26" s="81" t="s">
        <v>54</v>
      </c>
      <c r="B26" s="115"/>
      <c r="C26" s="322" t="n">
        <f aca="false">SUM(C8:C25)</f>
        <v>15</v>
      </c>
      <c r="D26" s="322" t="n">
        <v>13</v>
      </c>
      <c r="E26" s="322" t="n">
        <f aca="false">SUM(E8:E25)</f>
        <v>13</v>
      </c>
      <c r="F26" s="322" t="n">
        <f aca="false">SUM(F8:F25)</f>
        <v>4</v>
      </c>
      <c r="G26" s="115"/>
    </row>
    <row r="29" customFormat="false" ht="15.75" hidden="false" customHeight="false" outlineLevel="0" collapsed="false">
      <c r="A29" s="83" t="s">
        <v>130</v>
      </c>
    </row>
    <row r="30" customFormat="false" ht="39.75" hidden="false" customHeight="true" outlineLevel="0" collapsed="false">
      <c r="A30" s="84" t="s">
        <v>131</v>
      </c>
      <c r="B30" s="84"/>
    </row>
    <row r="31" customFormat="false" ht="72" hidden="false" customHeight="true" outlineLevel="0" collapsed="false">
      <c r="A31" s="84" t="s">
        <v>132</v>
      </c>
      <c r="B31" s="84"/>
    </row>
    <row r="32" customFormat="false" ht="15.75" hidden="false" customHeight="false" outlineLevel="0" collapsed="false">
      <c r="A32" s="85"/>
      <c r="B32" s="85"/>
      <c r="C32" s="85"/>
      <c r="D32" s="85"/>
      <c r="E32" s="85"/>
      <c r="F32" s="85"/>
      <c r="G32" s="85"/>
      <c r="H32" s="86"/>
      <c r="I32" s="86"/>
      <c r="J32" s="86"/>
      <c r="K32" s="86"/>
      <c r="L32" s="86"/>
      <c r="M32" s="86"/>
    </row>
    <row r="33" customFormat="false" ht="20.25" hidden="false" customHeight="true" outlineLevel="0" collapsed="false">
      <c r="A33" s="87"/>
      <c r="B33" s="87"/>
      <c r="C33" s="87"/>
      <c r="D33" s="87"/>
      <c r="E33" s="87"/>
      <c r="F33" s="87"/>
      <c r="G33" s="88"/>
      <c r="H33" s="88"/>
      <c r="I33" s="88"/>
      <c r="J33" s="88"/>
      <c r="K33" s="88"/>
      <c r="L33" s="88"/>
      <c r="M33" s="88"/>
    </row>
    <row r="34" customFormat="false" ht="12.75" hidden="false" customHeight="true" outlineLevel="0" collapsed="false">
      <c r="A34" s="87"/>
      <c r="B34" s="87"/>
      <c r="C34" s="87"/>
      <c r="D34" s="87"/>
      <c r="E34" s="87"/>
      <c r="F34" s="87"/>
    </row>
    <row r="35" customFormat="false" ht="12" hidden="false" customHeight="true" outlineLevel="0" collapsed="false">
      <c r="A35" s="87"/>
      <c r="B35" s="87"/>
      <c r="C35" s="87"/>
      <c r="D35" s="87"/>
      <c r="E35" s="87"/>
      <c r="F35" s="87"/>
    </row>
  </sheetData>
  <mergeCells count="4">
    <mergeCell ref="B1:G1"/>
    <mergeCell ref="F3:G3"/>
    <mergeCell ref="A30:B30"/>
    <mergeCell ref="A31:B3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F54" activeCellId="0" sqref="F5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7" width="13.14"/>
    <col collapsed="false" customWidth="true" hidden="false" outlineLevel="0" max="2" min="2" style="47" width="40.99"/>
    <col collapsed="false" customWidth="true" hidden="false" outlineLevel="0" max="3" min="3" style="47" width="18.41"/>
    <col collapsed="false" customWidth="true" hidden="false" outlineLevel="0" max="4" min="4" style="47" width="18.56"/>
    <col collapsed="false" customWidth="true" hidden="false" outlineLevel="0" max="5" min="5" style="47" width="13.56"/>
    <col collapsed="false" customWidth="true" hidden="false" outlineLevel="0" max="6" min="6" style="47" width="11.99"/>
    <col collapsed="false" customWidth="true" hidden="false" outlineLevel="0" max="7" min="7" style="47" width="23.14"/>
    <col collapsed="false" customWidth="false" hidden="false" outlineLevel="0" max="257" min="8" style="47" width="9.14"/>
  </cols>
  <sheetData>
    <row r="1" customFormat="false" ht="30" hidden="false" customHeight="true" outlineLevel="0" collapsed="false">
      <c r="B1" s="312" t="s">
        <v>624</v>
      </c>
      <c r="C1" s="312"/>
      <c r="D1" s="312"/>
      <c r="E1" s="312"/>
      <c r="F1" s="312"/>
      <c r="G1" s="312"/>
    </row>
    <row r="2" customFormat="false" ht="13.5" hidden="false" customHeight="true" outlineLevel="0" collapsed="false"/>
    <row r="3" s="49" customFormat="true" ht="57" hidden="false" customHeight="true" outlineLevel="0" collapsed="false">
      <c r="B3" s="50" t="s">
        <v>60</v>
      </c>
      <c r="C3" s="50" t="s">
        <v>61</v>
      </c>
      <c r="D3" s="50" t="s">
        <v>62</v>
      </c>
      <c r="E3" s="50" t="s">
        <v>63</v>
      </c>
      <c r="F3" s="50" t="s">
        <v>64</v>
      </c>
      <c r="G3" s="50"/>
    </row>
    <row r="4" s="49" customFormat="true" ht="33.75" hidden="false" customHeight="true" outlineLevel="0" collapsed="false">
      <c r="B4" s="51" t="s">
        <v>65</v>
      </c>
      <c r="C4" s="51" t="s">
        <v>66</v>
      </c>
      <c r="D4" s="51" t="s">
        <v>67</v>
      </c>
      <c r="E4" s="51" t="s">
        <v>66</v>
      </c>
      <c r="F4" s="52" t="s">
        <v>66</v>
      </c>
      <c r="G4" s="53" t="s">
        <v>68</v>
      </c>
    </row>
    <row r="5" s="49" customFormat="true" ht="15.75" hidden="false" customHeight="true" outlineLevel="0" collapsed="false">
      <c r="B5" s="91" t="n">
        <v>1</v>
      </c>
      <c r="C5" s="91" t="n">
        <v>2</v>
      </c>
      <c r="D5" s="91" t="n">
        <v>3</v>
      </c>
      <c r="E5" s="91" t="n">
        <v>4</v>
      </c>
      <c r="F5" s="91" t="n">
        <v>5</v>
      </c>
      <c r="G5" s="91" t="n">
        <v>6</v>
      </c>
    </row>
    <row r="6" s="49" customFormat="true" ht="15" hidden="false" customHeight="false" outlineLevel="0" collapsed="false">
      <c r="B6" s="92" t="s">
        <v>69</v>
      </c>
      <c r="C6" s="93"/>
      <c r="D6" s="93"/>
      <c r="E6" s="93"/>
      <c r="F6" s="93"/>
      <c r="G6" s="94"/>
    </row>
    <row r="7" s="49" customFormat="true" ht="26.25" hidden="false" customHeight="false" outlineLevel="0" collapsed="false">
      <c r="B7" s="279" t="s">
        <v>625</v>
      </c>
      <c r="C7" s="277" t="n">
        <v>9</v>
      </c>
      <c r="D7" s="277" t="s">
        <v>72</v>
      </c>
      <c r="E7" s="277" t="n">
        <v>9</v>
      </c>
      <c r="F7" s="277" t="n">
        <v>1</v>
      </c>
      <c r="G7" s="206" t="s">
        <v>626</v>
      </c>
    </row>
    <row r="8" s="49" customFormat="true" ht="15" hidden="false" customHeight="false" outlineLevel="0" collapsed="false">
      <c r="B8" s="210" t="s">
        <v>73</v>
      </c>
      <c r="C8" s="194"/>
      <c r="D8" s="194"/>
      <c r="E8" s="194"/>
      <c r="F8" s="194"/>
      <c r="G8" s="195"/>
    </row>
    <row r="9" s="49" customFormat="true" ht="16.5" hidden="false" customHeight="true" outlineLevel="0" collapsed="false">
      <c r="B9" s="323" t="s">
        <v>627</v>
      </c>
      <c r="C9" s="282" t="n">
        <v>1</v>
      </c>
      <c r="D9" s="282" t="s">
        <v>311</v>
      </c>
      <c r="E9" s="282" t="n">
        <v>1</v>
      </c>
      <c r="F9" s="282"/>
      <c r="G9" s="283"/>
    </row>
    <row r="10" s="49" customFormat="true" ht="16.5" hidden="false" customHeight="true" outlineLevel="0" collapsed="false">
      <c r="B10" s="324" t="s">
        <v>628</v>
      </c>
      <c r="C10" s="271" t="n">
        <v>1</v>
      </c>
      <c r="D10" s="271" t="s">
        <v>72</v>
      </c>
      <c r="E10" s="271" t="n">
        <v>1</v>
      </c>
      <c r="F10" s="271"/>
      <c r="G10" s="325"/>
    </row>
    <row r="11" s="49" customFormat="true" ht="16.5" hidden="false" customHeight="true" outlineLevel="0" collapsed="false">
      <c r="B11" s="58" t="s">
        <v>77</v>
      </c>
      <c r="C11" s="194"/>
      <c r="D11" s="194"/>
      <c r="E11" s="194"/>
      <c r="F11" s="194"/>
      <c r="G11" s="195"/>
    </row>
    <row r="12" s="49" customFormat="true" ht="16.5" hidden="false" customHeight="true" outlineLevel="0" collapsed="false">
      <c r="B12" s="326" t="s">
        <v>627</v>
      </c>
      <c r="C12" s="277" t="n">
        <v>1</v>
      </c>
      <c r="D12" s="277" t="s">
        <v>72</v>
      </c>
      <c r="E12" s="277" t="n">
        <v>1</v>
      </c>
      <c r="F12" s="277"/>
      <c r="G12" s="280"/>
    </row>
    <row r="13" s="49" customFormat="true" ht="16.5" hidden="false" customHeight="true" outlineLevel="0" collapsed="false">
      <c r="B13" s="58" t="s">
        <v>80</v>
      </c>
      <c r="C13" s="194"/>
      <c r="D13" s="194"/>
      <c r="E13" s="194"/>
      <c r="F13" s="194"/>
      <c r="G13" s="195"/>
    </row>
    <row r="14" s="49" customFormat="true" ht="16.5" hidden="false" customHeight="true" outlineLevel="0" collapsed="false">
      <c r="B14" s="327" t="s">
        <v>629</v>
      </c>
      <c r="C14" s="282" t="n">
        <v>1</v>
      </c>
      <c r="D14" s="282" t="s">
        <v>311</v>
      </c>
      <c r="E14" s="282" t="n">
        <v>1</v>
      </c>
      <c r="F14" s="282"/>
      <c r="G14" s="283"/>
    </row>
    <row r="15" s="49" customFormat="true" ht="16.5" hidden="false" customHeight="true" outlineLevel="0" collapsed="false">
      <c r="B15" s="296" t="s">
        <v>630</v>
      </c>
      <c r="C15" s="277" t="n">
        <v>1</v>
      </c>
      <c r="D15" s="277" t="s">
        <v>311</v>
      </c>
      <c r="E15" s="277" t="n">
        <v>1</v>
      </c>
      <c r="F15" s="277"/>
      <c r="G15" s="280"/>
    </row>
    <row r="16" s="49" customFormat="true" ht="16.5" hidden="false" customHeight="true" outlineLevel="0" collapsed="false">
      <c r="B16" s="58" t="s">
        <v>84</v>
      </c>
      <c r="C16" s="194"/>
      <c r="D16" s="194"/>
      <c r="E16" s="194"/>
      <c r="F16" s="194"/>
      <c r="G16" s="195"/>
    </row>
    <row r="17" s="49" customFormat="true" ht="16.5" hidden="false" customHeight="true" outlineLevel="0" collapsed="false">
      <c r="B17" s="327" t="s">
        <v>631</v>
      </c>
      <c r="C17" s="282" t="n">
        <v>1</v>
      </c>
      <c r="D17" s="282" t="s">
        <v>311</v>
      </c>
      <c r="E17" s="282" t="n">
        <v>1</v>
      </c>
      <c r="F17" s="282"/>
      <c r="G17" s="283"/>
    </row>
    <row r="18" s="49" customFormat="true" ht="16.5" hidden="false" customHeight="true" outlineLevel="0" collapsed="false">
      <c r="B18" s="297" t="s">
        <v>632</v>
      </c>
      <c r="C18" s="265" t="n">
        <v>1</v>
      </c>
      <c r="D18" s="265" t="s">
        <v>311</v>
      </c>
      <c r="E18" s="265" t="n">
        <v>1</v>
      </c>
      <c r="F18" s="265"/>
      <c r="G18" s="104"/>
    </row>
    <row r="19" s="49" customFormat="true" ht="16.5" hidden="false" customHeight="true" outlineLevel="0" collapsed="false">
      <c r="B19" s="58" t="s">
        <v>605</v>
      </c>
      <c r="C19" s="194"/>
      <c r="D19" s="194"/>
      <c r="E19" s="194"/>
      <c r="F19" s="194"/>
      <c r="G19" s="195"/>
    </row>
    <row r="20" s="49" customFormat="true" ht="32.25" hidden="false" customHeight="true" outlineLevel="0" collapsed="false">
      <c r="B20" s="327" t="s">
        <v>633</v>
      </c>
      <c r="C20" s="282" t="n">
        <v>1</v>
      </c>
      <c r="D20" s="282" t="s">
        <v>311</v>
      </c>
      <c r="E20" s="282" t="n">
        <v>1</v>
      </c>
      <c r="F20" s="282" t="n">
        <v>1</v>
      </c>
      <c r="G20" s="223" t="s">
        <v>634</v>
      </c>
    </row>
    <row r="21" s="49" customFormat="true" ht="31.5" hidden="false" customHeight="true" outlineLevel="0" collapsed="false">
      <c r="B21" s="297" t="s">
        <v>635</v>
      </c>
      <c r="C21" s="265" t="n">
        <v>1</v>
      </c>
      <c r="D21" s="265" t="s">
        <v>311</v>
      </c>
      <c r="E21" s="265" t="n">
        <v>1</v>
      </c>
      <c r="F21" s="265" t="n">
        <v>1</v>
      </c>
      <c r="G21" s="223" t="s">
        <v>634</v>
      </c>
    </row>
    <row r="22" s="49" customFormat="true" ht="27" hidden="false" customHeight="true" outlineLevel="0" collapsed="false">
      <c r="B22" s="297" t="s">
        <v>636</v>
      </c>
      <c r="C22" s="265" t="n">
        <v>1</v>
      </c>
      <c r="D22" s="265" t="s">
        <v>311</v>
      </c>
      <c r="E22" s="265" t="n">
        <v>1</v>
      </c>
      <c r="F22" s="265"/>
      <c r="G22" s="104"/>
    </row>
    <row r="23" s="49" customFormat="true" ht="16.5" hidden="false" customHeight="true" outlineLevel="0" collapsed="false">
      <c r="B23" s="297" t="s">
        <v>637</v>
      </c>
      <c r="C23" s="265" t="n">
        <v>1</v>
      </c>
      <c r="D23" s="265" t="s">
        <v>311</v>
      </c>
      <c r="E23" s="265" t="n">
        <v>1</v>
      </c>
      <c r="F23" s="265"/>
      <c r="G23" s="104"/>
    </row>
    <row r="24" s="318" customFormat="true" ht="16.5" hidden="false" customHeight="true" outlineLevel="0" collapsed="false">
      <c r="B24" s="210" t="s">
        <v>101</v>
      </c>
      <c r="C24" s="262"/>
      <c r="D24" s="262"/>
      <c r="E24" s="262"/>
      <c r="F24" s="262"/>
      <c r="G24" s="276"/>
    </row>
    <row r="25" s="49" customFormat="true" ht="46.9" hidden="false" customHeight="true" outlineLevel="0" collapsed="false">
      <c r="B25" s="327" t="s">
        <v>638</v>
      </c>
      <c r="C25" s="328" t="n">
        <v>1</v>
      </c>
      <c r="D25" s="282" t="s">
        <v>311</v>
      </c>
      <c r="E25" s="328" t="n">
        <v>1</v>
      </c>
      <c r="F25" s="328"/>
      <c r="G25" s="329"/>
    </row>
    <row r="26" s="49" customFormat="true" ht="29.25" hidden="false" customHeight="true" outlineLevel="0" collapsed="false">
      <c r="B26" s="297" t="s">
        <v>639</v>
      </c>
      <c r="C26" s="271" t="n">
        <v>1</v>
      </c>
      <c r="D26" s="265" t="s">
        <v>311</v>
      </c>
      <c r="E26" s="271" t="n">
        <v>1</v>
      </c>
      <c r="F26" s="271"/>
      <c r="G26" s="325"/>
    </row>
    <row r="27" s="49" customFormat="true" ht="29.25" hidden="false" customHeight="true" outlineLevel="0" collapsed="false">
      <c r="B27" s="297" t="s">
        <v>640</v>
      </c>
      <c r="C27" s="271" t="n">
        <v>2</v>
      </c>
      <c r="D27" s="265" t="s">
        <v>311</v>
      </c>
      <c r="E27" s="271" t="n">
        <v>2</v>
      </c>
      <c r="F27" s="271"/>
      <c r="G27" s="325"/>
    </row>
    <row r="28" s="49" customFormat="true" ht="31.5" hidden="false" customHeight="true" outlineLevel="0" collapsed="false">
      <c r="B28" s="297" t="s">
        <v>641</v>
      </c>
      <c r="C28" s="271" t="n">
        <v>1</v>
      </c>
      <c r="D28" s="265" t="s">
        <v>311</v>
      </c>
      <c r="E28" s="271" t="n">
        <v>1</v>
      </c>
      <c r="F28" s="271"/>
      <c r="G28" s="325"/>
    </row>
    <row r="29" s="49" customFormat="true" ht="30" hidden="false" customHeight="true" outlineLevel="0" collapsed="false">
      <c r="B29" s="297" t="s">
        <v>642</v>
      </c>
      <c r="C29" s="271" t="n">
        <v>1</v>
      </c>
      <c r="D29" s="265" t="s">
        <v>311</v>
      </c>
      <c r="E29" s="271" t="n">
        <v>1</v>
      </c>
      <c r="F29" s="271"/>
      <c r="G29" s="325"/>
    </row>
    <row r="30" s="49" customFormat="true" ht="34.5" hidden="false" customHeight="true" outlineLevel="0" collapsed="false">
      <c r="B30" s="297" t="s">
        <v>643</v>
      </c>
      <c r="C30" s="265" t="n">
        <v>1</v>
      </c>
      <c r="D30" s="265" t="s">
        <v>311</v>
      </c>
      <c r="E30" s="265" t="n">
        <v>1</v>
      </c>
      <c r="F30" s="265"/>
      <c r="G30" s="104"/>
    </row>
    <row r="31" s="49" customFormat="true" ht="34.5" hidden="false" customHeight="true" outlineLevel="0" collapsed="false">
      <c r="B31" s="165" t="s">
        <v>644</v>
      </c>
      <c r="C31" s="265" t="n">
        <v>1</v>
      </c>
      <c r="D31" s="265" t="s">
        <v>72</v>
      </c>
      <c r="E31" s="265" t="n">
        <v>1</v>
      </c>
      <c r="F31" s="265"/>
      <c r="G31" s="104"/>
    </row>
    <row r="32" s="49" customFormat="true" ht="43.15" hidden="false" customHeight="true" outlineLevel="0" collapsed="false">
      <c r="B32" s="330" t="s">
        <v>645</v>
      </c>
      <c r="C32" s="277" t="n">
        <v>1</v>
      </c>
      <c r="D32" s="277" t="s">
        <v>72</v>
      </c>
      <c r="E32" s="277" t="n">
        <v>1</v>
      </c>
      <c r="F32" s="277"/>
      <c r="G32" s="280"/>
    </row>
    <row r="33" s="318" customFormat="true" ht="16.5" hidden="false" customHeight="true" outlineLevel="0" collapsed="false">
      <c r="B33" s="331" t="s">
        <v>106</v>
      </c>
      <c r="C33" s="332"/>
      <c r="D33" s="332"/>
      <c r="E33" s="332"/>
      <c r="F33" s="332"/>
      <c r="G33" s="333"/>
    </row>
    <row r="34" s="49" customFormat="true" ht="16.5" hidden="false" customHeight="true" outlineLevel="0" collapsed="false">
      <c r="B34" s="327" t="s">
        <v>646</v>
      </c>
      <c r="C34" s="282" t="n">
        <v>1</v>
      </c>
      <c r="D34" s="282" t="s">
        <v>311</v>
      </c>
      <c r="E34" s="282" t="n">
        <v>1</v>
      </c>
      <c r="F34" s="282"/>
      <c r="G34" s="283"/>
    </row>
    <row r="35" s="49" customFormat="true" ht="25.9" hidden="false" customHeight="true" outlineLevel="0" collapsed="false">
      <c r="B35" s="297" t="s">
        <v>647</v>
      </c>
      <c r="C35" s="271" t="n">
        <v>1</v>
      </c>
      <c r="D35" s="265" t="s">
        <v>311</v>
      </c>
      <c r="E35" s="271" t="n">
        <v>1</v>
      </c>
      <c r="F35" s="271"/>
      <c r="G35" s="325"/>
    </row>
    <row r="36" s="49" customFormat="true" ht="16.5" hidden="false" customHeight="true" outlineLevel="0" collapsed="false">
      <c r="B36" s="296" t="s">
        <v>648</v>
      </c>
      <c r="C36" s="277" t="n">
        <v>1</v>
      </c>
      <c r="D36" s="277" t="s">
        <v>311</v>
      </c>
      <c r="E36" s="277" t="n">
        <v>1</v>
      </c>
      <c r="F36" s="277"/>
      <c r="G36" s="280"/>
    </row>
    <row r="37" s="318" customFormat="true" ht="16.5" hidden="false" customHeight="true" outlineLevel="0" collapsed="false">
      <c r="B37" s="210" t="s">
        <v>118</v>
      </c>
      <c r="C37" s="262"/>
      <c r="D37" s="262"/>
      <c r="E37" s="262"/>
      <c r="F37" s="262"/>
      <c r="G37" s="276"/>
    </row>
    <row r="38" s="318" customFormat="true" ht="16.5" hidden="false" customHeight="true" outlineLevel="0" collapsed="false">
      <c r="B38" s="327" t="s">
        <v>649</v>
      </c>
      <c r="C38" s="282" t="n">
        <v>1</v>
      </c>
      <c r="D38" s="282" t="s">
        <v>311</v>
      </c>
      <c r="E38" s="282" t="n">
        <v>1</v>
      </c>
      <c r="F38" s="334"/>
      <c r="G38" s="335"/>
    </row>
    <row r="39" s="318" customFormat="true" ht="16.5" hidden="false" customHeight="true" outlineLevel="0" collapsed="false">
      <c r="B39" s="296" t="s">
        <v>650</v>
      </c>
      <c r="C39" s="277" t="n">
        <v>1</v>
      </c>
      <c r="D39" s="277" t="s">
        <v>311</v>
      </c>
      <c r="E39" s="277" t="n">
        <v>1</v>
      </c>
      <c r="F39" s="336"/>
      <c r="G39" s="337"/>
    </row>
    <row r="40" s="318" customFormat="true" ht="16.5" hidden="false" customHeight="true" outlineLevel="0" collapsed="false">
      <c r="B40" s="95" t="s">
        <v>121</v>
      </c>
      <c r="C40" s="268"/>
      <c r="D40" s="268"/>
      <c r="E40" s="268"/>
      <c r="F40" s="268"/>
      <c r="G40" s="338"/>
    </row>
    <row r="41" s="318" customFormat="true" ht="16.5" hidden="false" customHeight="true" outlineLevel="0" collapsed="false">
      <c r="B41" s="327" t="s">
        <v>651</v>
      </c>
      <c r="C41" s="282" t="n">
        <v>1</v>
      </c>
      <c r="D41" s="282" t="s">
        <v>311</v>
      </c>
      <c r="E41" s="282" t="n">
        <v>1</v>
      </c>
      <c r="F41" s="334"/>
      <c r="G41" s="335"/>
    </row>
    <row r="42" s="318" customFormat="true" ht="16.5" hidden="false" customHeight="true" outlineLevel="0" collapsed="false">
      <c r="B42" s="297" t="s">
        <v>652</v>
      </c>
      <c r="C42" s="265" t="n">
        <v>1</v>
      </c>
      <c r="D42" s="265" t="s">
        <v>311</v>
      </c>
      <c r="E42" s="265" t="n">
        <v>1</v>
      </c>
      <c r="F42" s="339"/>
      <c r="G42" s="340"/>
    </row>
    <row r="43" s="318" customFormat="true" ht="28.5" hidden="false" customHeight="true" outlineLevel="0" collapsed="false">
      <c r="B43" s="297" t="s">
        <v>653</v>
      </c>
      <c r="C43" s="265" t="n">
        <v>1</v>
      </c>
      <c r="D43" s="265" t="s">
        <v>311</v>
      </c>
      <c r="E43" s="265" t="n">
        <v>1</v>
      </c>
      <c r="F43" s="339"/>
      <c r="G43" s="340"/>
    </row>
    <row r="44" s="318" customFormat="true" ht="29.25" hidden="false" customHeight="true" outlineLevel="0" collapsed="false">
      <c r="B44" s="297" t="s">
        <v>654</v>
      </c>
      <c r="C44" s="265" t="n">
        <v>1</v>
      </c>
      <c r="D44" s="265" t="s">
        <v>311</v>
      </c>
      <c r="E44" s="265" t="n">
        <v>1</v>
      </c>
      <c r="F44" s="339"/>
      <c r="G44" s="340"/>
    </row>
    <row r="45" s="318" customFormat="true" ht="16.5" hidden="false" customHeight="true" outlineLevel="0" collapsed="false">
      <c r="B45" s="297" t="s">
        <v>655</v>
      </c>
      <c r="C45" s="265" t="n">
        <v>1</v>
      </c>
      <c r="D45" s="265" t="s">
        <v>311</v>
      </c>
      <c r="E45" s="265" t="n">
        <v>1</v>
      </c>
      <c r="F45" s="339"/>
      <c r="G45" s="340"/>
    </row>
    <row r="46" s="318" customFormat="true" ht="16.5" hidden="false" customHeight="true" outlineLevel="0" collapsed="false">
      <c r="B46" s="296" t="s">
        <v>656</v>
      </c>
      <c r="C46" s="277" t="n">
        <v>1</v>
      </c>
      <c r="D46" s="277" t="s">
        <v>311</v>
      </c>
      <c r="E46" s="277" t="n">
        <v>1</v>
      </c>
      <c r="F46" s="336"/>
      <c r="G46" s="337"/>
    </row>
    <row r="47" s="318" customFormat="true" ht="16.5" hidden="false" customHeight="true" outlineLevel="0" collapsed="false">
      <c r="B47" s="210" t="s">
        <v>127</v>
      </c>
      <c r="C47" s="262"/>
      <c r="D47" s="262"/>
      <c r="E47" s="262"/>
      <c r="F47" s="262"/>
      <c r="G47" s="276"/>
    </row>
    <row r="48" s="318" customFormat="true" ht="16.5" hidden="false" customHeight="true" outlineLevel="0" collapsed="false">
      <c r="B48" s="327" t="s">
        <v>657</v>
      </c>
      <c r="C48" s="282" t="n">
        <v>1</v>
      </c>
      <c r="D48" s="282" t="s">
        <v>311</v>
      </c>
      <c r="E48" s="282" t="n">
        <v>1</v>
      </c>
      <c r="F48" s="334"/>
      <c r="G48" s="335"/>
    </row>
    <row r="49" s="318" customFormat="true" ht="28.5" hidden="false" customHeight="true" outlineLevel="0" collapsed="false">
      <c r="B49" s="341" t="s">
        <v>658</v>
      </c>
      <c r="C49" s="271" t="n">
        <v>1</v>
      </c>
      <c r="D49" s="271" t="s">
        <v>311</v>
      </c>
      <c r="E49" s="271" t="n">
        <v>1</v>
      </c>
      <c r="F49" s="265" t="n">
        <v>1</v>
      </c>
      <c r="G49" s="223" t="s">
        <v>634</v>
      </c>
    </row>
    <row r="50" s="318" customFormat="true" ht="28.5" hidden="false" customHeight="true" outlineLevel="0" collapsed="false">
      <c r="B50" s="342" t="s">
        <v>659</v>
      </c>
      <c r="C50" s="265" t="n">
        <v>1</v>
      </c>
      <c r="D50" s="265" t="s">
        <v>72</v>
      </c>
      <c r="E50" s="265" t="n">
        <v>1</v>
      </c>
      <c r="F50" s="339"/>
      <c r="G50" s="340"/>
    </row>
    <row r="51" s="318" customFormat="true" ht="28.5" hidden="false" customHeight="true" outlineLevel="0" collapsed="false">
      <c r="B51" s="330" t="s">
        <v>660</v>
      </c>
      <c r="C51" s="277" t="n">
        <v>1</v>
      </c>
      <c r="D51" s="277" t="s">
        <v>72</v>
      </c>
      <c r="E51" s="277" t="n">
        <v>1</v>
      </c>
      <c r="F51" s="336"/>
      <c r="G51" s="337"/>
    </row>
    <row r="52" s="318" customFormat="true" ht="28.5" hidden="false" customHeight="true" outlineLevel="0" collapsed="false">
      <c r="B52" s="343" t="s">
        <v>661</v>
      </c>
      <c r="C52" s="344" t="n">
        <v>20</v>
      </c>
      <c r="D52" s="344" t="s">
        <v>72</v>
      </c>
      <c r="E52" s="345" t="n">
        <v>20</v>
      </c>
      <c r="F52" s="346"/>
      <c r="G52" s="347"/>
    </row>
    <row r="53" s="49" customFormat="true" ht="16.5" hidden="false" customHeight="true" outlineLevel="0" collapsed="false">
      <c r="A53" s="81" t="s">
        <v>54</v>
      </c>
      <c r="B53" s="115"/>
      <c r="C53" s="322" t="n">
        <f aca="false">SUM(C7:C52)</f>
        <v>64</v>
      </c>
      <c r="D53" s="322" t="n">
        <v>63</v>
      </c>
      <c r="E53" s="322" t="n">
        <f aca="false">SUM(E7:E52)</f>
        <v>64</v>
      </c>
      <c r="F53" s="322" t="n">
        <f aca="false">SUM(F7:F52)</f>
        <v>4</v>
      </c>
      <c r="G53" s="115"/>
    </row>
    <row r="54" customFormat="false" ht="16.5" hidden="false" customHeight="true" outlineLevel="0" collapsed="false"/>
    <row r="55" customFormat="false" ht="16.5" hidden="false" customHeight="true" outlineLevel="0" collapsed="false"/>
    <row r="56" customFormat="false" ht="16.5" hidden="false" customHeight="true" outlineLevel="0" collapsed="false">
      <c r="A56" s="83" t="s">
        <v>130</v>
      </c>
    </row>
    <row r="57" customFormat="false" ht="16.5" hidden="false" customHeight="true" outlineLevel="0" collapsed="false">
      <c r="A57" s="84" t="s">
        <v>131</v>
      </c>
      <c r="B57" s="84"/>
    </row>
    <row r="58" customFormat="false" ht="80.25" hidden="false" customHeight="true" outlineLevel="0" collapsed="false">
      <c r="A58" s="84" t="s">
        <v>132</v>
      </c>
      <c r="B58" s="84"/>
    </row>
    <row r="59" customFormat="false" ht="16.5" hidden="false" customHeight="true" outlineLevel="0" collapsed="false">
      <c r="A59" s="85"/>
      <c r="B59" s="85"/>
      <c r="C59" s="85"/>
      <c r="D59" s="85"/>
      <c r="E59" s="85"/>
      <c r="F59" s="85"/>
      <c r="G59" s="85"/>
      <c r="H59" s="86"/>
      <c r="I59" s="86"/>
      <c r="J59" s="86"/>
      <c r="K59" s="86"/>
      <c r="L59" s="86"/>
    </row>
    <row r="60" customFormat="false" ht="16.5" hidden="false" customHeight="true" outlineLevel="0" collapsed="false">
      <c r="A60" s="87"/>
      <c r="B60" s="87"/>
      <c r="C60" s="87"/>
      <c r="D60" s="87"/>
      <c r="E60" s="87"/>
      <c r="F60" s="87"/>
      <c r="G60" s="88"/>
      <c r="H60" s="88"/>
      <c r="I60" s="88"/>
      <c r="J60" s="88"/>
      <c r="K60" s="88"/>
      <c r="L60" s="88"/>
    </row>
    <row r="61" customFormat="false" ht="16.5" hidden="false" customHeight="true" outlineLevel="0" collapsed="false">
      <c r="A61" s="87"/>
      <c r="B61" s="87"/>
      <c r="C61" s="87"/>
      <c r="D61" s="87"/>
      <c r="E61" s="87"/>
      <c r="F61" s="87"/>
    </row>
    <row r="62" customFormat="false" ht="16.5" hidden="false" customHeight="true" outlineLevel="0" collapsed="false">
      <c r="A62" s="87"/>
      <c r="B62" s="87"/>
      <c r="C62" s="87"/>
      <c r="D62" s="87"/>
      <c r="E62" s="87"/>
      <c r="F62" s="87"/>
    </row>
    <row r="63" customFormat="false" ht="16.5" hidden="false" customHeight="true" outlineLevel="0" collapsed="false"/>
    <row r="64" customFormat="false" ht="16.5" hidden="false" customHeight="true" outlineLevel="0" collapsed="false"/>
    <row r="65" customFormat="false" ht="16.5" hidden="false" customHeight="true" outlineLevel="0" collapsed="false"/>
    <row r="66" customFormat="false" ht="16.5" hidden="false" customHeight="true" outlineLevel="0" collapsed="false"/>
    <row r="67" customFormat="false" ht="16.5" hidden="false" customHeight="true" outlineLevel="0" collapsed="false"/>
    <row r="68" customFormat="false" ht="16.5" hidden="false" customHeight="true" outlineLevel="0" collapsed="false"/>
  </sheetData>
  <mergeCells count="4">
    <mergeCell ref="B1:G1"/>
    <mergeCell ref="F3:G3"/>
    <mergeCell ref="A57:B57"/>
    <mergeCell ref="A58:B5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F14" activeCellId="0" sqref="F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7" width="14.28"/>
    <col collapsed="false" customWidth="true" hidden="false" outlineLevel="0" max="2" min="2" style="47" width="46.56"/>
    <col collapsed="false" customWidth="true" hidden="false" outlineLevel="0" max="3" min="3" style="47" width="13.7"/>
    <col collapsed="false" customWidth="true" hidden="false" outlineLevel="0" max="4" min="4" style="196" width="25.99"/>
    <col collapsed="false" customWidth="true" hidden="false" outlineLevel="0" max="5" min="5" style="196" width="26.99"/>
    <col collapsed="false" customWidth="false" hidden="false" outlineLevel="0" max="6" min="6" style="196" width="9.14"/>
    <col collapsed="false" customWidth="false" hidden="false" outlineLevel="0" max="257" min="7" style="47" width="9.14"/>
  </cols>
  <sheetData>
    <row r="1" customFormat="false" ht="34.5" hidden="false" customHeight="true" outlineLevel="0" collapsed="false">
      <c r="B1" s="348" t="s">
        <v>662</v>
      </c>
      <c r="C1" s="348"/>
      <c r="D1" s="348"/>
    </row>
    <row r="2" customFormat="false" ht="16.5" hidden="false" customHeight="false" outlineLevel="0" collapsed="false">
      <c r="A2" s="117"/>
      <c r="B2" s="117"/>
      <c r="C2" s="117"/>
      <c r="D2" s="349"/>
      <c r="E2" s="349"/>
    </row>
    <row r="3" customFormat="false" ht="15.75" hidden="false" customHeight="true" outlineLevel="0" collapsed="false">
      <c r="A3" s="117"/>
      <c r="B3" s="350" t="s">
        <v>663</v>
      </c>
      <c r="C3" s="350" t="s">
        <v>664</v>
      </c>
      <c r="D3" s="350"/>
      <c r="E3" s="351"/>
    </row>
    <row r="4" customFormat="false" ht="31.5" hidden="false" customHeight="false" outlineLevel="0" collapsed="false">
      <c r="A4" s="117"/>
      <c r="B4" s="352" t="s">
        <v>65</v>
      </c>
      <c r="C4" s="352" t="s">
        <v>66</v>
      </c>
      <c r="D4" s="353" t="s">
        <v>665</v>
      </c>
      <c r="E4" s="349"/>
    </row>
    <row r="5" customFormat="false" ht="16.5" hidden="false" customHeight="false" outlineLevel="0" collapsed="false">
      <c r="A5" s="117"/>
      <c r="B5" s="354" t="n">
        <v>1</v>
      </c>
      <c r="C5" s="354" t="n">
        <v>2</v>
      </c>
      <c r="D5" s="355" t="n">
        <v>3</v>
      </c>
      <c r="E5" s="349"/>
    </row>
    <row r="6" customFormat="false" ht="16.5" hidden="false" customHeight="false" outlineLevel="0" collapsed="false">
      <c r="A6" s="117"/>
      <c r="B6" s="55" t="s">
        <v>69</v>
      </c>
      <c r="C6" s="356"/>
      <c r="D6" s="357"/>
      <c r="E6" s="349"/>
    </row>
    <row r="7" s="49" customFormat="true" ht="15" hidden="false" customHeight="false" outlineLevel="0" collapsed="false">
      <c r="A7" s="358"/>
      <c r="B7" s="58" t="s">
        <v>73</v>
      </c>
      <c r="C7" s="359"/>
      <c r="D7" s="195"/>
      <c r="E7" s="358"/>
    </row>
    <row r="8" s="47" customFormat="true" ht="51.75" hidden="false" customHeight="false" outlineLevel="0" collapsed="false">
      <c r="A8" s="117"/>
      <c r="B8" s="360" t="s">
        <v>666</v>
      </c>
      <c r="C8" s="205" t="n">
        <v>1</v>
      </c>
      <c r="D8" s="206" t="s">
        <v>667</v>
      </c>
      <c r="E8" s="117"/>
    </row>
    <row r="9" s="49" customFormat="true" ht="15" hidden="false" customHeight="false" outlineLevel="0" collapsed="false">
      <c r="A9" s="358"/>
      <c r="B9" s="58" t="s">
        <v>77</v>
      </c>
      <c r="C9" s="359"/>
      <c r="D9" s="195"/>
      <c r="E9" s="358"/>
    </row>
    <row r="10" s="47" customFormat="true" ht="39" hidden="false" customHeight="false" outlineLevel="0" collapsed="false">
      <c r="A10" s="117"/>
      <c r="B10" s="361" t="s">
        <v>668</v>
      </c>
      <c r="C10" s="205" t="n">
        <v>1</v>
      </c>
      <c r="D10" s="200" t="s">
        <v>669</v>
      </c>
      <c r="E10" s="117"/>
    </row>
    <row r="11" s="49" customFormat="true" ht="15" hidden="false" customHeight="false" outlineLevel="0" collapsed="false">
      <c r="A11" s="358"/>
      <c r="B11" s="58" t="s">
        <v>80</v>
      </c>
      <c r="C11" s="359"/>
      <c r="D11" s="195"/>
      <c r="E11" s="358"/>
    </row>
    <row r="12" s="47" customFormat="true" ht="51" hidden="false" customHeight="false" outlineLevel="0" collapsed="false">
      <c r="A12" s="117"/>
      <c r="B12" s="361" t="s">
        <v>670</v>
      </c>
      <c r="C12" s="316" t="n">
        <v>1</v>
      </c>
      <c r="D12" s="200" t="s">
        <v>671</v>
      </c>
      <c r="E12" s="117"/>
    </row>
    <row r="13" s="47" customFormat="true" ht="102" hidden="false" customHeight="false" outlineLevel="0" collapsed="false">
      <c r="A13" s="117"/>
      <c r="B13" s="362" t="s">
        <v>672</v>
      </c>
      <c r="C13" s="316" t="n">
        <v>1</v>
      </c>
      <c r="D13" s="200" t="s">
        <v>673</v>
      </c>
      <c r="E13" s="117"/>
    </row>
    <row r="14" s="47" customFormat="true" ht="39" hidden="false" customHeight="false" outlineLevel="0" collapsed="false">
      <c r="A14" s="117"/>
      <c r="B14" s="363" t="s">
        <v>674</v>
      </c>
      <c r="C14" s="364" t="n">
        <v>1</v>
      </c>
      <c r="D14" s="206" t="s">
        <v>675</v>
      </c>
      <c r="E14" s="117"/>
    </row>
    <row r="15" s="49" customFormat="true" ht="15" hidden="false" customHeight="false" outlineLevel="0" collapsed="false">
      <c r="A15" s="358"/>
      <c r="B15" s="58" t="s">
        <v>87</v>
      </c>
      <c r="C15" s="194"/>
      <c r="D15" s="195"/>
      <c r="E15" s="358"/>
    </row>
    <row r="16" s="47" customFormat="true" ht="38.25" hidden="false" customHeight="false" outlineLevel="0" collapsed="false">
      <c r="A16" s="117"/>
      <c r="B16" s="361" t="s">
        <v>676</v>
      </c>
      <c r="C16" s="316" t="n">
        <v>1</v>
      </c>
      <c r="D16" s="200" t="s">
        <v>677</v>
      </c>
      <c r="E16" s="117"/>
    </row>
    <row r="17" s="47" customFormat="true" ht="38.25" hidden="false" customHeight="false" outlineLevel="0" collapsed="false">
      <c r="A17" s="117"/>
      <c r="B17" s="361" t="s">
        <v>678</v>
      </c>
      <c r="C17" s="316" t="n">
        <v>1</v>
      </c>
      <c r="D17" s="200" t="s">
        <v>679</v>
      </c>
      <c r="E17" s="117"/>
    </row>
    <row r="18" s="47" customFormat="true" ht="38.25" hidden="false" customHeight="false" outlineLevel="0" collapsed="false">
      <c r="A18" s="117"/>
      <c r="B18" s="361" t="s">
        <v>680</v>
      </c>
      <c r="C18" s="316" t="n">
        <v>1</v>
      </c>
      <c r="D18" s="200" t="s">
        <v>681</v>
      </c>
      <c r="E18" s="117"/>
    </row>
    <row r="19" s="47" customFormat="true" ht="102" hidden="false" customHeight="false" outlineLevel="0" collapsed="false">
      <c r="A19" s="117"/>
      <c r="B19" s="362" t="s">
        <v>682</v>
      </c>
      <c r="C19" s="316" t="n">
        <v>1</v>
      </c>
      <c r="D19" s="200" t="s">
        <v>683</v>
      </c>
      <c r="E19" s="117"/>
    </row>
    <row r="20" customFormat="false" ht="38.25" hidden="false" customHeight="false" outlineLevel="0" collapsed="false">
      <c r="A20" s="117"/>
      <c r="B20" s="201" t="s">
        <v>684</v>
      </c>
      <c r="C20" s="316" t="n">
        <v>1</v>
      </c>
      <c r="D20" s="200" t="s">
        <v>685</v>
      </c>
      <c r="E20" s="349"/>
    </row>
    <row r="21" s="47" customFormat="true" ht="38.25" hidden="false" customHeight="false" outlineLevel="0" collapsed="false">
      <c r="A21" s="117"/>
      <c r="B21" s="365" t="s">
        <v>686</v>
      </c>
      <c r="C21" s="366" t="n">
        <v>1</v>
      </c>
      <c r="D21" s="367" t="s">
        <v>687</v>
      </c>
      <c r="E21" s="117"/>
    </row>
    <row r="22" s="47" customFormat="true" ht="51" hidden="false" customHeight="false" outlineLevel="0" collapsed="false">
      <c r="A22" s="117"/>
      <c r="B22" s="365" t="s">
        <v>688</v>
      </c>
      <c r="C22" s="368" t="n">
        <v>1</v>
      </c>
      <c r="D22" s="369" t="s">
        <v>689</v>
      </c>
      <c r="E22" s="117"/>
    </row>
    <row r="23" s="47" customFormat="true" ht="39" hidden="false" customHeight="false" outlineLevel="0" collapsed="false">
      <c r="A23" s="117"/>
      <c r="B23" s="363" t="s">
        <v>690</v>
      </c>
      <c r="C23" s="370" t="n">
        <v>1</v>
      </c>
      <c r="D23" s="371" t="s">
        <v>691</v>
      </c>
      <c r="E23" s="117"/>
    </row>
    <row r="24" s="49" customFormat="true" ht="15" hidden="false" customHeight="false" outlineLevel="0" collapsed="false">
      <c r="A24" s="358"/>
      <c r="B24" s="58" t="s">
        <v>106</v>
      </c>
      <c r="C24" s="194"/>
      <c r="D24" s="195"/>
      <c r="E24" s="358"/>
    </row>
    <row r="25" s="47" customFormat="true" ht="38.25" hidden="false" customHeight="false" outlineLevel="0" collapsed="false">
      <c r="A25" s="117"/>
      <c r="B25" s="361" t="s">
        <v>692</v>
      </c>
      <c r="C25" s="316" t="n">
        <v>1</v>
      </c>
      <c r="D25" s="200" t="s">
        <v>693</v>
      </c>
      <c r="E25" s="117"/>
    </row>
    <row r="26" s="47" customFormat="true" ht="38.25" hidden="false" customHeight="false" outlineLevel="0" collapsed="false">
      <c r="A26" s="117"/>
      <c r="B26" s="361" t="s">
        <v>694</v>
      </c>
      <c r="C26" s="316" t="n">
        <v>1</v>
      </c>
      <c r="D26" s="200" t="s">
        <v>695</v>
      </c>
      <c r="E26" s="117"/>
    </row>
    <row r="27" s="47" customFormat="true" ht="38.25" hidden="false" customHeight="false" outlineLevel="0" collapsed="false">
      <c r="A27" s="117"/>
      <c r="B27" s="361" t="s">
        <v>696</v>
      </c>
      <c r="C27" s="316" t="n">
        <v>1</v>
      </c>
      <c r="D27" s="200" t="s">
        <v>697</v>
      </c>
      <c r="E27" s="117"/>
    </row>
    <row r="28" s="47" customFormat="true" ht="38.25" hidden="false" customHeight="false" outlineLevel="0" collapsed="false">
      <c r="A28" s="117"/>
      <c r="B28" s="361" t="s">
        <v>698</v>
      </c>
      <c r="C28" s="316" t="n">
        <v>1</v>
      </c>
      <c r="D28" s="200" t="s">
        <v>699</v>
      </c>
      <c r="E28" s="117"/>
    </row>
    <row r="29" s="47" customFormat="true" ht="102" hidden="false" customHeight="false" outlineLevel="0" collapsed="false">
      <c r="A29" s="117"/>
      <c r="B29" s="372" t="s">
        <v>700</v>
      </c>
      <c r="C29" s="316" t="n">
        <v>1</v>
      </c>
      <c r="D29" s="200" t="s">
        <v>701</v>
      </c>
      <c r="E29" s="117"/>
    </row>
    <row r="30" customFormat="false" ht="114.75" hidden="false" customHeight="false" outlineLevel="0" collapsed="false">
      <c r="A30" s="117"/>
      <c r="B30" s="201" t="s">
        <v>702</v>
      </c>
      <c r="C30" s="265" t="n">
        <v>1</v>
      </c>
      <c r="D30" s="200" t="s">
        <v>703</v>
      </c>
      <c r="E30" s="349"/>
    </row>
    <row r="31" customFormat="false" ht="281.25" hidden="false" customHeight="false" outlineLevel="0" collapsed="false">
      <c r="A31" s="117"/>
      <c r="B31" s="203" t="s">
        <v>704</v>
      </c>
      <c r="C31" s="277" t="n">
        <v>1</v>
      </c>
      <c r="D31" s="206" t="s">
        <v>705</v>
      </c>
      <c r="E31" s="349"/>
    </row>
    <row r="32" s="49" customFormat="true" ht="15" hidden="false" customHeight="false" outlineLevel="0" collapsed="false">
      <c r="A32" s="358"/>
      <c r="B32" s="58" t="s">
        <v>121</v>
      </c>
      <c r="C32" s="194"/>
      <c r="D32" s="195"/>
      <c r="E32" s="358"/>
    </row>
    <row r="33" s="47" customFormat="true" ht="38.25" hidden="false" customHeight="false" outlineLevel="0" collapsed="false">
      <c r="A33" s="117"/>
      <c r="B33" s="361" t="s">
        <v>706</v>
      </c>
      <c r="C33" s="373" t="n">
        <v>1</v>
      </c>
      <c r="D33" s="200" t="s">
        <v>707</v>
      </c>
      <c r="E33" s="117"/>
    </row>
    <row r="34" s="47" customFormat="true" ht="38.25" hidden="false" customHeight="false" outlineLevel="0" collapsed="false">
      <c r="A34" s="117"/>
      <c r="B34" s="361" t="s">
        <v>708</v>
      </c>
      <c r="C34" s="373" t="n">
        <v>1</v>
      </c>
      <c r="D34" s="200" t="s">
        <v>709</v>
      </c>
      <c r="E34" s="117"/>
    </row>
    <row r="35" s="49" customFormat="true" ht="89.25" hidden="false" customHeight="false" outlineLevel="0" collapsed="false">
      <c r="A35" s="358"/>
      <c r="B35" s="372" t="s">
        <v>710</v>
      </c>
      <c r="C35" s="316" t="n">
        <v>1</v>
      </c>
      <c r="D35" s="200" t="s">
        <v>711</v>
      </c>
      <c r="E35" s="358"/>
    </row>
    <row r="36" s="49" customFormat="true" ht="77.25" hidden="false" customHeight="false" outlineLevel="0" collapsed="false">
      <c r="A36" s="358"/>
      <c r="B36" s="374" t="s">
        <v>712</v>
      </c>
      <c r="C36" s="205" t="n">
        <v>1</v>
      </c>
      <c r="D36" s="206" t="s">
        <v>713</v>
      </c>
      <c r="E36" s="358"/>
    </row>
    <row r="37" customFormat="false" ht="21.75" hidden="false" customHeight="true" outlineLevel="0" collapsed="false">
      <c r="A37" s="41" t="s">
        <v>54</v>
      </c>
      <c r="B37" s="188"/>
      <c r="C37" s="188" t="n">
        <f aca="false">COUNTA(C11:C36)</f>
        <v>22</v>
      </c>
      <c r="D37" s="375"/>
      <c r="E37" s="349"/>
    </row>
    <row r="39" customFormat="false" ht="15.75" hidden="false" customHeight="false" outlineLevel="0" collapsed="false">
      <c r="A39" s="83" t="s">
        <v>130</v>
      </c>
    </row>
    <row r="40" customFormat="false" ht="20.25" hidden="false" customHeight="true" outlineLevel="0" collapsed="false">
      <c r="A40" s="84" t="s">
        <v>714</v>
      </c>
      <c r="B40" s="84"/>
      <c r="C40" s="85"/>
      <c r="D40" s="85"/>
      <c r="E40" s="85"/>
      <c r="F40" s="86"/>
      <c r="G40" s="86"/>
      <c r="H40" s="86"/>
      <c r="I40" s="86"/>
      <c r="J40" s="86"/>
      <c r="K40" s="86"/>
    </row>
    <row r="41" customFormat="false" ht="15.75" hidden="false" customHeight="false" outlineLevel="0" collapsed="false">
      <c r="A41" s="376"/>
      <c r="B41" s="376" t="s">
        <v>715</v>
      </c>
      <c r="C41" s="376"/>
      <c r="D41" s="376"/>
      <c r="E41" s="88"/>
      <c r="F41" s="88"/>
      <c r="G41" s="88"/>
      <c r="H41" s="88"/>
      <c r="I41" s="88"/>
      <c r="J41" s="88"/>
      <c r="K41" s="88"/>
    </row>
    <row r="42" customFormat="false" ht="15.75" hidden="false" customHeight="false" outlineLevel="0" collapsed="false">
      <c r="A42" s="376"/>
      <c r="B42" s="376" t="s">
        <v>136</v>
      </c>
      <c r="C42" s="376"/>
      <c r="D42" s="376"/>
    </row>
    <row r="43" customFormat="false" ht="15.75" hidden="false" customHeight="false" outlineLevel="0" collapsed="false">
      <c r="A43" s="376"/>
      <c r="B43" s="376" t="s">
        <v>716</v>
      </c>
      <c r="C43" s="376"/>
      <c r="D43" s="376"/>
    </row>
    <row r="44" customFormat="false" ht="25.5" hidden="false" customHeight="false" outlineLevel="0" collapsed="false">
      <c r="B44" s="376" t="s">
        <v>717</v>
      </c>
    </row>
    <row r="45" customFormat="false" ht="15.75" hidden="false" customHeight="false" outlineLevel="0" collapsed="false">
      <c r="B45" s="376" t="s">
        <v>718</v>
      </c>
    </row>
    <row r="46" customFormat="false" ht="15.75" hidden="false" customHeight="false" outlineLevel="0" collapsed="false">
      <c r="B46" s="376" t="s">
        <v>719</v>
      </c>
    </row>
    <row r="47" customFormat="false" ht="25.5" hidden="false" customHeight="false" outlineLevel="0" collapsed="false">
      <c r="B47" s="376" t="s">
        <v>720</v>
      </c>
    </row>
    <row r="48" customFormat="false" ht="15.75" hidden="false" customHeight="false" outlineLevel="0" collapsed="false">
      <c r="B48" s="376" t="s">
        <v>721</v>
      </c>
    </row>
    <row r="49" customFormat="false" ht="25.5" hidden="false" customHeight="false" outlineLevel="0" collapsed="false">
      <c r="B49" s="376" t="s">
        <v>722</v>
      </c>
    </row>
  </sheetData>
  <mergeCells count="3">
    <mergeCell ref="B1:D1"/>
    <mergeCell ref="C3:D3"/>
    <mergeCell ref="A40:B40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B49" activeCellId="0" sqref="B4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7" width="14.28"/>
    <col collapsed="false" customWidth="true" hidden="false" outlineLevel="0" max="2" min="2" style="47" width="46.56"/>
    <col collapsed="false" customWidth="true" hidden="false" outlineLevel="0" max="3" min="3" style="47" width="13.7"/>
    <col collapsed="false" customWidth="true" hidden="false" outlineLevel="0" max="4" min="4" style="47" width="25.99"/>
    <col collapsed="false" customWidth="false" hidden="false" outlineLevel="0" max="257" min="5" style="47" width="9.14"/>
  </cols>
  <sheetData>
    <row r="1" customFormat="false" ht="34.5" hidden="false" customHeight="true" outlineLevel="0" collapsed="false">
      <c r="B1" s="48" t="s">
        <v>723</v>
      </c>
      <c r="C1" s="48"/>
      <c r="D1" s="48"/>
    </row>
    <row r="2" customFormat="false" ht="16.5" hidden="false" customHeight="false" outlineLevel="0" collapsed="false">
      <c r="A2" s="117"/>
      <c r="B2" s="117"/>
      <c r="C2" s="117"/>
      <c r="D2" s="117"/>
    </row>
    <row r="3" customFormat="false" ht="15.75" hidden="false" customHeight="true" outlineLevel="0" collapsed="false">
      <c r="A3" s="117"/>
      <c r="B3" s="350" t="s">
        <v>663</v>
      </c>
      <c r="C3" s="350" t="s">
        <v>664</v>
      </c>
      <c r="D3" s="350"/>
    </row>
    <row r="4" customFormat="false" ht="31.5" hidden="false" customHeight="false" outlineLevel="0" collapsed="false">
      <c r="A4" s="117"/>
      <c r="B4" s="352" t="s">
        <v>65</v>
      </c>
      <c r="C4" s="352" t="s">
        <v>66</v>
      </c>
      <c r="D4" s="352" t="s">
        <v>665</v>
      </c>
    </row>
    <row r="5" customFormat="false" ht="16.5" hidden="false" customHeight="false" outlineLevel="0" collapsed="false">
      <c r="A5" s="117"/>
      <c r="B5" s="377" t="n">
        <v>1</v>
      </c>
      <c r="C5" s="377" t="n">
        <v>2</v>
      </c>
      <c r="D5" s="377" t="n">
        <v>3</v>
      </c>
    </row>
    <row r="6" customFormat="false" ht="16.5" hidden="false" customHeight="false" outlineLevel="0" collapsed="false">
      <c r="A6" s="117"/>
      <c r="B6" s="378" t="s">
        <v>69</v>
      </c>
      <c r="C6" s="379"/>
      <c r="D6" s="380"/>
    </row>
    <row r="7" customFormat="false" ht="15.75" hidden="false" customHeight="false" outlineLevel="0" collapsed="false">
      <c r="A7" s="117"/>
      <c r="B7" s="381" t="s">
        <v>70</v>
      </c>
      <c r="C7" s="382"/>
      <c r="D7" s="293"/>
    </row>
    <row r="8" s="47" customFormat="true" ht="15.75" hidden="false" customHeight="false" outlineLevel="0" collapsed="false">
      <c r="A8" s="117"/>
      <c r="B8" s="152" t="s">
        <v>724</v>
      </c>
      <c r="C8" s="383" t="n">
        <v>1</v>
      </c>
      <c r="D8" s="200" t="s">
        <v>136</v>
      </c>
      <c r="E8" s="117"/>
      <c r="F8" s="117"/>
    </row>
    <row r="9" s="47" customFormat="true" ht="15.75" hidden="false" customHeight="false" outlineLevel="0" collapsed="false">
      <c r="A9" s="117"/>
      <c r="B9" s="152" t="s">
        <v>725</v>
      </c>
      <c r="C9" s="383" t="n">
        <v>1</v>
      </c>
      <c r="D9" s="200" t="s">
        <v>136</v>
      </c>
      <c r="E9" s="117"/>
      <c r="F9" s="117"/>
    </row>
    <row r="10" s="47" customFormat="true" ht="15.75" hidden="false" customHeight="false" outlineLevel="0" collapsed="false">
      <c r="A10" s="117"/>
      <c r="B10" s="152" t="s">
        <v>726</v>
      </c>
      <c r="C10" s="383" t="n">
        <v>2</v>
      </c>
      <c r="D10" s="200" t="s">
        <v>136</v>
      </c>
      <c r="E10" s="117"/>
      <c r="F10" s="117"/>
    </row>
    <row r="11" s="47" customFormat="true" ht="15.75" hidden="false" customHeight="false" outlineLevel="0" collapsed="false">
      <c r="A11" s="117"/>
      <c r="B11" s="152" t="s">
        <v>727</v>
      </c>
      <c r="C11" s="383" t="n">
        <v>2</v>
      </c>
      <c r="D11" s="200" t="s">
        <v>136</v>
      </c>
      <c r="E11" s="117"/>
      <c r="F11" s="117"/>
    </row>
    <row r="12" s="47" customFormat="true" ht="15.75" hidden="false" customHeight="false" outlineLevel="0" collapsed="false">
      <c r="A12" s="117"/>
      <c r="B12" s="152" t="s">
        <v>728</v>
      </c>
      <c r="C12" s="383" t="n">
        <v>1</v>
      </c>
      <c r="D12" s="200" t="s">
        <v>136</v>
      </c>
      <c r="E12" s="117"/>
      <c r="F12" s="117"/>
    </row>
    <row r="13" s="47" customFormat="true" ht="15.75" hidden="false" customHeight="true" outlineLevel="0" collapsed="false">
      <c r="A13" s="117"/>
      <c r="B13" s="96" t="s">
        <v>729</v>
      </c>
      <c r="C13" s="265" t="n">
        <v>2</v>
      </c>
      <c r="D13" s="200" t="s">
        <v>136</v>
      </c>
      <c r="E13" s="117"/>
      <c r="F13" s="117"/>
    </row>
    <row r="14" s="49" customFormat="true" ht="15" hidden="false" customHeight="false" outlineLevel="0" collapsed="false">
      <c r="A14" s="358"/>
      <c r="B14" s="58" t="s">
        <v>73</v>
      </c>
      <c r="C14" s="359"/>
      <c r="D14" s="195"/>
      <c r="E14" s="358"/>
      <c r="F14" s="358"/>
    </row>
    <row r="15" s="47" customFormat="true" ht="16.5" hidden="false" customHeight="false" outlineLevel="0" collapsed="false">
      <c r="A15" s="117"/>
      <c r="B15" s="384" t="s">
        <v>730</v>
      </c>
      <c r="C15" s="265" t="n">
        <v>1</v>
      </c>
      <c r="D15" s="200" t="s">
        <v>136</v>
      </c>
      <c r="E15" s="117"/>
      <c r="F15" s="117"/>
    </row>
    <row r="16" s="49" customFormat="true" ht="15" hidden="false" customHeight="false" outlineLevel="0" collapsed="false">
      <c r="A16" s="358"/>
      <c r="B16" s="58" t="s">
        <v>77</v>
      </c>
      <c r="C16" s="359"/>
      <c r="D16" s="195"/>
      <c r="E16" s="358"/>
      <c r="F16" s="358"/>
    </row>
    <row r="17" s="47" customFormat="true" ht="16.5" hidden="false" customHeight="false" outlineLevel="0" collapsed="false">
      <c r="A17" s="117"/>
      <c r="B17" s="384" t="s">
        <v>731</v>
      </c>
      <c r="C17" s="265" t="n">
        <v>1</v>
      </c>
      <c r="D17" s="200" t="s">
        <v>136</v>
      </c>
      <c r="E17" s="117"/>
      <c r="F17" s="117"/>
    </row>
    <row r="18" s="49" customFormat="true" ht="15" hidden="false" customHeight="false" outlineLevel="0" collapsed="false">
      <c r="B18" s="381" t="s">
        <v>80</v>
      </c>
      <c r="C18" s="385"/>
      <c r="D18" s="386"/>
    </row>
    <row r="19" s="47" customFormat="true" ht="15.75" hidden="false" customHeight="false" outlineLevel="0" collapsed="false">
      <c r="A19" s="117"/>
      <c r="B19" s="96" t="s">
        <v>732</v>
      </c>
      <c r="C19" s="265" t="n">
        <v>1</v>
      </c>
      <c r="D19" s="200" t="s">
        <v>136</v>
      </c>
      <c r="E19" s="117"/>
      <c r="F19" s="117"/>
    </row>
    <row r="20" s="47" customFormat="true" ht="16.5" hidden="false" customHeight="false" outlineLevel="0" collapsed="false">
      <c r="A20" s="117"/>
      <c r="B20" s="96" t="s">
        <v>733</v>
      </c>
      <c r="C20" s="265" t="n">
        <v>1</v>
      </c>
      <c r="D20" s="200" t="s">
        <v>136</v>
      </c>
      <c r="E20" s="117"/>
      <c r="F20" s="117"/>
    </row>
    <row r="21" s="49" customFormat="true" ht="15" hidden="false" customHeight="false" outlineLevel="0" collapsed="false">
      <c r="B21" s="381" t="s">
        <v>84</v>
      </c>
      <c r="C21" s="385"/>
      <c r="D21" s="386"/>
    </row>
    <row r="22" s="47" customFormat="true" ht="15.75" hidden="false" customHeight="false" outlineLevel="0" collapsed="false">
      <c r="A22" s="117"/>
      <c r="B22" s="152" t="s">
        <v>734</v>
      </c>
      <c r="C22" s="265" t="n">
        <v>1</v>
      </c>
      <c r="D22" s="200" t="s">
        <v>136</v>
      </c>
      <c r="E22" s="117"/>
      <c r="F22" s="117"/>
    </row>
    <row r="23" s="47" customFormat="true" ht="15.75" hidden="false" customHeight="false" outlineLevel="0" collapsed="false">
      <c r="A23" s="117"/>
      <c r="B23" s="152" t="s">
        <v>735</v>
      </c>
      <c r="C23" s="265" t="n">
        <v>1</v>
      </c>
      <c r="D23" s="200" t="s">
        <v>136</v>
      </c>
      <c r="E23" s="117"/>
      <c r="F23" s="117"/>
    </row>
    <row r="24" s="47" customFormat="true" ht="16.5" hidden="false" customHeight="false" outlineLevel="0" collapsed="false">
      <c r="A24" s="117"/>
      <c r="B24" s="152" t="s">
        <v>736</v>
      </c>
      <c r="C24" s="265" t="n">
        <v>1</v>
      </c>
      <c r="D24" s="200" t="s">
        <v>136</v>
      </c>
      <c r="E24" s="117"/>
      <c r="F24" s="117"/>
    </row>
    <row r="25" s="49" customFormat="true" ht="15" hidden="false" customHeight="false" outlineLevel="0" collapsed="false">
      <c r="B25" s="381" t="s">
        <v>87</v>
      </c>
      <c r="C25" s="385"/>
      <c r="D25" s="386"/>
    </row>
    <row r="26" s="47" customFormat="true" ht="15.75" hidden="false" customHeight="false" outlineLevel="0" collapsed="false">
      <c r="A26" s="117"/>
      <c r="B26" s="152" t="s">
        <v>737</v>
      </c>
      <c r="C26" s="265" t="n">
        <v>1</v>
      </c>
      <c r="D26" s="200" t="s">
        <v>136</v>
      </c>
      <c r="E26" s="117"/>
      <c r="F26" s="117"/>
    </row>
    <row r="27" s="47" customFormat="true" ht="30" hidden="false" customHeight="false" outlineLevel="0" collapsed="false">
      <c r="A27" s="117"/>
      <c r="B27" s="152" t="s">
        <v>738</v>
      </c>
      <c r="C27" s="265" t="n">
        <v>1</v>
      </c>
      <c r="D27" s="200" t="s">
        <v>136</v>
      </c>
      <c r="E27" s="117"/>
      <c r="F27" s="117"/>
    </row>
    <row r="28" s="47" customFormat="true" ht="15.75" hidden="false" customHeight="false" outlineLevel="0" collapsed="false">
      <c r="A28" s="117"/>
      <c r="B28" s="152" t="s">
        <v>739</v>
      </c>
      <c r="C28" s="265" t="n">
        <v>1</v>
      </c>
      <c r="D28" s="200" t="s">
        <v>136</v>
      </c>
      <c r="E28" s="117"/>
      <c r="F28" s="117"/>
    </row>
    <row r="29" s="47" customFormat="true" ht="15.75" hidden="false" customHeight="false" outlineLevel="0" collapsed="false">
      <c r="A29" s="117"/>
      <c r="B29" s="152" t="s">
        <v>740</v>
      </c>
      <c r="C29" s="265" t="n">
        <v>3</v>
      </c>
      <c r="D29" s="200" t="s">
        <v>136</v>
      </c>
      <c r="E29" s="117"/>
      <c r="F29" s="117"/>
    </row>
    <row r="30" s="47" customFormat="true" ht="15.75" hidden="false" customHeight="false" outlineLevel="0" collapsed="false">
      <c r="A30" s="117"/>
      <c r="B30" s="152" t="s">
        <v>741</v>
      </c>
      <c r="C30" s="265" t="n">
        <v>2</v>
      </c>
      <c r="D30" s="200" t="s">
        <v>136</v>
      </c>
      <c r="E30" s="117"/>
      <c r="F30" s="117"/>
    </row>
    <row r="31" s="47" customFormat="true" ht="15.75" hidden="false" customHeight="false" outlineLevel="0" collapsed="false">
      <c r="A31" s="117"/>
      <c r="B31" s="152" t="s">
        <v>742</v>
      </c>
      <c r="C31" s="265" t="n">
        <v>1</v>
      </c>
      <c r="D31" s="200" t="s">
        <v>136</v>
      </c>
      <c r="E31" s="117"/>
      <c r="F31" s="117"/>
    </row>
    <row r="32" s="47" customFormat="true" ht="15.75" hidden="false" customHeight="false" outlineLevel="0" collapsed="false">
      <c r="A32" s="117"/>
      <c r="B32" s="152" t="s">
        <v>743</v>
      </c>
      <c r="C32" s="265" t="n">
        <v>1</v>
      </c>
      <c r="D32" s="200" t="s">
        <v>136</v>
      </c>
      <c r="E32" s="117"/>
      <c r="F32" s="117"/>
    </row>
    <row r="33" s="47" customFormat="true" ht="15.75" hidden="false" customHeight="false" outlineLevel="0" collapsed="false">
      <c r="A33" s="117"/>
      <c r="B33" s="152" t="s">
        <v>744</v>
      </c>
      <c r="C33" s="265" t="n">
        <v>1</v>
      </c>
      <c r="D33" s="200" t="s">
        <v>136</v>
      </c>
      <c r="E33" s="117"/>
      <c r="F33" s="117"/>
    </row>
    <row r="34" s="47" customFormat="true" ht="15.75" hidden="false" customHeight="false" outlineLevel="0" collapsed="false">
      <c r="A34" s="117"/>
      <c r="B34" s="152" t="s">
        <v>745</v>
      </c>
      <c r="C34" s="265" t="n">
        <v>2</v>
      </c>
      <c r="D34" s="200" t="s">
        <v>136</v>
      </c>
      <c r="E34" s="117"/>
      <c r="F34" s="117"/>
    </row>
    <row r="35" s="47" customFormat="true" ht="15.75" hidden="false" customHeight="false" outlineLevel="0" collapsed="false">
      <c r="A35" s="117"/>
      <c r="B35" s="152" t="s">
        <v>746</v>
      </c>
      <c r="C35" s="265" t="n">
        <v>1</v>
      </c>
      <c r="D35" s="200" t="s">
        <v>136</v>
      </c>
      <c r="E35" s="117"/>
      <c r="F35" s="117"/>
    </row>
    <row r="36" s="47" customFormat="true" ht="31.9" hidden="false" customHeight="true" outlineLevel="0" collapsed="false">
      <c r="A36" s="117"/>
      <c r="B36" s="387" t="s">
        <v>747</v>
      </c>
      <c r="C36" s="101" t="n">
        <v>1</v>
      </c>
      <c r="D36" s="206" t="s">
        <v>136</v>
      </c>
      <c r="E36" s="117"/>
      <c r="F36" s="117"/>
    </row>
    <row r="37" s="49" customFormat="true" ht="15" hidden="false" customHeight="false" outlineLevel="0" collapsed="false">
      <c r="B37" s="381" t="s">
        <v>101</v>
      </c>
      <c r="C37" s="385"/>
      <c r="D37" s="386"/>
    </row>
    <row r="38" s="47" customFormat="true" ht="16.5" hidden="false" customHeight="false" outlineLevel="0" collapsed="false">
      <c r="A38" s="117"/>
      <c r="B38" s="152" t="s">
        <v>748</v>
      </c>
      <c r="C38" s="265" t="n">
        <v>1</v>
      </c>
      <c r="D38" s="200" t="s">
        <v>136</v>
      </c>
      <c r="E38" s="117"/>
      <c r="F38" s="117"/>
    </row>
    <row r="39" s="49" customFormat="true" ht="15" hidden="false" customHeight="false" outlineLevel="0" collapsed="false">
      <c r="B39" s="381" t="s">
        <v>121</v>
      </c>
      <c r="C39" s="385"/>
      <c r="D39" s="386"/>
    </row>
    <row r="40" s="47" customFormat="true" ht="15.75" hidden="false" customHeight="false" outlineLevel="0" collapsed="false">
      <c r="A40" s="117"/>
      <c r="B40" s="152" t="s">
        <v>749</v>
      </c>
      <c r="C40" s="383" t="n">
        <v>1</v>
      </c>
      <c r="D40" s="200" t="s">
        <v>136</v>
      </c>
      <c r="E40" s="117"/>
      <c r="F40" s="117"/>
    </row>
    <row r="41" s="47" customFormat="true" ht="15.75" hidden="false" customHeight="false" outlineLevel="0" collapsed="false">
      <c r="A41" s="117"/>
      <c r="B41" s="152" t="s">
        <v>750</v>
      </c>
      <c r="C41" s="383" t="n">
        <v>1</v>
      </c>
      <c r="D41" s="200" t="s">
        <v>136</v>
      </c>
      <c r="E41" s="117"/>
      <c r="F41" s="117"/>
    </row>
    <row r="42" s="47" customFormat="true" ht="38.25" hidden="false" customHeight="false" outlineLevel="0" collapsed="false">
      <c r="A42" s="117"/>
      <c r="B42" s="96" t="s">
        <v>751</v>
      </c>
      <c r="C42" s="383" t="n">
        <v>1</v>
      </c>
      <c r="D42" s="388" t="s">
        <v>752</v>
      </c>
      <c r="E42" s="117"/>
      <c r="F42" s="117"/>
    </row>
    <row r="43" s="47" customFormat="true" ht="16.5" hidden="false" customHeight="false" outlineLevel="0" collapsed="false">
      <c r="A43" s="117"/>
      <c r="B43" s="147" t="s">
        <v>753</v>
      </c>
      <c r="C43" s="277" t="n">
        <v>1</v>
      </c>
      <c r="D43" s="206" t="s">
        <v>136</v>
      </c>
      <c r="E43" s="117"/>
      <c r="F43" s="117"/>
    </row>
    <row r="44" customFormat="false" ht="16.5" hidden="false" customHeight="false" outlineLevel="0" collapsed="false">
      <c r="A44" s="41" t="s">
        <v>54</v>
      </c>
      <c r="B44" s="389" t="n">
        <f aca="false">COUNTA(B8:B43)-7</f>
        <v>29</v>
      </c>
      <c r="C44" s="188" t="n">
        <f aca="false">SUM(C7:C43)</f>
        <v>36</v>
      </c>
      <c r="D44" s="188"/>
    </row>
    <row r="47" customFormat="false" ht="15.75" hidden="false" customHeight="false" outlineLevel="0" collapsed="false">
      <c r="A47" s="83" t="s">
        <v>130</v>
      </c>
    </row>
    <row r="48" customFormat="false" ht="20.25" hidden="false" customHeight="true" outlineLevel="0" collapsed="false">
      <c r="A48" s="84" t="s">
        <v>714</v>
      </c>
      <c r="B48" s="84"/>
      <c r="C48" s="85"/>
      <c r="D48" s="85"/>
      <c r="E48" s="86"/>
      <c r="F48" s="86"/>
      <c r="G48" s="86"/>
      <c r="H48" s="86"/>
      <c r="I48" s="86"/>
      <c r="J48" s="86"/>
    </row>
    <row r="49" customFormat="false" ht="15.75" hidden="false" customHeight="false" outlineLevel="0" collapsed="false">
      <c r="A49" s="376"/>
      <c r="B49" s="376" t="s">
        <v>715</v>
      </c>
      <c r="C49" s="376"/>
      <c r="D49" s="376"/>
      <c r="E49" s="88"/>
      <c r="F49" s="88"/>
      <c r="G49" s="88"/>
      <c r="H49" s="88"/>
      <c r="I49" s="88"/>
      <c r="J49" s="88"/>
    </row>
    <row r="50" customFormat="false" ht="15.75" hidden="false" customHeight="false" outlineLevel="0" collapsed="false">
      <c r="A50" s="376"/>
      <c r="B50" s="376" t="s">
        <v>136</v>
      </c>
      <c r="C50" s="376"/>
      <c r="D50" s="376"/>
    </row>
    <row r="51" customFormat="false" ht="15.75" hidden="false" customHeight="false" outlineLevel="0" collapsed="false">
      <c r="A51" s="376"/>
      <c r="B51" s="376" t="s">
        <v>716</v>
      </c>
      <c r="C51" s="376"/>
      <c r="D51" s="376"/>
    </row>
    <row r="52" customFormat="false" ht="25.5" hidden="false" customHeight="false" outlineLevel="0" collapsed="false">
      <c r="B52" s="376" t="s">
        <v>717</v>
      </c>
    </row>
    <row r="53" customFormat="false" ht="15.75" hidden="false" customHeight="false" outlineLevel="0" collapsed="false">
      <c r="B53" s="376" t="s">
        <v>718</v>
      </c>
    </row>
    <row r="54" customFormat="false" ht="15.75" hidden="false" customHeight="false" outlineLevel="0" collapsed="false">
      <c r="B54" s="376" t="s">
        <v>719</v>
      </c>
    </row>
    <row r="55" customFormat="false" ht="25.5" hidden="false" customHeight="false" outlineLevel="0" collapsed="false">
      <c r="B55" s="376" t="s">
        <v>720</v>
      </c>
    </row>
    <row r="56" customFormat="false" ht="15.75" hidden="false" customHeight="false" outlineLevel="0" collapsed="false">
      <c r="B56" s="376" t="s">
        <v>721</v>
      </c>
    </row>
    <row r="57" customFormat="false" ht="25.5" hidden="false" customHeight="false" outlineLevel="0" collapsed="false">
      <c r="B57" s="376" t="s">
        <v>722</v>
      </c>
    </row>
  </sheetData>
  <mergeCells count="3">
    <mergeCell ref="B1:D1"/>
    <mergeCell ref="C3:D3"/>
    <mergeCell ref="A48:B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25" activeCellId="0" sqref="D2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7" width="14.28"/>
    <col collapsed="false" customWidth="true" hidden="false" outlineLevel="0" max="2" min="2" style="47" width="46.56"/>
    <col collapsed="false" customWidth="true" hidden="false" outlineLevel="0" max="3" min="3" style="47" width="13.7"/>
    <col collapsed="false" customWidth="true" hidden="false" outlineLevel="0" max="4" min="4" style="47" width="25.99"/>
    <col collapsed="false" customWidth="true" hidden="false" outlineLevel="0" max="5" min="5" style="47" width="17.85"/>
    <col collapsed="false" customWidth="true" hidden="false" outlineLevel="0" max="6" min="6" style="47" width="26.99"/>
    <col collapsed="false" customWidth="false" hidden="false" outlineLevel="0" max="257" min="7" style="47" width="9.14"/>
  </cols>
  <sheetData>
    <row r="1" customFormat="false" ht="34.5" hidden="false" customHeight="true" outlineLevel="0" collapsed="false">
      <c r="B1" s="48" t="s">
        <v>754</v>
      </c>
      <c r="C1" s="48"/>
      <c r="D1" s="48"/>
    </row>
    <row r="2" customFormat="false" ht="16.5" hidden="false" customHeight="false" outlineLevel="0" collapsed="false">
      <c r="A2" s="117"/>
      <c r="B2" s="117"/>
      <c r="C2" s="117"/>
      <c r="D2" s="117"/>
      <c r="E2" s="117"/>
      <c r="F2" s="117"/>
    </row>
    <row r="3" s="49" customFormat="true" ht="15" hidden="false" customHeight="true" outlineLevel="0" collapsed="false">
      <c r="A3" s="358"/>
      <c r="B3" s="50" t="s">
        <v>663</v>
      </c>
      <c r="C3" s="50" t="s">
        <v>664</v>
      </c>
      <c r="D3" s="50"/>
      <c r="E3" s="390"/>
      <c r="F3" s="390"/>
    </row>
    <row r="4" s="49" customFormat="true" ht="15" hidden="false" customHeight="false" outlineLevel="0" collapsed="false">
      <c r="A4" s="358"/>
      <c r="B4" s="51" t="s">
        <v>65</v>
      </c>
      <c r="C4" s="51" t="s">
        <v>66</v>
      </c>
      <c r="D4" s="51" t="s">
        <v>665</v>
      </c>
      <c r="E4" s="358"/>
      <c r="F4" s="358"/>
    </row>
    <row r="5" s="49" customFormat="true" ht="15.75" hidden="false" customHeight="false" outlineLevel="0" collapsed="false">
      <c r="A5" s="358"/>
      <c r="B5" s="391" t="n">
        <v>1</v>
      </c>
      <c r="C5" s="391" t="n">
        <v>2</v>
      </c>
      <c r="D5" s="391" t="n">
        <v>3</v>
      </c>
      <c r="E5" s="358"/>
      <c r="F5" s="358"/>
    </row>
    <row r="6" s="49" customFormat="true" ht="15.75" hidden="false" customHeight="false" outlineLevel="0" collapsed="false">
      <c r="A6" s="358"/>
      <c r="B6" s="261" t="s">
        <v>69</v>
      </c>
      <c r="C6" s="392"/>
      <c r="D6" s="57"/>
      <c r="E6" s="358"/>
      <c r="F6" s="358"/>
    </row>
    <row r="7" s="49" customFormat="true" ht="15" hidden="false" customHeight="false" outlineLevel="0" collapsed="false">
      <c r="A7" s="358"/>
      <c r="B7" s="58" t="s">
        <v>80</v>
      </c>
      <c r="C7" s="359"/>
      <c r="D7" s="302"/>
      <c r="E7" s="358"/>
      <c r="F7" s="358"/>
    </row>
    <row r="8" s="47" customFormat="true" ht="30.75" hidden="false" customHeight="false" outlineLevel="0" collapsed="false">
      <c r="B8" s="96" t="s">
        <v>755</v>
      </c>
      <c r="C8" s="265" t="n">
        <v>3</v>
      </c>
      <c r="D8" s="98" t="s">
        <v>756</v>
      </c>
      <c r="E8" s="393"/>
      <c r="F8" s="393"/>
      <c r="G8" s="393"/>
    </row>
    <row r="9" s="49" customFormat="true" ht="15" hidden="false" customHeight="false" outlineLevel="0" collapsed="false">
      <c r="A9" s="358"/>
      <c r="B9" s="58" t="s">
        <v>87</v>
      </c>
      <c r="C9" s="194"/>
      <c r="D9" s="302"/>
      <c r="E9" s="358"/>
      <c r="F9" s="358"/>
    </row>
    <row r="10" s="47" customFormat="true" ht="30" hidden="false" customHeight="false" outlineLevel="0" collapsed="false">
      <c r="A10" s="117"/>
      <c r="B10" s="394" t="s">
        <v>757</v>
      </c>
      <c r="C10" s="395" t="n">
        <v>1</v>
      </c>
      <c r="D10" s="396" t="s">
        <v>758</v>
      </c>
      <c r="E10" s="117"/>
      <c r="F10" s="117"/>
    </row>
    <row r="11" s="47" customFormat="true" ht="38.25" hidden="false" customHeight="false" outlineLevel="0" collapsed="false">
      <c r="A11" s="117"/>
      <c r="B11" s="96" t="s">
        <v>759</v>
      </c>
      <c r="C11" s="397" t="n">
        <v>1</v>
      </c>
      <c r="D11" s="398" t="s">
        <v>760</v>
      </c>
      <c r="E11" s="393"/>
      <c r="F11" s="393"/>
      <c r="G11" s="399"/>
    </row>
    <row r="12" s="47" customFormat="true" ht="25.5" hidden="false" customHeight="false" outlineLevel="0" collapsed="false">
      <c r="B12" s="96" t="s">
        <v>761</v>
      </c>
      <c r="C12" s="397" t="n">
        <v>1</v>
      </c>
      <c r="D12" s="398" t="s">
        <v>762</v>
      </c>
      <c r="E12" s="400"/>
      <c r="F12" s="401"/>
      <c r="G12" s="393"/>
    </row>
    <row r="13" s="47" customFormat="true" ht="15.75" hidden="false" customHeight="false" outlineLevel="0" collapsed="false">
      <c r="B13" s="96" t="s">
        <v>763</v>
      </c>
      <c r="C13" s="397" t="n">
        <v>1</v>
      </c>
      <c r="D13" s="398" t="s">
        <v>136</v>
      </c>
      <c r="E13" s="400"/>
      <c r="F13" s="401"/>
      <c r="G13" s="393"/>
    </row>
    <row r="14" s="47" customFormat="true" ht="30" hidden="false" customHeight="false" outlineLevel="0" collapsed="false">
      <c r="B14" s="96" t="s">
        <v>764</v>
      </c>
      <c r="C14" s="397" t="n">
        <v>2</v>
      </c>
      <c r="D14" s="398" t="s">
        <v>297</v>
      </c>
      <c r="E14" s="400"/>
      <c r="F14" s="401"/>
      <c r="G14" s="393"/>
    </row>
    <row r="15" s="47" customFormat="true" ht="15.75" hidden="false" customHeight="false" outlineLevel="0" collapsed="false">
      <c r="B15" s="96" t="s">
        <v>765</v>
      </c>
      <c r="C15" s="397" t="n">
        <v>1</v>
      </c>
      <c r="D15" s="398" t="s">
        <v>136</v>
      </c>
      <c r="E15" s="400"/>
      <c r="F15" s="401"/>
      <c r="G15" s="393"/>
    </row>
    <row r="16" s="47" customFormat="true" ht="16.5" hidden="false" customHeight="false" outlineLevel="0" collapsed="false">
      <c r="B16" s="96" t="s">
        <v>766</v>
      </c>
      <c r="C16" s="397" t="n">
        <v>1</v>
      </c>
      <c r="D16" s="366" t="s">
        <v>244</v>
      </c>
      <c r="E16" s="400"/>
      <c r="F16" s="401"/>
      <c r="G16" s="393"/>
    </row>
    <row r="17" s="49" customFormat="true" ht="15" hidden="false" customHeight="false" outlineLevel="0" collapsed="false">
      <c r="A17" s="358"/>
      <c r="B17" s="58" t="s">
        <v>101</v>
      </c>
      <c r="C17" s="194"/>
      <c r="D17" s="302"/>
      <c r="E17" s="358"/>
      <c r="F17" s="358"/>
    </row>
    <row r="18" s="47" customFormat="true" ht="16.5" hidden="false" customHeight="false" outlineLevel="0" collapsed="false">
      <c r="B18" s="96" t="s">
        <v>767</v>
      </c>
      <c r="C18" s="397" t="n">
        <v>1</v>
      </c>
      <c r="D18" s="398" t="s">
        <v>136</v>
      </c>
      <c r="E18" s="400"/>
      <c r="F18" s="401"/>
      <c r="G18" s="393"/>
    </row>
    <row r="19" s="49" customFormat="true" ht="15" hidden="false" customHeight="false" outlineLevel="0" collapsed="false">
      <c r="A19" s="358"/>
      <c r="B19" s="58" t="s">
        <v>106</v>
      </c>
      <c r="C19" s="194"/>
      <c r="D19" s="302"/>
      <c r="E19" s="358"/>
      <c r="F19" s="358"/>
    </row>
    <row r="20" s="47" customFormat="true" ht="15.75" hidden="false" customHeight="false" outlineLevel="0" collapsed="false">
      <c r="B20" s="160" t="s">
        <v>768</v>
      </c>
      <c r="C20" s="395" t="n">
        <v>1</v>
      </c>
      <c r="D20" s="402" t="s">
        <v>769</v>
      </c>
      <c r="E20" s="400"/>
      <c r="F20" s="401"/>
      <c r="G20" s="393"/>
    </row>
    <row r="21" s="47" customFormat="true" ht="30" hidden="false" customHeight="false" outlineLevel="0" collapsed="false">
      <c r="B21" s="96" t="s">
        <v>770</v>
      </c>
      <c r="C21" s="265" t="n">
        <v>1</v>
      </c>
      <c r="D21" s="402" t="s">
        <v>136</v>
      </c>
      <c r="E21" s="400"/>
      <c r="F21" s="401"/>
      <c r="G21" s="393"/>
    </row>
    <row r="22" s="47" customFormat="true" ht="16.5" hidden="false" customHeight="false" outlineLevel="0" collapsed="false">
      <c r="B22" s="131" t="s">
        <v>771</v>
      </c>
      <c r="C22" s="277" t="n">
        <v>1</v>
      </c>
      <c r="D22" s="403" t="s">
        <v>772</v>
      </c>
      <c r="E22" s="400"/>
      <c r="F22" s="401"/>
      <c r="G22" s="393"/>
    </row>
    <row r="23" s="49" customFormat="true" ht="15" hidden="false" customHeight="false" outlineLevel="0" collapsed="false">
      <c r="A23" s="358"/>
      <c r="B23" s="58" t="s">
        <v>121</v>
      </c>
      <c r="C23" s="194"/>
      <c r="D23" s="302"/>
      <c r="E23" s="358"/>
      <c r="F23" s="358"/>
    </row>
    <row r="24" s="47" customFormat="true" ht="25.5" hidden="false" customHeight="false" outlineLevel="0" collapsed="false">
      <c r="A24" s="117"/>
      <c r="B24" s="96" t="s">
        <v>773</v>
      </c>
      <c r="C24" s="132" t="n">
        <v>2</v>
      </c>
      <c r="D24" s="398" t="s">
        <v>774</v>
      </c>
      <c r="E24" s="117"/>
      <c r="F24" s="117"/>
    </row>
    <row r="25" s="47" customFormat="true" ht="15.75" hidden="false" customHeight="false" outlineLevel="0" collapsed="false">
      <c r="B25" s="96" t="s">
        <v>775</v>
      </c>
      <c r="C25" s="397" t="n">
        <v>1</v>
      </c>
      <c r="D25" s="402" t="s">
        <v>136</v>
      </c>
      <c r="E25" s="400"/>
      <c r="F25" s="401"/>
      <c r="G25" s="393"/>
    </row>
    <row r="26" s="47" customFormat="true" ht="16.5" hidden="false" customHeight="false" outlineLevel="0" collapsed="false">
      <c r="A26" s="117"/>
      <c r="B26" s="160" t="s">
        <v>776</v>
      </c>
      <c r="C26" s="397" t="n">
        <v>1</v>
      </c>
      <c r="D26" s="402" t="s">
        <v>136</v>
      </c>
      <c r="E26" s="117"/>
      <c r="F26" s="117"/>
    </row>
    <row r="27" customFormat="false" ht="16.5" hidden="false" customHeight="false" outlineLevel="0" collapsed="false">
      <c r="A27" s="41" t="s">
        <v>54</v>
      </c>
      <c r="B27" s="188" t="n">
        <f aca="false">COUNTA(B8:B26)-4</f>
        <v>15</v>
      </c>
      <c r="C27" s="188" t="n">
        <f aca="false">SUM(C7:C26)</f>
        <v>19</v>
      </c>
      <c r="D27" s="188"/>
      <c r="E27" s="117"/>
      <c r="F27" s="117"/>
    </row>
    <row r="30" customFormat="false" ht="15.75" hidden="false" customHeight="false" outlineLevel="0" collapsed="false">
      <c r="A30" s="83" t="s">
        <v>130</v>
      </c>
    </row>
    <row r="31" customFormat="false" ht="20.25" hidden="false" customHeight="true" outlineLevel="0" collapsed="false">
      <c r="A31" s="84" t="s">
        <v>714</v>
      </c>
      <c r="B31" s="84"/>
      <c r="C31" s="85"/>
      <c r="D31" s="85"/>
      <c r="E31" s="85"/>
      <c r="F31" s="85"/>
      <c r="G31" s="86"/>
      <c r="H31" s="86"/>
      <c r="I31" s="86"/>
      <c r="J31" s="86"/>
      <c r="K31" s="86"/>
      <c r="L31" s="86"/>
    </row>
    <row r="32" customFormat="false" ht="15.75" hidden="false" customHeight="false" outlineLevel="0" collapsed="false">
      <c r="A32" s="376"/>
      <c r="B32" s="376" t="s">
        <v>715</v>
      </c>
      <c r="C32" s="376"/>
      <c r="D32" s="376"/>
      <c r="E32" s="88"/>
      <c r="F32" s="88"/>
      <c r="G32" s="88"/>
      <c r="H32" s="88"/>
      <c r="I32" s="88"/>
      <c r="J32" s="88"/>
      <c r="K32" s="88"/>
      <c r="L32" s="88"/>
    </row>
    <row r="33" customFormat="false" ht="15.75" hidden="false" customHeight="false" outlineLevel="0" collapsed="false">
      <c r="A33" s="376"/>
      <c r="B33" s="376" t="s">
        <v>136</v>
      </c>
      <c r="C33" s="376"/>
      <c r="D33" s="376"/>
    </row>
    <row r="34" customFormat="false" ht="15.75" hidden="false" customHeight="false" outlineLevel="0" collapsed="false">
      <c r="A34" s="376"/>
      <c r="B34" s="376" t="s">
        <v>716</v>
      </c>
      <c r="C34" s="376"/>
      <c r="D34" s="376"/>
    </row>
    <row r="35" customFormat="false" ht="25.5" hidden="false" customHeight="false" outlineLevel="0" collapsed="false">
      <c r="B35" s="376" t="s">
        <v>717</v>
      </c>
    </row>
    <row r="36" customFormat="false" ht="15.75" hidden="false" customHeight="false" outlineLevel="0" collapsed="false">
      <c r="B36" s="376" t="s">
        <v>718</v>
      </c>
    </row>
    <row r="37" customFormat="false" ht="15.75" hidden="false" customHeight="false" outlineLevel="0" collapsed="false">
      <c r="B37" s="376" t="s">
        <v>719</v>
      </c>
    </row>
    <row r="38" customFormat="false" ht="25.5" hidden="false" customHeight="false" outlineLevel="0" collapsed="false">
      <c r="B38" s="376" t="s">
        <v>720</v>
      </c>
    </row>
    <row r="39" customFormat="false" ht="15.75" hidden="false" customHeight="false" outlineLevel="0" collapsed="false">
      <c r="B39" s="376" t="s">
        <v>721</v>
      </c>
    </row>
    <row r="40" customFormat="false" ht="25.5" hidden="false" customHeight="false" outlineLevel="0" collapsed="false">
      <c r="B40" s="376" t="s">
        <v>722</v>
      </c>
    </row>
  </sheetData>
  <mergeCells count="3">
    <mergeCell ref="B1:D1"/>
    <mergeCell ref="C3:D3"/>
    <mergeCell ref="A31:B31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0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D73" activeCellId="0" sqref="D7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7" width="14.28"/>
    <col collapsed="false" customWidth="true" hidden="false" outlineLevel="0" max="2" min="2" style="47" width="46.56"/>
    <col collapsed="false" customWidth="true" hidden="false" outlineLevel="0" max="3" min="3" style="47" width="25.99"/>
    <col collapsed="false" customWidth="true" hidden="false" outlineLevel="0" max="4" min="4" style="47" width="17.85"/>
    <col collapsed="false" customWidth="false" hidden="false" outlineLevel="0" max="257" min="5" style="47" width="9.14"/>
  </cols>
  <sheetData>
    <row r="1" customFormat="false" ht="34.5" hidden="false" customHeight="true" outlineLevel="0" collapsed="false">
      <c r="B1" s="48" t="s">
        <v>777</v>
      </c>
      <c r="C1" s="48"/>
      <c r="D1" s="48"/>
    </row>
    <row r="2" customFormat="false" ht="16.5" hidden="false" customHeight="false" outlineLevel="0" collapsed="false">
      <c r="A2" s="117"/>
      <c r="B2" s="117"/>
      <c r="C2" s="117"/>
      <c r="D2" s="117"/>
    </row>
    <row r="3" s="49" customFormat="true" ht="15.75" hidden="false" customHeight="true" outlineLevel="0" collapsed="false">
      <c r="A3" s="358"/>
      <c r="B3" s="50" t="s">
        <v>663</v>
      </c>
      <c r="C3" s="50" t="s">
        <v>664</v>
      </c>
      <c r="D3" s="50"/>
    </row>
    <row r="4" s="49" customFormat="true" ht="15" hidden="false" customHeight="false" outlineLevel="0" collapsed="false">
      <c r="A4" s="358"/>
      <c r="B4" s="51" t="s">
        <v>65</v>
      </c>
      <c r="C4" s="51" t="s">
        <v>66</v>
      </c>
      <c r="D4" s="51" t="s">
        <v>665</v>
      </c>
    </row>
    <row r="5" s="49" customFormat="true" ht="15.75" hidden="false" customHeight="false" outlineLevel="0" collapsed="false">
      <c r="A5" s="358"/>
      <c r="B5" s="404" t="n">
        <v>1</v>
      </c>
      <c r="C5" s="404" t="n">
        <v>2</v>
      </c>
      <c r="D5" s="404" t="n">
        <v>3</v>
      </c>
    </row>
    <row r="6" s="49" customFormat="true" ht="15.75" hidden="false" customHeight="false" outlineLevel="0" collapsed="false">
      <c r="A6" s="358"/>
      <c r="B6" s="261" t="s">
        <v>69</v>
      </c>
      <c r="C6" s="392"/>
      <c r="D6" s="57"/>
    </row>
    <row r="7" s="409" customFormat="true" ht="15" hidden="false" customHeight="false" outlineLevel="0" collapsed="false">
      <c r="A7" s="405"/>
      <c r="B7" s="406" t="s">
        <v>73</v>
      </c>
      <c r="C7" s="407"/>
      <c r="D7" s="408"/>
    </row>
    <row r="8" s="196" customFormat="true" ht="13.5" hidden="false" customHeight="false" outlineLevel="0" collapsed="false">
      <c r="A8" s="349"/>
      <c r="B8" s="410" t="s">
        <v>778</v>
      </c>
      <c r="C8" s="205" t="n">
        <v>1</v>
      </c>
      <c r="D8" s="206"/>
    </row>
    <row r="9" s="409" customFormat="true" ht="15" hidden="false" customHeight="false" outlineLevel="0" collapsed="false">
      <c r="A9" s="405"/>
      <c r="B9" s="406" t="s">
        <v>77</v>
      </c>
      <c r="C9" s="407"/>
      <c r="D9" s="408"/>
    </row>
    <row r="10" s="413" customFormat="true" ht="26.25" hidden="false" customHeight="false" outlineLevel="0" collapsed="false">
      <c r="A10" s="411"/>
      <c r="B10" s="203" t="s">
        <v>779</v>
      </c>
      <c r="C10" s="412" t="n">
        <v>1</v>
      </c>
      <c r="D10" s="301" t="s">
        <v>780</v>
      </c>
    </row>
    <row r="11" s="409" customFormat="true" ht="15" hidden="false" customHeight="false" outlineLevel="0" collapsed="false">
      <c r="A11" s="405"/>
      <c r="B11" s="406" t="s">
        <v>80</v>
      </c>
      <c r="C11" s="407"/>
      <c r="D11" s="408"/>
    </row>
    <row r="12" s="414" customFormat="true" ht="12.75" hidden="false" customHeight="false" outlineLevel="0" collapsed="false">
      <c r="A12" s="118"/>
      <c r="B12" s="197" t="s">
        <v>781</v>
      </c>
      <c r="C12" s="243" t="n">
        <v>1</v>
      </c>
      <c r="D12" s="223" t="s">
        <v>321</v>
      </c>
    </row>
    <row r="13" s="414" customFormat="true" ht="12.75" hidden="false" customHeight="false" outlineLevel="0" collapsed="false">
      <c r="A13" s="118"/>
      <c r="B13" s="201" t="s">
        <v>782</v>
      </c>
      <c r="C13" s="243" t="n">
        <v>1</v>
      </c>
      <c r="D13" s="402" t="s">
        <v>136</v>
      </c>
    </row>
    <row r="14" s="414" customFormat="true" ht="12.75" hidden="false" customHeight="false" outlineLevel="0" collapsed="false">
      <c r="A14" s="118"/>
      <c r="B14" s="201" t="s">
        <v>783</v>
      </c>
      <c r="C14" s="243" t="n">
        <v>1</v>
      </c>
      <c r="D14" s="402" t="s">
        <v>136</v>
      </c>
    </row>
    <row r="15" s="414" customFormat="true" ht="25.5" hidden="false" customHeight="false" outlineLevel="0" collapsed="false">
      <c r="A15" s="118"/>
      <c r="B15" s="201" t="s">
        <v>784</v>
      </c>
      <c r="C15" s="243" t="n">
        <v>1</v>
      </c>
      <c r="D15" s="223" t="s">
        <v>780</v>
      </c>
    </row>
    <row r="16" s="414" customFormat="true" ht="12.75" hidden="false" customHeight="false" outlineLevel="0" collapsed="false">
      <c r="A16" s="118"/>
      <c r="B16" s="201" t="s">
        <v>785</v>
      </c>
      <c r="C16" s="243" t="n">
        <v>1</v>
      </c>
      <c r="D16" s="402" t="s">
        <v>136</v>
      </c>
    </row>
    <row r="17" s="414" customFormat="true" ht="12.75" hidden="false" customHeight="false" outlineLevel="0" collapsed="false">
      <c r="A17" s="118"/>
      <c r="B17" s="201" t="s">
        <v>786</v>
      </c>
      <c r="C17" s="243" t="n">
        <v>1</v>
      </c>
      <c r="D17" s="402" t="s">
        <v>136</v>
      </c>
    </row>
    <row r="18" s="414" customFormat="true" ht="13.5" hidden="false" customHeight="false" outlineLevel="0" collapsed="false">
      <c r="A18" s="118"/>
      <c r="B18" s="203" t="s">
        <v>787</v>
      </c>
      <c r="C18" s="412" t="n">
        <v>2</v>
      </c>
      <c r="D18" s="415" t="s">
        <v>321</v>
      </c>
    </row>
    <row r="19" s="409" customFormat="true" ht="15" hidden="false" customHeight="false" outlineLevel="0" collapsed="false">
      <c r="A19" s="405"/>
      <c r="B19" s="406" t="s">
        <v>84</v>
      </c>
      <c r="C19" s="407"/>
      <c r="D19" s="408"/>
    </row>
    <row r="20" s="414" customFormat="true" ht="25.5" hidden="false" customHeight="false" outlineLevel="0" collapsed="false">
      <c r="A20" s="118"/>
      <c r="B20" s="201" t="s">
        <v>788</v>
      </c>
      <c r="C20" s="243" t="n">
        <v>2</v>
      </c>
      <c r="D20" s="223" t="s">
        <v>789</v>
      </c>
    </row>
    <row r="21" s="414" customFormat="true" ht="26.25" hidden="false" customHeight="false" outlineLevel="0" collapsed="false">
      <c r="A21" s="118"/>
      <c r="B21" s="203" t="s">
        <v>790</v>
      </c>
      <c r="C21" s="412" t="n">
        <v>2</v>
      </c>
      <c r="D21" s="415" t="s">
        <v>136</v>
      </c>
    </row>
    <row r="22" s="409" customFormat="true" ht="15" hidden="false" customHeight="false" outlineLevel="0" collapsed="false">
      <c r="A22" s="405"/>
      <c r="B22" s="406" t="s">
        <v>87</v>
      </c>
      <c r="C22" s="407"/>
      <c r="D22" s="408"/>
    </row>
    <row r="23" s="414" customFormat="true" ht="25.5" hidden="false" customHeight="false" outlineLevel="0" collapsed="false">
      <c r="A23" s="118"/>
      <c r="B23" s="212" t="s">
        <v>791</v>
      </c>
      <c r="C23" s="243" t="n">
        <v>2</v>
      </c>
      <c r="D23" s="223" t="s">
        <v>792</v>
      </c>
    </row>
    <row r="24" s="414" customFormat="true" ht="12.75" hidden="false" customHeight="false" outlineLevel="0" collapsed="false">
      <c r="A24" s="118"/>
      <c r="B24" s="212" t="s">
        <v>793</v>
      </c>
      <c r="C24" s="243" t="n">
        <v>1</v>
      </c>
      <c r="D24" s="402" t="s">
        <v>136</v>
      </c>
    </row>
    <row r="25" s="414" customFormat="true" ht="38.25" hidden="false" customHeight="false" outlineLevel="0" collapsed="false">
      <c r="A25" s="118"/>
      <c r="B25" s="212" t="s">
        <v>794</v>
      </c>
      <c r="C25" s="243" t="n">
        <v>1</v>
      </c>
      <c r="D25" s="223" t="s">
        <v>795</v>
      </c>
    </row>
    <row r="26" s="416" customFormat="true" ht="12.75" hidden="false" customHeight="false" outlineLevel="0" collapsed="false">
      <c r="A26" s="118"/>
      <c r="B26" s="212" t="s">
        <v>796</v>
      </c>
      <c r="C26" s="243" t="n">
        <v>2</v>
      </c>
      <c r="D26" s="402" t="s">
        <v>136</v>
      </c>
    </row>
    <row r="27" s="416" customFormat="true" ht="25.5" hidden="false" customHeight="false" outlineLevel="0" collapsed="false">
      <c r="A27" s="118"/>
      <c r="B27" s="211" t="s">
        <v>797</v>
      </c>
      <c r="C27" s="198" t="n">
        <v>2</v>
      </c>
      <c r="D27" s="223" t="s">
        <v>798</v>
      </c>
    </row>
    <row r="28" s="416" customFormat="true" ht="12.75" hidden="false" customHeight="false" outlineLevel="0" collapsed="false">
      <c r="A28" s="118"/>
      <c r="B28" s="211" t="s">
        <v>799</v>
      </c>
      <c r="C28" s="198" t="n">
        <v>1</v>
      </c>
      <c r="D28" s="402" t="s">
        <v>136</v>
      </c>
    </row>
    <row r="29" s="416" customFormat="true" ht="12.75" hidden="false" customHeight="false" outlineLevel="0" collapsed="false">
      <c r="A29" s="118"/>
      <c r="B29" s="211" t="s">
        <v>800</v>
      </c>
      <c r="C29" s="198" t="n">
        <v>1</v>
      </c>
      <c r="D29" s="402" t="s">
        <v>136</v>
      </c>
    </row>
    <row r="30" s="416" customFormat="true" ht="12.75" hidden="false" customHeight="false" outlineLevel="0" collapsed="false">
      <c r="A30" s="118"/>
      <c r="B30" s="211" t="s">
        <v>801</v>
      </c>
      <c r="C30" s="198" t="n">
        <v>1</v>
      </c>
      <c r="D30" s="402" t="s">
        <v>136</v>
      </c>
    </row>
    <row r="31" s="416" customFormat="true" ht="25.5" hidden="false" customHeight="false" outlineLevel="0" collapsed="false">
      <c r="A31" s="118"/>
      <c r="B31" s="212" t="s">
        <v>802</v>
      </c>
      <c r="C31" s="198" t="n">
        <v>1</v>
      </c>
      <c r="D31" s="402" t="s">
        <v>803</v>
      </c>
    </row>
    <row r="32" s="416" customFormat="true" ht="25.5" hidden="false" customHeight="false" outlineLevel="0" collapsed="false">
      <c r="A32" s="118"/>
      <c r="B32" s="212" t="s">
        <v>804</v>
      </c>
      <c r="C32" s="198" t="n">
        <v>1</v>
      </c>
      <c r="D32" s="402" t="s">
        <v>805</v>
      </c>
    </row>
    <row r="33" s="416" customFormat="true" ht="12.75" hidden="false" customHeight="false" outlineLevel="0" collapsed="false">
      <c r="A33" s="118"/>
      <c r="B33" s="212" t="s">
        <v>806</v>
      </c>
      <c r="C33" s="198" t="n">
        <v>3</v>
      </c>
      <c r="D33" s="402" t="s">
        <v>136</v>
      </c>
    </row>
    <row r="34" s="416" customFormat="true" ht="12.75" hidden="false" customHeight="false" outlineLevel="0" collapsed="false">
      <c r="A34" s="118"/>
      <c r="B34" s="212" t="s">
        <v>807</v>
      </c>
      <c r="C34" s="198" t="n">
        <v>2</v>
      </c>
      <c r="D34" s="402" t="s">
        <v>136</v>
      </c>
    </row>
    <row r="35" s="416" customFormat="true" ht="12.75" hidden="false" customHeight="false" outlineLevel="0" collapsed="false">
      <c r="A35" s="118"/>
      <c r="B35" s="211" t="s">
        <v>808</v>
      </c>
      <c r="C35" s="243" t="n">
        <v>1</v>
      </c>
      <c r="D35" s="223" t="s">
        <v>321</v>
      </c>
    </row>
    <row r="36" s="416" customFormat="true" ht="25.5" hidden="false" customHeight="false" outlineLevel="0" collapsed="false">
      <c r="A36" s="118"/>
      <c r="B36" s="213" t="s">
        <v>809</v>
      </c>
      <c r="C36" s="243" t="n">
        <v>2</v>
      </c>
      <c r="D36" s="402" t="s">
        <v>810</v>
      </c>
    </row>
    <row r="37" s="416" customFormat="true" ht="12.75" hidden="false" customHeight="false" outlineLevel="0" collapsed="false">
      <c r="A37" s="118"/>
      <c r="B37" s="213" t="s">
        <v>811</v>
      </c>
      <c r="C37" s="243" t="n">
        <v>1</v>
      </c>
      <c r="D37" s="402" t="s">
        <v>812</v>
      </c>
    </row>
    <row r="38" s="416" customFormat="true" ht="38.25" hidden="false" customHeight="false" outlineLevel="0" collapsed="false">
      <c r="A38" s="118"/>
      <c r="B38" s="252" t="s">
        <v>813</v>
      </c>
      <c r="C38" s="243" t="n">
        <v>2</v>
      </c>
      <c r="D38" s="402" t="s">
        <v>814</v>
      </c>
    </row>
    <row r="39" s="416" customFormat="true" ht="12.75" hidden="false" customHeight="false" outlineLevel="0" collapsed="false">
      <c r="A39" s="118"/>
      <c r="B39" s="213" t="s">
        <v>815</v>
      </c>
      <c r="C39" s="198" t="n">
        <v>3</v>
      </c>
      <c r="D39" s="223" t="s">
        <v>321</v>
      </c>
    </row>
    <row r="40" s="416" customFormat="true" ht="25.5" hidden="false" customHeight="false" outlineLevel="0" collapsed="false">
      <c r="A40" s="118"/>
      <c r="B40" s="213" t="s">
        <v>816</v>
      </c>
      <c r="C40" s="198" t="n">
        <v>1</v>
      </c>
      <c r="D40" s="402" t="s">
        <v>817</v>
      </c>
    </row>
    <row r="41" s="416" customFormat="true" ht="51" hidden="false" customHeight="false" outlineLevel="0" collapsed="false">
      <c r="A41" s="118"/>
      <c r="B41" s="211" t="s">
        <v>818</v>
      </c>
      <c r="C41" s="198" t="n">
        <v>1</v>
      </c>
      <c r="D41" s="402" t="s">
        <v>819</v>
      </c>
    </row>
    <row r="42" s="416" customFormat="true" ht="12.75" hidden="false" customHeight="false" outlineLevel="0" collapsed="false">
      <c r="A42" s="118"/>
      <c r="B42" s="212" t="s">
        <v>820</v>
      </c>
      <c r="C42" s="198" t="n">
        <v>1</v>
      </c>
      <c r="D42" s="402" t="s">
        <v>136</v>
      </c>
    </row>
    <row r="43" s="416" customFormat="true" ht="12.75" hidden="false" customHeight="false" outlineLevel="0" collapsed="false">
      <c r="A43" s="118"/>
      <c r="B43" s="212" t="s">
        <v>821</v>
      </c>
      <c r="C43" s="198" t="n">
        <v>1</v>
      </c>
      <c r="D43" s="223" t="s">
        <v>321</v>
      </c>
    </row>
    <row r="44" s="416" customFormat="true" ht="13.5" hidden="false" customHeight="false" outlineLevel="0" collapsed="false">
      <c r="A44" s="118"/>
      <c r="B44" s="417" t="s">
        <v>822</v>
      </c>
      <c r="C44" s="204" t="n">
        <v>1</v>
      </c>
      <c r="D44" s="301" t="s">
        <v>321</v>
      </c>
    </row>
    <row r="45" s="409" customFormat="true" ht="15" hidden="false" customHeight="false" outlineLevel="0" collapsed="false">
      <c r="A45" s="405"/>
      <c r="B45" s="406" t="s">
        <v>101</v>
      </c>
      <c r="C45" s="407"/>
      <c r="D45" s="408"/>
    </row>
    <row r="46" s="414" customFormat="true" ht="12.75" hidden="false" customHeight="false" outlineLevel="0" collapsed="false">
      <c r="A46" s="118"/>
      <c r="B46" s="197" t="s">
        <v>823</v>
      </c>
      <c r="C46" s="243" t="n">
        <v>1</v>
      </c>
      <c r="D46" s="223" t="s">
        <v>321</v>
      </c>
    </row>
    <row r="47" s="414" customFormat="true" ht="12.75" hidden="false" customHeight="false" outlineLevel="0" collapsed="false">
      <c r="A47" s="118"/>
      <c r="B47" s="201" t="s">
        <v>824</v>
      </c>
      <c r="C47" s="243" t="n">
        <v>1</v>
      </c>
      <c r="D47" s="223" t="s">
        <v>321</v>
      </c>
    </row>
    <row r="48" s="414" customFormat="true" ht="26.25" hidden="false" customHeight="false" outlineLevel="0" collapsed="false">
      <c r="A48" s="118"/>
      <c r="B48" s="203" t="s">
        <v>825</v>
      </c>
      <c r="C48" s="412" t="n">
        <v>1</v>
      </c>
      <c r="D48" s="301" t="s">
        <v>780</v>
      </c>
    </row>
    <row r="49" s="409" customFormat="true" ht="15" hidden="false" customHeight="false" outlineLevel="0" collapsed="false">
      <c r="A49" s="405"/>
      <c r="B49" s="406" t="s">
        <v>106</v>
      </c>
      <c r="C49" s="407"/>
      <c r="D49" s="408"/>
    </row>
    <row r="50" s="414" customFormat="true" ht="13.5" hidden="false" customHeight="false" outlineLevel="0" collapsed="false">
      <c r="A50" s="118"/>
      <c r="B50" s="418" t="s">
        <v>826</v>
      </c>
      <c r="C50" s="412" t="n">
        <v>1</v>
      </c>
      <c r="D50" s="301" t="s">
        <v>827</v>
      </c>
    </row>
    <row r="51" s="409" customFormat="true" ht="15" hidden="false" customHeight="false" outlineLevel="0" collapsed="false">
      <c r="A51" s="405"/>
      <c r="B51" s="406" t="s">
        <v>118</v>
      </c>
      <c r="C51" s="407"/>
      <c r="D51" s="408"/>
    </row>
    <row r="52" s="414" customFormat="true" ht="25.5" hidden="false" customHeight="false" outlineLevel="0" collapsed="false">
      <c r="A52" s="118"/>
      <c r="B52" s="201" t="s">
        <v>828</v>
      </c>
      <c r="C52" s="243" t="n">
        <v>1</v>
      </c>
      <c r="D52" s="223" t="s">
        <v>829</v>
      </c>
    </row>
    <row r="53" s="414" customFormat="true" ht="25.5" hidden="false" customHeight="false" outlineLevel="0" collapsed="false">
      <c r="A53" s="118"/>
      <c r="B53" s="201" t="s">
        <v>830</v>
      </c>
      <c r="C53" s="243" t="n">
        <v>1</v>
      </c>
      <c r="D53" s="223" t="s">
        <v>780</v>
      </c>
    </row>
    <row r="54" s="414" customFormat="true" ht="13.5" hidden="false" customHeight="false" outlineLevel="0" collapsed="false">
      <c r="A54" s="118"/>
      <c r="B54" s="244" t="s">
        <v>831</v>
      </c>
      <c r="C54" s="412" t="n">
        <v>4</v>
      </c>
      <c r="D54" s="415" t="s">
        <v>136</v>
      </c>
    </row>
    <row r="55" s="409" customFormat="true" ht="15" hidden="false" customHeight="false" outlineLevel="0" collapsed="false">
      <c r="A55" s="405"/>
      <c r="B55" s="406" t="s">
        <v>121</v>
      </c>
      <c r="C55" s="407"/>
      <c r="D55" s="408"/>
    </row>
    <row r="56" s="414" customFormat="true" ht="12.75" hidden="false" customHeight="false" outlineLevel="0" collapsed="false">
      <c r="A56" s="118"/>
      <c r="B56" s="419" t="s">
        <v>832</v>
      </c>
      <c r="C56" s="243" t="n">
        <v>1</v>
      </c>
      <c r="D56" s="223" t="s">
        <v>321</v>
      </c>
    </row>
    <row r="57" s="414" customFormat="true" ht="12.75" hidden="false" customHeight="false" outlineLevel="0" collapsed="false">
      <c r="A57" s="118"/>
      <c r="B57" s="201" t="s">
        <v>833</v>
      </c>
      <c r="C57" s="243" t="n">
        <v>2</v>
      </c>
      <c r="D57" s="223" t="s">
        <v>321</v>
      </c>
    </row>
    <row r="58" s="414" customFormat="true" ht="12.75" hidden="false" customHeight="false" outlineLevel="0" collapsed="false">
      <c r="A58" s="118"/>
      <c r="B58" s="201" t="s">
        <v>834</v>
      </c>
      <c r="C58" s="243" t="n">
        <v>1</v>
      </c>
      <c r="D58" s="402" t="s">
        <v>136</v>
      </c>
    </row>
    <row r="59" s="414" customFormat="true" ht="12.75" hidden="false" customHeight="false" outlineLevel="0" collapsed="false">
      <c r="A59" s="118"/>
      <c r="B59" s="201" t="s">
        <v>835</v>
      </c>
      <c r="C59" s="243" t="n">
        <v>1</v>
      </c>
      <c r="D59" s="402" t="s">
        <v>136</v>
      </c>
    </row>
    <row r="60" s="414" customFormat="true" ht="12.75" hidden="false" customHeight="false" outlineLevel="0" collapsed="false">
      <c r="A60" s="118"/>
      <c r="B60" s="209" t="s">
        <v>836</v>
      </c>
      <c r="C60" s="243" t="n">
        <v>2</v>
      </c>
      <c r="D60" s="223" t="s">
        <v>321</v>
      </c>
    </row>
    <row r="61" s="414" customFormat="true" ht="26.25" hidden="false" customHeight="false" outlineLevel="0" collapsed="false">
      <c r="A61" s="118"/>
      <c r="B61" s="245" t="s">
        <v>837</v>
      </c>
      <c r="C61" s="412" t="n">
        <v>2</v>
      </c>
      <c r="D61" s="301" t="s">
        <v>838</v>
      </c>
    </row>
    <row r="62" s="409" customFormat="true" ht="15" hidden="false" customHeight="false" outlineLevel="0" collapsed="false">
      <c r="A62" s="405"/>
      <c r="B62" s="406" t="s">
        <v>228</v>
      </c>
      <c r="C62" s="407"/>
      <c r="D62" s="408"/>
    </row>
    <row r="63" s="414" customFormat="true" ht="26.25" hidden="false" customHeight="false" outlineLevel="0" collapsed="false">
      <c r="A63" s="118"/>
      <c r="B63" s="420" t="s">
        <v>839</v>
      </c>
      <c r="C63" s="421" t="n">
        <v>1</v>
      </c>
      <c r="D63" s="422" t="s">
        <v>840</v>
      </c>
    </row>
    <row r="64" s="414" customFormat="true" ht="26.25" hidden="false" customHeight="false" outlineLevel="0" collapsed="false">
      <c r="A64" s="118"/>
      <c r="B64" s="423" t="s">
        <v>841</v>
      </c>
      <c r="C64" s="424" t="n">
        <v>1</v>
      </c>
      <c r="D64" s="425" t="s">
        <v>842</v>
      </c>
    </row>
    <row r="65" s="414" customFormat="true" ht="39" hidden="false" customHeight="false" outlineLevel="0" collapsed="false">
      <c r="A65" s="118"/>
      <c r="B65" s="423" t="s">
        <v>843</v>
      </c>
      <c r="C65" s="424" t="n">
        <v>2</v>
      </c>
      <c r="D65" s="425" t="s">
        <v>844</v>
      </c>
    </row>
    <row r="66" s="414" customFormat="true" ht="26.25" hidden="false" customHeight="false" outlineLevel="0" collapsed="false">
      <c r="A66" s="118"/>
      <c r="B66" s="426" t="s">
        <v>845</v>
      </c>
      <c r="C66" s="424" t="n">
        <v>1</v>
      </c>
      <c r="D66" s="425" t="s">
        <v>842</v>
      </c>
    </row>
    <row r="67" customFormat="false" ht="16.5" hidden="false" customHeight="false" outlineLevel="0" collapsed="false">
      <c r="A67" s="427" t="s">
        <v>54</v>
      </c>
      <c r="B67" s="188" t="n">
        <f aca="false">COUNTA(B7:B62)-10</f>
        <v>46</v>
      </c>
      <c r="C67" s="188" t="n">
        <f aca="false">SUM(C7:C66)</f>
        <v>70</v>
      </c>
      <c r="D67" s="117"/>
    </row>
    <row r="70" customFormat="false" ht="15.75" hidden="false" customHeight="false" outlineLevel="0" collapsed="false">
      <c r="A70" s="83" t="s">
        <v>130</v>
      </c>
    </row>
    <row r="71" customFormat="false" ht="20.25" hidden="false" customHeight="true" outlineLevel="0" collapsed="false">
      <c r="A71" s="84" t="s">
        <v>714</v>
      </c>
      <c r="B71" s="84"/>
      <c r="C71" s="85"/>
      <c r="D71" s="85"/>
    </row>
    <row r="72" customFormat="false" ht="15.75" hidden="false" customHeight="false" outlineLevel="0" collapsed="false">
      <c r="A72" s="376"/>
      <c r="B72" s="376" t="s">
        <v>715</v>
      </c>
      <c r="C72" s="376"/>
      <c r="D72" s="88"/>
    </row>
    <row r="73" customFormat="false" ht="15.75" hidden="false" customHeight="false" outlineLevel="0" collapsed="false">
      <c r="A73" s="376"/>
      <c r="B73" s="376" t="s">
        <v>136</v>
      </c>
      <c r="C73" s="376"/>
    </row>
    <row r="74" customFormat="false" ht="15.75" hidden="false" customHeight="false" outlineLevel="0" collapsed="false">
      <c r="A74" s="376"/>
      <c r="B74" s="376" t="s">
        <v>716</v>
      </c>
      <c r="C74" s="376"/>
    </row>
    <row r="75" customFormat="false" ht="25.5" hidden="false" customHeight="false" outlineLevel="0" collapsed="false">
      <c r="B75" s="376" t="s">
        <v>717</v>
      </c>
    </row>
    <row r="76" customFormat="false" ht="15.75" hidden="false" customHeight="false" outlineLevel="0" collapsed="false">
      <c r="B76" s="376" t="s">
        <v>718</v>
      </c>
    </row>
    <row r="77" customFormat="false" ht="15.75" hidden="false" customHeight="false" outlineLevel="0" collapsed="false">
      <c r="B77" s="376" t="s">
        <v>719</v>
      </c>
    </row>
    <row r="78" customFormat="false" ht="25.5" hidden="false" customHeight="false" outlineLevel="0" collapsed="false">
      <c r="B78" s="376" t="s">
        <v>720</v>
      </c>
    </row>
    <row r="79" customFormat="false" ht="15.75" hidden="false" customHeight="false" outlineLevel="0" collapsed="false">
      <c r="B79" s="376" t="s">
        <v>721</v>
      </c>
    </row>
    <row r="80" customFormat="false" ht="25.5" hidden="false" customHeight="false" outlineLevel="0" collapsed="false">
      <c r="B80" s="376" t="s">
        <v>722</v>
      </c>
    </row>
  </sheetData>
  <mergeCells count="3">
    <mergeCell ref="B1:D1"/>
    <mergeCell ref="C3:D3"/>
    <mergeCell ref="A71:B7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16" activeCellId="0" sqref="G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7" width="14.28"/>
    <col collapsed="false" customWidth="true" hidden="false" outlineLevel="0" max="2" min="2" style="47" width="46.56"/>
    <col collapsed="false" customWidth="true" hidden="false" outlineLevel="0" max="3" min="3" style="47" width="13.7"/>
    <col collapsed="false" customWidth="true" hidden="false" outlineLevel="0" max="4" min="4" style="47" width="25.99"/>
    <col collapsed="false" customWidth="true" hidden="false" outlineLevel="0" max="5" min="5" style="47" width="17.85"/>
    <col collapsed="false" customWidth="true" hidden="false" outlineLevel="0" max="6" min="6" style="47" width="26.99"/>
    <col collapsed="false" customWidth="false" hidden="false" outlineLevel="0" max="257" min="7" style="47" width="9.14"/>
  </cols>
  <sheetData>
    <row r="1" customFormat="false" ht="34.5" hidden="false" customHeight="true" outlineLevel="0" collapsed="false">
      <c r="B1" s="48" t="s">
        <v>846</v>
      </c>
      <c r="C1" s="48"/>
      <c r="D1" s="48"/>
    </row>
    <row r="2" customFormat="false" ht="15.75" hidden="false" customHeight="true" outlineLevel="0" collapsed="false">
      <c r="A2" s="117"/>
      <c r="B2" s="117"/>
      <c r="C2" s="117"/>
      <c r="D2" s="117"/>
      <c r="E2" s="117"/>
      <c r="F2" s="117"/>
    </row>
    <row r="3" s="49" customFormat="true" ht="15" hidden="false" customHeight="true" outlineLevel="0" collapsed="false">
      <c r="A3" s="358"/>
      <c r="B3" s="50" t="s">
        <v>663</v>
      </c>
      <c r="C3" s="50" t="s">
        <v>664</v>
      </c>
      <c r="D3" s="50"/>
      <c r="E3" s="390"/>
      <c r="F3" s="390"/>
    </row>
    <row r="4" s="49" customFormat="true" ht="15" hidden="false" customHeight="false" outlineLevel="0" collapsed="false">
      <c r="A4" s="358"/>
      <c r="B4" s="51" t="s">
        <v>65</v>
      </c>
      <c r="C4" s="51" t="s">
        <v>66</v>
      </c>
      <c r="D4" s="51" t="s">
        <v>665</v>
      </c>
      <c r="E4" s="358"/>
      <c r="F4" s="358"/>
    </row>
    <row r="5" s="49" customFormat="true" ht="15.75" hidden="false" customHeight="false" outlineLevel="0" collapsed="false">
      <c r="A5" s="358"/>
      <c r="B5" s="391" t="n">
        <v>1</v>
      </c>
      <c r="C5" s="391" t="n">
        <v>2</v>
      </c>
      <c r="D5" s="391" t="n">
        <v>3</v>
      </c>
      <c r="E5" s="358"/>
      <c r="F5" s="358"/>
    </row>
    <row r="6" s="49" customFormat="true" ht="15.75" hidden="false" customHeight="false" outlineLevel="0" collapsed="false">
      <c r="A6" s="358"/>
      <c r="B6" s="261" t="s">
        <v>69</v>
      </c>
      <c r="C6" s="392"/>
      <c r="D6" s="57"/>
      <c r="E6" s="358"/>
      <c r="F6" s="358"/>
    </row>
    <row r="7" s="49" customFormat="true" ht="15" hidden="false" customHeight="false" outlineLevel="0" collapsed="false">
      <c r="A7" s="358"/>
      <c r="B7" s="58" t="s">
        <v>77</v>
      </c>
      <c r="C7" s="359"/>
      <c r="D7" s="195"/>
      <c r="E7" s="358"/>
      <c r="F7" s="358"/>
    </row>
    <row r="8" s="47" customFormat="true" ht="39" hidden="false" customHeight="false" outlineLevel="0" collapsed="false">
      <c r="A8" s="117"/>
      <c r="B8" s="428" t="s">
        <v>847</v>
      </c>
      <c r="C8" s="429" t="n">
        <v>1</v>
      </c>
      <c r="D8" s="367" t="s">
        <v>848</v>
      </c>
      <c r="E8" s="117"/>
      <c r="F8" s="117"/>
    </row>
    <row r="9" s="49" customFormat="true" ht="15" hidden="false" customHeight="false" outlineLevel="0" collapsed="false">
      <c r="A9" s="358"/>
      <c r="B9" s="58" t="s">
        <v>80</v>
      </c>
      <c r="C9" s="359"/>
      <c r="D9" s="195"/>
      <c r="E9" s="358"/>
      <c r="F9" s="358"/>
    </row>
    <row r="10" s="47" customFormat="true" ht="39" hidden="false" customHeight="false" outlineLevel="0" collapsed="false">
      <c r="A10" s="117"/>
      <c r="B10" s="428" t="s">
        <v>849</v>
      </c>
      <c r="C10" s="429" t="n">
        <v>1</v>
      </c>
      <c r="D10" s="367" t="s">
        <v>850</v>
      </c>
      <c r="E10" s="117"/>
      <c r="F10" s="117"/>
    </row>
    <row r="11" s="49" customFormat="true" ht="15" hidden="false" customHeight="false" outlineLevel="0" collapsed="false">
      <c r="A11" s="358"/>
      <c r="B11" s="58" t="s">
        <v>87</v>
      </c>
      <c r="C11" s="194"/>
      <c r="D11" s="302"/>
      <c r="E11" s="358"/>
      <c r="F11" s="358"/>
    </row>
    <row r="12" s="47" customFormat="true" ht="38.25" hidden="false" customHeight="false" outlineLevel="0" collapsed="false">
      <c r="A12" s="117"/>
      <c r="B12" s="428" t="s">
        <v>851</v>
      </c>
      <c r="C12" s="429" t="n">
        <v>1</v>
      </c>
      <c r="D12" s="367" t="s">
        <v>852</v>
      </c>
      <c r="E12" s="117"/>
      <c r="F12" s="117"/>
    </row>
    <row r="13" s="47" customFormat="true" ht="51" hidden="false" customHeight="false" outlineLevel="0" collapsed="false">
      <c r="A13" s="117"/>
      <c r="B13" s="428" t="s">
        <v>853</v>
      </c>
      <c r="C13" s="429" t="n">
        <v>1</v>
      </c>
      <c r="D13" s="367" t="s">
        <v>854</v>
      </c>
      <c r="E13" s="117"/>
      <c r="F13" s="117"/>
    </row>
    <row r="14" s="47" customFormat="true" ht="51.75" hidden="false" customHeight="false" outlineLevel="0" collapsed="false">
      <c r="A14" s="117"/>
      <c r="B14" s="428" t="s">
        <v>855</v>
      </c>
      <c r="C14" s="429" t="n">
        <v>1</v>
      </c>
      <c r="D14" s="367" t="s">
        <v>856</v>
      </c>
      <c r="E14" s="117"/>
      <c r="F14" s="117"/>
    </row>
    <row r="15" s="49" customFormat="true" ht="15" hidden="false" customHeight="false" outlineLevel="0" collapsed="false">
      <c r="A15" s="358"/>
      <c r="B15" s="58" t="s">
        <v>106</v>
      </c>
      <c r="C15" s="194"/>
      <c r="D15" s="302"/>
      <c r="E15" s="358"/>
      <c r="F15" s="358"/>
    </row>
    <row r="16" s="47" customFormat="true" ht="30.75" hidden="false" customHeight="false" outlineLevel="0" collapsed="false">
      <c r="A16" s="117"/>
      <c r="B16" s="428" t="s">
        <v>857</v>
      </c>
      <c r="C16" s="429" t="n">
        <v>1</v>
      </c>
      <c r="D16" s="367" t="s">
        <v>858</v>
      </c>
      <c r="E16" s="117"/>
      <c r="F16" s="117"/>
    </row>
    <row r="17" s="49" customFormat="true" ht="15.75" hidden="false" customHeight="false" outlineLevel="0" collapsed="false">
      <c r="A17" s="81" t="s">
        <v>54</v>
      </c>
      <c r="B17" s="115" t="n">
        <v>6</v>
      </c>
      <c r="C17" s="115" t="n">
        <v>6</v>
      </c>
      <c r="D17" s="115"/>
      <c r="E17" s="358"/>
      <c r="F17" s="358"/>
    </row>
    <row r="20" customFormat="false" ht="15.75" hidden="false" customHeight="false" outlineLevel="0" collapsed="false">
      <c r="A20" s="83" t="s">
        <v>130</v>
      </c>
    </row>
    <row r="21" customFormat="false" ht="20.25" hidden="false" customHeight="true" outlineLevel="0" collapsed="false">
      <c r="A21" s="84" t="s">
        <v>714</v>
      </c>
      <c r="B21" s="84"/>
      <c r="C21" s="85"/>
      <c r="D21" s="85"/>
      <c r="E21" s="85"/>
      <c r="F21" s="85"/>
      <c r="G21" s="86"/>
      <c r="H21" s="86"/>
      <c r="I21" s="86"/>
      <c r="J21" s="86"/>
      <c r="K21" s="86"/>
      <c r="L21" s="86"/>
    </row>
    <row r="22" customFormat="false" ht="15.75" hidden="false" customHeight="false" outlineLevel="0" collapsed="false">
      <c r="A22" s="376"/>
      <c r="B22" s="376" t="s">
        <v>715</v>
      </c>
      <c r="C22" s="376"/>
      <c r="D22" s="376"/>
      <c r="E22" s="88"/>
      <c r="F22" s="88"/>
      <c r="G22" s="88"/>
      <c r="H22" s="88"/>
      <c r="I22" s="88"/>
      <c r="J22" s="88"/>
      <c r="K22" s="88"/>
      <c r="L22" s="88"/>
    </row>
    <row r="23" customFormat="false" ht="15.75" hidden="false" customHeight="false" outlineLevel="0" collapsed="false">
      <c r="A23" s="376"/>
      <c r="B23" s="376" t="s">
        <v>136</v>
      </c>
      <c r="C23" s="376"/>
      <c r="D23" s="376"/>
    </row>
    <row r="24" customFormat="false" ht="15.75" hidden="false" customHeight="false" outlineLevel="0" collapsed="false">
      <c r="A24" s="376"/>
      <c r="B24" s="376" t="s">
        <v>716</v>
      </c>
      <c r="C24" s="376"/>
      <c r="D24" s="376"/>
    </row>
    <row r="25" customFormat="false" ht="25.5" hidden="false" customHeight="false" outlineLevel="0" collapsed="false">
      <c r="B25" s="376" t="s">
        <v>717</v>
      </c>
    </row>
    <row r="26" customFormat="false" ht="15.75" hidden="false" customHeight="false" outlineLevel="0" collapsed="false">
      <c r="B26" s="376" t="s">
        <v>718</v>
      </c>
    </row>
    <row r="27" customFormat="false" ht="15.75" hidden="false" customHeight="false" outlineLevel="0" collapsed="false">
      <c r="B27" s="376" t="s">
        <v>719</v>
      </c>
    </row>
    <row r="28" customFormat="false" ht="25.5" hidden="false" customHeight="false" outlineLevel="0" collapsed="false">
      <c r="B28" s="376" t="s">
        <v>720</v>
      </c>
    </row>
    <row r="29" customFormat="false" ht="15.75" hidden="false" customHeight="false" outlineLevel="0" collapsed="false">
      <c r="B29" s="376" t="s">
        <v>721</v>
      </c>
    </row>
    <row r="30" customFormat="false" ht="25.5" hidden="false" customHeight="false" outlineLevel="0" collapsed="false">
      <c r="B30" s="376" t="s">
        <v>722</v>
      </c>
    </row>
  </sheetData>
  <mergeCells count="3">
    <mergeCell ref="B1:D1"/>
    <mergeCell ref="C3:D3"/>
    <mergeCell ref="A21:B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7" width="14.28"/>
    <col collapsed="false" customWidth="true" hidden="false" outlineLevel="0" max="2" min="2" style="47" width="46.56"/>
    <col collapsed="false" customWidth="true" hidden="false" outlineLevel="0" max="3" min="3" style="47" width="13.7"/>
    <col collapsed="false" customWidth="true" hidden="false" outlineLevel="0" max="4" min="4" style="47" width="25.99"/>
    <col collapsed="false" customWidth="true" hidden="false" outlineLevel="0" max="5" min="5" style="47" width="17.85"/>
    <col collapsed="false" customWidth="true" hidden="false" outlineLevel="0" max="6" min="6" style="47" width="26.99"/>
    <col collapsed="false" customWidth="false" hidden="false" outlineLevel="0" max="257" min="7" style="47" width="9.14"/>
  </cols>
  <sheetData>
    <row r="1" customFormat="false" ht="34.5" hidden="false" customHeight="true" outlineLevel="0" collapsed="false">
      <c r="B1" s="48" t="s">
        <v>859</v>
      </c>
      <c r="C1" s="48"/>
      <c r="D1" s="48"/>
    </row>
    <row r="2" customFormat="false" ht="16.5" hidden="false" customHeight="false" outlineLevel="0" collapsed="false">
      <c r="A2" s="117"/>
      <c r="B2" s="117"/>
      <c r="C2" s="117"/>
      <c r="D2" s="117"/>
      <c r="E2" s="117"/>
      <c r="F2" s="117"/>
    </row>
    <row r="3" s="49" customFormat="true" ht="15" hidden="false" customHeight="true" outlineLevel="0" collapsed="false">
      <c r="A3" s="358"/>
      <c r="B3" s="50" t="s">
        <v>663</v>
      </c>
      <c r="C3" s="50" t="s">
        <v>664</v>
      </c>
      <c r="D3" s="50"/>
      <c r="E3" s="390"/>
      <c r="F3" s="390"/>
    </row>
    <row r="4" s="49" customFormat="true" ht="15" hidden="false" customHeight="false" outlineLevel="0" collapsed="false">
      <c r="A4" s="358"/>
      <c r="B4" s="51" t="s">
        <v>65</v>
      </c>
      <c r="C4" s="51" t="s">
        <v>66</v>
      </c>
      <c r="D4" s="51" t="s">
        <v>665</v>
      </c>
      <c r="E4" s="358"/>
      <c r="F4" s="358"/>
    </row>
    <row r="5" s="49" customFormat="true" ht="15.75" hidden="false" customHeight="false" outlineLevel="0" collapsed="false">
      <c r="A5" s="358"/>
      <c r="B5" s="391" t="n">
        <v>1</v>
      </c>
      <c r="C5" s="391" t="n">
        <v>2</v>
      </c>
      <c r="D5" s="391" t="n">
        <v>3</v>
      </c>
      <c r="E5" s="358"/>
      <c r="F5" s="358"/>
    </row>
    <row r="6" s="49" customFormat="true" ht="15.75" hidden="false" customHeight="false" outlineLevel="0" collapsed="false">
      <c r="A6" s="358"/>
      <c r="B6" s="261" t="s">
        <v>69</v>
      </c>
      <c r="C6" s="392"/>
      <c r="D6" s="57"/>
      <c r="E6" s="358"/>
      <c r="F6" s="358"/>
    </row>
    <row r="7" s="49" customFormat="true" ht="15.75" hidden="false" customHeight="false" outlineLevel="0" collapsed="false">
      <c r="A7" s="358"/>
      <c r="B7" s="430"/>
      <c r="C7" s="430"/>
      <c r="D7" s="431"/>
      <c r="E7" s="358"/>
      <c r="F7" s="358"/>
    </row>
    <row r="8" s="49" customFormat="true" ht="15.75" hidden="false" customHeight="false" outlineLevel="0" collapsed="false">
      <c r="A8" s="81" t="s">
        <v>54</v>
      </c>
      <c r="B8" s="82"/>
      <c r="C8" s="82" t="n">
        <v>0</v>
      </c>
      <c r="D8" s="82"/>
      <c r="E8" s="358"/>
      <c r="F8" s="358"/>
    </row>
    <row r="10" customFormat="false" ht="47.25" hidden="false" customHeight="true" outlineLevel="0" collapsed="false">
      <c r="B10" s="432" t="s">
        <v>860</v>
      </c>
      <c r="C10" s="432"/>
      <c r="D10" s="432"/>
    </row>
    <row r="11" customFormat="false" ht="15.75" hidden="false" customHeight="false" outlineLevel="0" collapsed="false">
      <c r="A11" s="83" t="s">
        <v>130</v>
      </c>
    </row>
    <row r="12" customFormat="false" ht="20.25" hidden="false" customHeight="true" outlineLevel="0" collapsed="false">
      <c r="A12" s="84" t="s">
        <v>714</v>
      </c>
      <c r="B12" s="84"/>
      <c r="C12" s="85"/>
      <c r="D12" s="85"/>
      <c r="E12" s="85"/>
      <c r="F12" s="85"/>
      <c r="G12" s="86"/>
      <c r="H12" s="86"/>
      <c r="I12" s="86"/>
      <c r="J12" s="86"/>
      <c r="K12" s="86"/>
      <c r="L12" s="86"/>
    </row>
    <row r="13" customFormat="false" ht="15.75" hidden="false" customHeight="false" outlineLevel="0" collapsed="false">
      <c r="A13" s="376"/>
      <c r="B13" s="376" t="s">
        <v>715</v>
      </c>
      <c r="C13" s="376"/>
      <c r="D13" s="376"/>
      <c r="E13" s="88"/>
      <c r="F13" s="88"/>
      <c r="G13" s="88"/>
      <c r="H13" s="88"/>
      <c r="I13" s="88"/>
      <c r="J13" s="88"/>
      <c r="K13" s="88"/>
      <c r="L13" s="88"/>
    </row>
    <row r="14" customFormat="false" ht="15.75" hidden="false" customHeight="false" outlineLevel="0" collapsed="false">
      <c r="A14" s="376"/>
      <c r="B14" s="376" t="s">
        <v>136</v>
      </c>
      <c r="C14" s="376"/>
      <c r="D14" s="376"/>
    </row>
    <row r="15" customFormat="false" ht="15.75" hidden="false" customHeight="false" outlineLevel="0" collapsed="false">
      <c r="A15" s="376"/>
      <c r="B15" s="376" t="s">
        <v>716</v>
      </c>
      <c r="C15" s="376"/>
      <c r="D15" s="376"/>
    </row>
    <row r="16" customFormat="false" ht="25.5" hidden="false" customHeight="false" outlineLevel="0" collapsed="false">
      <c r="B16" s="376" t="s">
        <v>717</v>
      </c>
    </row>
    <row r="17" customFormat="false" ht="15.75" hidden="false" customHeight="false" outlineLevel="0" collapsed="false">
      <c r="B17" s="376" t="s">
        <v>718</v>
      </c>
    </row>
    <row r="18" customFormat="false" ht="15.75" hidden="false" customHeight="false" outlineLevel="0" collapsed="false">
      <c r="B18" s="376" t="s">
        <v>719</v>
      </c>
    </row>
    <row r="19" customFormat="false" ht="25.5" hidden="false" customHeight="false" outlineLevel="0" collapsed="false">
      <c r="B19" s="376" t="s">
        <v>720</v>
      </c>
    </row>
    <row r="20" customFormat="false" ht="15.75" hidden="false" customHeight="false" outlineLevel="0" collapsed="false">
      <c r="B20" s="376" t="s">
        <v>721</v>
      </c>
    </row>
    <row r="21" customFormat="false" ht="25.5" hidden="false" customHeight="false" outlineLevel="0" collapsed="false">
      <c r="B21" s="376" t="s">
        <v>722</v>
      </c>
    </row>
  </sheetData>
  <mergeCells count="4">
    <mergeCell ref="B1:D1"/>
    <mergeCell ref="C3:D3"/>
    <mergeCell ref="B10:D10"/>
    <mergeCell ref="A12:B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3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F38" activeCellId="0" sqref="F3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7" width="14.28"/>
    <col collapsed="false" customWidth="true" hidden="false" outlineLevel="0" max="2" min="2" style="47" width="46.56"/>
    <col collapsed="false" customWidth="true" hidden="false" outlineLevel="0" max="3" min="3" style="47" width="13.7"/>
    <col collapsed="false" customWidth="true" hidden="false" outlineLevel="0" max="4" min="4" style="47" width="25.99"/>
    <col collapsed="false" customWidth="true" hidden="false" outlineLevel="0" max="5" min="5" style="47" width="17.85"/>
    <col collapsed="false" customWidth="true" hidden="false" outlineLevel="0" max="6" min="6" style="47" width="26.99"/>
    <col collapsed="false" customWidth="false" hidden="false" outlineLevel="0" max="257" min="7" style="47" width="9.14"/>
  </cols>
  <sheetData>
    <row r="1" customFormat="false" ht="41.25" hidden="false" customHeight="true" outlineLevel="0" collapsed="false">
      <c r="B1" s="48" t="s">
        <v>861</v>
      </c>
      <c r="C1" s="48"/>
      <c r="D1" s="48"/>
    </row>
    <row r="2" customFormat="false" ht="16.5" hidden="false" customHeight="false" outlineLevel="0" collapsed="false">
      <c r="A2" s="117"/>
      <c r="B2" s="117"/>
      <c r="C2" s="117"/>
      <c r="D2" s="117"/>
      <c r="E2" s="117"/>
      <c r="F2" s="117"/>
    </row>
    <row r="3" s="49" customFormat="true" ht="15" hidden="false" customHeight="true" outlineLevel="0" collapsed="false">
      <c r="A3" s="358"/>
      <c r="B3" s="50" t="s">
        <v>663</v>
      </c>
      <c r="C3" s="50" t="s">
        <v>664</v>
      </c>
      <c r="D3" s="50"/>
      <c r="E3" s="390"/>
      <c r="F3" s="390"/>
    </row>
    <row r="4" s="49" customFormat="true" ht="15" hidden="false" customHeight="false" outlineLevel="0" collapsed="false">
      <c r="A4" s="358"/>
      <c r="B4" s="51" t="s">
        <v>65</v>
      </c>
      <c r="C4" s="51" t="s">
        <v>66</v>
      </c>
      <c r="D4" s="51" t="s">
        <v>665</v>
      </c>
      <c r="E4" s="358"/>
      <c r="F4" s="358"/>
    </row>
    <row r="5" s="49" customFormat="true" ht="15.75" hidden="false" customHeight="false" outlineLevel="0" collapsed="false">
      <c r="A5" s="358"/>
      <c r="B5" s="391" t="n">
        <v>1</v>
      </c>
      <c r="C5" s="391" t="n">
        <v>2</v>
      </c>
      <c r="D5" s="391" t="n">
        <v>3</v>
      </c>
      <c r="E5" s="358"/>
      <c r="F5" s="358"/>
    </row>
    <row r="6" s="49" customFormat="true" ht="15.75" hidden="false" customHeight="false" outlineLevel="0" collapsed="false">
      <c r="A6" s="358"/>
      <c r="B6" s="261" t="s">
        <v>69</v>
      </c>
      <c r="C6" s="392"/>
      <c r="D6" s="57"/>
      <c r="E6" s="358"/>
      <c r="F6" s="358"/>
    </row>
    <row r="7" s="47" customFormat="true" ht="15.75" hidden="false" customHeight="false" outlineLevel="0" collapsed="false">
      <c r="A7" s="393"/>
      <c r="B7" s="433" t="s">
        <v>862</v>
      </c>
      <c r="C7" s="288" t="n">
        <v>13</v>
      </c>
      <c r="D7" s="243" t="s">
        <v>863</v>
      </c>
      <c r="E7" s="117"/>
      <c r="F7" s="117"/>
    </row>
    <row r="8" s="47" customFormat="true" ht="15.75" hidden="false" customHeight="false" outlineLevel="0" collapsed="false">
      <c r="A8" s="399"/>
      <c r="B8" s="434" t="s">
        <v>864</v>
      </c>
      <c r="C8" s="288" t="n">
        <v>1</v>
      </c>
      <c r="D8" s="198" t="s">
        <v>549</v>
      </c>
    </row>
    <row r="9" s="47" customFormat="true" ht="16.5" hidden="false" customHeight="false" outlineLevel="0" collapsed="false">
      <c r="B9" s="434" t="s">
        <v>865</v>
      </c>
      <c r="C9" s="288" t="n">
        <v>1</v>
      </c>
      <c r="D9" s="198" t="s">
        <v>549</v>
      </c>
    </row>
    <row r="10" s="49" customFormat="true" ht="15" hidden="false" customHeight="false" outlineLevel="0" collapsed="false">
      <c r="A10" s="358"/>
      <c r="B10" s="241" t="s">
        <v>70</v>
      </c>
      <c r="C10" s="59"/>
      <c r="D10" s="435"/>
      <c r="E10" s="358"/>
      <c r="F10" s="358"/>
    </row>
    <row r="11" s="47" customFormat="true" ht="30" hidden="false" customHeight="false" outlineLevel="0" collapsed="false">
      <c r="A11" s="117"/>
      <c r="B11" s="434" t="s">
        <v>866</v>
      </c>
      <c r="C11" s="288" t="n">
        <v>1</v>
      </c>
      <c r="D11" s="198" t="s">
        <v>551</v>
      </c>
      <c r="E11" s="117"/>
      <c r="F11" s="117"/>
    </row>
    <row r="12" s="47" customFormat="true" ht="30" hidden="false" customHeight="false" outlineLevel="0" collapsed="false">
      <c r="A12" s="117"/>
      <c r="B12" s="434" t="s">
        <v>867</v>
      </c>
      <c r="C12" s="288" t="n">
        <v>1</v>
      </c>
      <c r="D12" s="198" t="s">
        <v>551</v>
      </c>
      <c r="E12" s="117"/>
      <c r="F12" s="117"/>
    </row>
    <row r="13" s="47" customFormat="true" ht="30" hidden="false" customHeight="false" outlineLevel="0" collapsed="false">
      <c r="A13" s="117"/>
      <c r="B13" s="434" t="s">
        <v>868</v>
      </c>
      <c r="C13" s="288" t="n">
        <v>1</v>
      </c>
      <c r="D13" s="198" t="s">
        <v>551</v>
      </c>
      <c r="E13" s="117"/>
      <c r="F13" s="117"/>
    </row>
    <row r="14" s="47" customFormat="true" ht="25.5" hidden="false" customHeight="false" outlineLevel="0" collapsed="false">
      <c r="A14" s="117"/>
      <c r="B14" s="434" t="s">
        <v>869</v>
      </c>
      <c r="C14" s="288" t="n">
        <v>3</v>
      </c>
      <c r="D14" s="198" t="s">
        <v>870</v>
      </c>
      <c r="E14" s="117"/>
      <c r="F14" s="117"/>
    </row>
    <row r="15" s="47" customFormat="true" ht="15.75" hidden="false" customHeight="false" outlineLevel="0" collapsed="false">
      <c r="A15" s="117"/>
      <c r="B15" s="434" t="s">
        <v>871</v>
      </c>
      <c r="C15" s="288" t="n">
        <v>1</v>
      </c>
      <c r="D15" s="198" t="s">
        <v>549</v>
      </c>
      <c r="E15" s="117"/>
      <c r="F15" s="117"/>
    </row>
    <row r="16" s="47" customFormat="true" ht="15.75" hidden="false" customHeight="false" outlineLevel="0" collapsed="false">
      <c r="A16" s="117"/>
      <c r="B16" s="434" t="s">
        <v>872</v>
      </c>
      <c r="C16" s="288" t="n">
        <v>1</v>
      </c>
      <c r="D16" s="198" t="s">
        <v>549</v>
      </c>
      <c r="E16" s="117"/>
      <c r="F16" s="117"/>
    </row>
    <row r="17" s="47" customFormat="true" ht="16.5" hidden="false" customHeight="false" outlineLevel="0" collapsed="false">
      <c r="A17" s="117"/>
      <c r="B17" s="434" t="s">
        <v>873</v>
      </c>
      <c r="C17" s="288" t="n">
        <v>2</v>
      </c>
      <c r="D17" s="198" t="s">
        <v>549</v>
      </c>
      <c r="E17" s="117"/>
      <c r="F17" s="117"/>
    </row>
    <row r="18" s="49" customFormat="true" ht="15" hidden="false" customHeight="false" outlineLevel="0" collapsed="false">
      <c r="A18" s="358"/>
      <c r="B18" s="241" t="s">
        <v>80</v>
      </c>
      <c r="C18" s="59"/>
      <c r="D18" s="293"/>
      <c r="E18" s="358"/>
      <c r="F18" s="358"/>
    </row>
    <row r="19" s="47" customFormat="true" ht="15.75" hidden="false" customHeight="false" outlineLevel="0" collapsed="false">
      <c r="A19" s="393"/>
      <c r="B19" s="433" t="s">
        <v>874</v>
      </c>
      <c r="C19" s="288" t="n">
        <v>1</v>
      </c>
      <c r="D19" s="198" t="s">
        <v>549</v>
      </c>
      <c r="E19" s="117"/>
      <c r="F19" s="117"/>
    </row>
    <row r="20" s="47" customFormat="true" ht="15.75" hidden="false" customHeight="false" outlineLevel="0" collapsed="false">
      <c r="A20" s="393"/>
      <c r="B20" s="433" t="s">
        <v>872</v>
      </c>
      <c r="C20" s="288" t="n">
        <v>1</v>
      </c>
      <c r="D20" s="198" t="s">
        <v>549</v>
      </c>
      <c r="E20" s="117"/>
      <c r="F20" s="117"/>
    </row>
    <row r="21" s="47" customFormat="true" ht="16.5" hidden="false" customHeight="false" outlineLevel="0" collapsed="false">
      <c r="A21" s="393"/>
      <c r="B21" s="434" t="s">
        <v>875</v>
      </c>
      <c r="C21" s="288" t="n">
        <v>1</v>
      </c>
      <c r="D21" s="198" t="s">
        <v>876</v>
      </c>
      <c r="E21" s="117"/>
      <c r="F21" s="117"/>
    </row>
    <row r="22" s="49" customFormat="true" ht="15" hidden="false" customHeight="false" outlineLevel="0" collapsed="false">
      <c r="A22" s="358"/>
      <c r="B22" s="241" t="s">
        <v>87</v>
      </c>
      <c r="C22" s="59"/>
      <c r="D22" s="436"/>
      <c r="E22" s="358"/>
      <c r="F22" s="358"/>
    </row>
    <row r="23" s="47" customFormat="true" ht="30" hidden="false" customHeight="false" outlineLevel="0" collapsed="false">
      <c r="A23" s="117"/>
      <c r="B23" s="434" t="s">
        <v>877</v>
      </c>
      <c r="C23" s="288" t="n">
        <v>1</v>
      </c>
      <c r="D23" s="198" t="s">
        <v>551</v>
      </c>
      <c r="E23" s="117"/>
      <c r="F23" s="117"/>
    </row>
    <row r="24" s="47" customFormat="true" ht="30" hidden="false" customHeight="false" outlineLevel="0" collapsed="false">
      <c r="A24" s="117"/>
      <c r="B24" s="434" t="s">
        <v>878</v>
      </c>
      <c r="C24" s="288" t="n">
        <v>1</v>
      </c>
      <c r="D24" s="198" t="s">
        <v>551</v>
      </c>
      <c r="E24" s="117"/>
      <c r="F24" s="117"/>
    </row>
    <row r="25" s="47" customFormat="true" ht="16.5" hidden="false" customHeight="false" outlineLevel="0" collapsed="false">
      <c r="A25" s="117"/>
      <c r="B25" s="433" t="s">
        <v>873</v>
      </c>
      <c r="C25" s="288" t="n">
        <v>2</v>
      </c>
      <c r="D25" s="198" t="s">
        <v>549</v>
      </c>
      <c r="E25" s="117"/>
      <c r="F25" s="117"/>
    </row>
    <row r="26" s="49" customFormat="true" ht="15" hidden="false" customHeight="false" outlineLevel="0" collapsed="false">
      <c r="A26" s="358"/>
      <c r="B26" s="241" t="s">
        <v>101</v>
      </c>
      <c r="C26" s="437"/>
      <c r="D26" s="293"/>
      <c r="E26" s="358"/>
      <c r="F26" s="358"/>
    </row>
    <row r="27" s="47" customFormat="true" ht="30" hidden="false" customHeight="false" outlineLevel="0" collapsed="false">
      <c r="A27" s="117"/>
      <c r="B27" s="434" t="s">
        <v>879</v>
      </c>
      <c r="C27" s="288" t="n">
        <v>1</v>
      </c>
      <c r="D27" s="198" t="s">
        <v>551</v>
      </c>
      <c r="E27" s="117"/>
      <c r="F27" s="117"/>
    </row>
    <row r="28" s="47" customFormat="true" ht="15.75" hidden="false" customHeight="false" outlineLevel="0" collapsed="false">
      <c r="A28" s="117"/>
      <c r="B28" s="433" t="s">
        <v>874</v>
      </c>
      <c r="C28" s="288" t="n">
        <v>1</v>
      </c>
      <c r="D28" s="198" t="s">
        <v>549</v>
      </c>
      <c r="E28" s="117"/>
      <c r="F28" s="117"/>
    </row>
    <row r="29" s="47" customFormat="true" ht="15.75" hidden="false" customHeight="false" outlineLevel="0" collapsed="false">
      <c r="A29" s="117"/>
      <c r="B29" s="438" t="s">
        <v>872</v>
      </c>
      <c r="C29" s="439" t="n">
        <v>1</v>
      </c>
      <c r="D29" s="440" t="s">
        <v>549</v>
      </c>
      <c r="E29" s="117"/>
      <c r="F29" s="117"/>
    </row>
    <row r="30" s="49" customFormat="true" ht="15" hidden="false" customHeight="false" outlineLevel="0" collapsed="false">
      <c r="A30" s="358"/>
      <c r="B30" s="441" t="s">
        <v>106</v>
      </c>
      <c r="C30" s="299"/>
      <c r="D30" s="442"/>
      <c r="E30" s="358"/>
      <c r="F30" s="358"/>
    </row>
    <row r="31" s="47" customFormat="true" ht="15.75" hidden="false" customHeight="false" outlineLevel="0" collapsed="false">
      <c r="A31" s="117"/>
      <c r="B31" s="433" t="s">
        <v>873</v>
      </c>
      <c r="C31" s="288" t="n">
        <v>1</v>
      </c>
      <c r="D31" s="198" t="s">
        <v>549</v>
      </c>
      <c r="E31" s="117"/>
      <c r="F31" s="117"/>
    </row>
    <row r="32" s="47" customFormat="true" ht="16.5" hidden="false" customHeight="false" outlineLevel="0" collapsed="false">
      <c r="A32" s="117"/>
      <c r="B32" s="443" t="s">
        <v>880</v>
      </c>
      <c r="C32" s="289" t="n">
        <v>1</v>
      </c>
      <c r="D32" s="412" t="s">
        <v>881</v>
      </c>
      <c r="E32" s="117"/>
      <c r="F32" s="117"/>
    </row>
    <row r="33" s="49" customFormat="true" ht="15" hidden="false" customHeight="false" outlineLevel="0" collapsed="false">
      <c r="A33" s="358"/>
      <c r="B33" s="241" t="s">
        <v>118</v>
      </c>
      <c r="C33" s="59"/>
      <c r="D33" s="293"/>
      <c r="E33" s="358"/>
      <c r="F33" s="358"/>
    </row>
    <row r="34" s="47" customFormat="true" ht="30" hidden="false" customHeight="false" outlineLevel="0" collapsed="false">
      <c r="A34" s="117"/>
      <c r="B34" s="434" t="s">
        <v>882</v>
      </c>
      <c r="C34" s="288" t="n">
        <v>1</v>
      </c>
      <c r="D34" s="198" t="s">
        <v>551</v>
      </c>
      <c r="E34" s="117"/>
      <c r="F34" s="117"/>
    </row>
    <row r="35" s="47" customFormat="true" ht="16.5" hidden="false" customHeight="false" outlineLevel="0" collapsed="false">
      <c r="A35" s="117"/>
      <c r="B35" s="434" t="s">
        <v>872</v>
      </c>
      <c r="C35" s="288" t="n">
        <v>1</v>
      </c>
      <c r="D35" s="198" t="s">
        <v>549</v>
      </c>
      <c r="E35" s="117"/>
      <c r="F35" s="117"/>
    </row>
    <row r="36" s="49" customFormat="true" ht="15" hidden="false" customHeight="false" outlineLevel="0" collapsed="false">
      <c r="A36" s="358"/>
      <c r="B36" s="241" t="s">
        <v>228</v>
      </c>
      <c r="C36" s="59"/>
      <c r="D36" s="436"/>
      <c r="E36" s="358"/>
      <c r="F36" s="358"/>
    </row>
    <row r="37" s="47" customFormat="true" ht="30" hidden="false" customHeight="false" outlineLevel="0" collapsed="false">
      <c r="A37" s="117"/>
      <c r="B37" s="434" t="s">
        <v>883</v>
      </c>
      <c r="C37" s="288" t="n">
        <v>1</v>
      </c>
      <c r="D37" s="198" t="s">
        <v>551</v>
      </c>
      <c r="E37" s="117"/>
      <c r="F37" s="117"/>
    </row>
    <row r="38" s="47" customFormat="true" ht="45" hidden="false" customHeight="false" outlineLevel="0" collapsed="false">
      <c r="A38" s="117"/>
      <c r="B38" s="434" t="s">
        <v>884</v>
      </c>
      <c r="C38" s="288" t="n">
        <v>1</v>
      </c>
      <c r="D38" s="198" t="s">
        <v>551</v>
      </c>
      <c r="E38" s="117"/>
      <c r="F38" s="117"/>
    </row>
    <row r="39" s="47" customFormat="true" ht="16.5" hidden="false" customHeight="false" outlineLevel="0" collapsed="false">
      <c r="A39" s="117"/>
      <c r="B39" s="434" t="s">
        <v>885</v>
      </c>
      <c r="C39" s="288" t="n">
        <v>1</v>
      </c>
      <c r="D39" s="198" t="s">
        <v>549</v>
      </c>
      <c r="E39" s="117"/>
      <c r="F39" s="117"/>
    </row>
    <row r="40" s="49" customFormat="true" ht="15.75" hidden="false" customHeight="false" outlineLevel="0" collapsed="false">
      <c r="A40" s="81" t="s">
        <v>54</v>
      </c>
      <c r="B40" s="115"/>
      <c r="C40" s="115" t="n">
        <f aca="false">SUM(C7:C39)</f>
        <v>42</v>
      </c>
      <c r="D40" s="115"/>
      <c r="E40" s="358"/>
      <c r="F40" s="358"/>
    </row>
    <row r="41" customFormat="false" ht="16.5" hidden="false" customHeight="false" outlineLevel="0" collapsed="false"/>
    <row r="42" s="47" customFormat="true" ht="16.5" hidden="false" customHeight="true" outlineLevel="0" collapsed="false">
      <c r="B42" s="444" t="s">
        <v>886</v>
      </c>
      <c r="C42" s="444"/>
      <c r="D42" s="444"/>
    </row>
    <row r="43" s="47" customFormat="true" ht="15.75" hidden="false" customHeight="false" outlineLevel="0" collapsed="false">
      <c r="B43" s="445" t="s">
        <v>70</v>
      </c>
      <c r="C43" s="446"/>
      <c r="D43" s="447"/>
    </row>
    <row r="44" s="47" customFormat="true" ht="16.5" hidden="false" customHeight="false" outlineLevel="0" collapsed="false">
      <c r="B44" s="363" t="s">
        <v>887</v>
      </c>
      <c r="C44" s="448" t="n">
        <v>1</v>
      </c>
      <c r="D44" s="449" t="s">
        <v>888</v>
      </c>
    </row>
    <row r="45" s="47" customFormat="true" ht="15.75" hidden="false" customHeight="false" outlineLevel="0" collapsed="false">
      <c r="B45" s="445" t="s">
        <v>73</v>
      </c>
      <c r="C45" s="446"/>
      <c r="D45" s="447"/>
    </row>
    <row r="46" s="47" customFormat="true" ht="26.25" hidden="false" customHeight="false" outlineLevel="0" collapsed="false">
      <c r="B46" s="363" t="s">
        <v>889</v>
      </c>
      <c r="C46" s="448" t="n">
        <v>1</v>
      </c>
      <c r="D46" s="449" t="s">
        <v>890</v>
      </c>
    </row>
    <row r="47" s="47" customFormat="true" ht="15.75" hidden="false" customHeight="false" outlineLevel="0" collapsed="false">
      <c r="B47" s="445" t="s">
        <v>87</v>
      </c>
      <c r="C47" s="446"/>
      <c r="D47" s="450"/>
    </row>
    <row r="48" s="47" customFormat="true" ht="25.5" hidden="false" customHeight="false" outlineLevel="0" collapsed="false">
      <c r="B48" s="365" t="s">
        <v>891</v>
      </c>
      <c r="C48" s="451" t="n">
        <v>5</v>
      </c>
      <c r="D48" s="452" t="s">
        <v>890</v>
      </c>
    </row>
    <row r="49" s="47" customFormat="true" ht="25.5" hidden="false" customHeight="false" outlineLevel="0" collapsed="false">
      <c r="B49" s="365" t="s">
        <v>892</v>
      </c>
      <c r="C49" s="451" t="n">
        <v>2</v>
      </c>
      <c r="D49" s="452" t="s">
        <v>893</v>
      </c>
    </row>
    <row r="50" s="47" customFormat="true" ht="26.25" hidden="false" customHeight="false" outlineLevel="0" collapsed="false">
      <c r="B50" s="363" t="s">
        <v>889</v>
      </c>
      <c r="C50" s="448" t="n">
        <v>1</v>
      </c>
      <c r="D50" s="449" t="s">
        <v>893</v>
      </c>
    </row>
    <row r="51" s="47" customFormat="true" ht="15.75" hidden="false" customHeight="false" outlineLevel="0" collapsed="false">
      <c r="B51" s="445" t="s">
        <v>101</v>
      </c>
      <c r="C51" s="446"/>
      <c r="D51" s="447"/>
    </row>
    <row r="52" s="47" customFormat="true" ht="26.25" hidden="false" customHeight="false" outlineLevel="0" collapsed="false">
      <c r="B52" s="363" t="s">
        <v>889</v>
      </c>
      <c r="C52" s="448" t="n">
        <v>1</v>
      </c>
      <c r="D52" s="449" t="s">
        <v>890</v>
      </c>
    </row>
    <row r="53" s="47" customFormat="true" ht="15.75" hidden="false" customHeight="false" outlineLevel="0" collapsed="false">
      <c r="B53" s="445" t="s">
        <v>118</v>
      </c>
      <c r="C53" s="446"/>
      <c r="D53" s="447"/>
    </row>
    <row r="54" s="47" customFormat="true" ht="25.5" hidden="false" customHeight="false" outlineLevel="0" collapsed="false">
      <c r="B54" s="365" t="s">
        <v>889</v>
      </c>
      <c r="C54" s="451" t="n">
        <v>1</v>
      </c>
      <c r="D54" s="452" t="s">
        <v>894</v>
      </c>
    </row>
    <row r="55" s="47" customFormat="true" ht="15.75" hidden="false" customHeight="false" outlineLevel="0" collapsed="false">
      <c r="B55" s="365" t="s">
        <v>895</v>
      </c>
      <c r="C55" s="451" t="n">
        <v>1</v>
      </c>
      <c r="D55" s="452" t="s">
        <v>896</v>
      </c>
    </row>
    <row r="56" s="47" customFormat="true" ht="15.75" hidden="false" customHeight="false" outlineLevel="0" collapsed="false">
      <c r="B56" s="365" t="s">
        <v>897</v>
      </c>
      <c r="C56" s="451" t="n">
        <v>1</v>
      </c>
      <c r="D56" s="452" t="s">
        <v>888</v>
      </c>
    </row>
    <row r="57" s="47" customFormat="true" ht="26.25" hidden="false" customHeight="false" outlineLevel="0" collapsed="false">
      <c r="B57" s="363" t="s">
        <v>898</v>
      </c>
      <c r="C57" s="448" t="n">
        <v>1</v>
      </c>
      <c r="D57" s="449" t="s">
        <v>899</v>
      </c>
    </row>
    <row r="58" s="47" customFormat="true" ht="15.75" hidden="false" customHeight="false" outlineLevel="0" collapsed="false">
      <c r="B58" s="445" t="s">
        <v>121</v>
      </c>
      <c r="C58" s="446"/>
      <c r="D58" s="447"/>
    </row>
    <row r="59" s="47" customFormat="true" ht="26.25" hidden="false" customHeight="false" outlineLevel="0" collapsed="false">
      <c r="B59" s="363" t="s">
        <v>889</v>
      </c>
      <c r="C59" s="448" t="n">
        <v>1</v>
      </c>
      <c r="D59" s="449" t="s">
        <v>890</v>
      </c>
    </row>
    <row r="60" s="47" customFormat="true" ht="15.75" hidden="false" customHeight="false" outlineLevel="0" collapsed="false">
      <c r="B60" s="445" t="s">
        <v>127</v>
      </c>
      <c r="C60" s="446"/>
      <c r="D60" s="447"/>
    </row>
    <row r="61" s="47" customFormat="true" ht="26.25" hidden="false" customHeight="false" outlineLevel="0" collapsed="false">
      <c r="B61" s="363" t="s">
        <v>889</v>
      </c>
      <c r="C61" s="448" t="n">
        <v>1</v>
      </c>
      <c r="D61" s="449" t="s">
        <v>890</v>
      </c>
    </row>
    <row r="62" customFormat="false" ht="16.5" hidden="false" customHeight="false" outlineLevel="0" collapsed="false">
      <c r="C62" s="188" t="n">
        <f aca="false">SUM(C44:C61)</f>
        <v>17</v>
      </c>
    </row>
    <row r="63" s="47" customFormat="true" ht="15.75" hidden="false" customHeight="false" outlineLevel="0" collapsed="false">
      <c r="A63" s="83" t="s">
        <v>130</v>
      </c>
    </row>
    <row r="64" s="47" customFormat="true" ht="15.75" hidden="false" customHeight="true" outlineLevel="0" collapsed="false">
      <c r="A64" s="84" t="s">
        <v>714</v>
      </c>
      <c r="B64" s="84"/>
      <c r="C64" s="85"/>
      <c r="D64" s="85"/>
      <c r="E64" s="85"/>
      <c r="F64" s="85"/>
      <c r="G64" s="86"/>
      <c r="H64" s="86"/>
      <c r="I64" s="86"/>
      <c r="J64" s="86"/>
      <c r="K64" s="86"/>
      <c r="L64" s="86"/>
    </row>
    <row r="65" s="47" customFormat="true" ht="15.75" hidden="false" customHeight="false" outlineLevel="0" collapsed="false">
      <c r="A65" s="376"/>
      <c r="B65" s="376" t="s">
        <v>715</v>
      </c>
      <c r="C65" s="376"/>
      <c r="D65" s="376"/>
      <c r="E65" s="88"/>
      <c r="F65" s="88"/>
      <c r="G65" s="88"/>
      <c r="H65" s="88"/>
      <c r="I65" s="88"/>
      <c r="J65" s="88"/>
      <c r="K65" s="88"/>
      <c r="L65" s="88"/>
    </row>
    <row r="66" s="47" customFormat="true" ht="15.75" hidden="false" customHeight="false" outlineLevel="0" collapsed="false">
      <c r="A66" s="376"/>
      <c r="B66" s="376" t="s">
        <v>136</v>
      </c>
      <c r="C66" s="376"/>
      <c r="D66" s="376"/>
    </row>
    <row r="67" s="47" customFormat="true" ht="15.75" hidden="false" customHeight="false" outlineLevel="0" collapsed="false">
      <c r="A67" s="376"/>
      <c r="B67" s="376" t="s">
        <v>716</v>
      </c>
      <c r="C67" s="376"/>
      <c r="D67" s="376"/>
    </row>
    <row r="68" s="47" customFormat="true" ht="25.5" hidden="false" customHeight="false" outlineLevel="0" collapsed="false">
      <c r="B68" s="376" t="s">
        <v>717</v>
      </c>
    </row>
    <row r="69" s="47" customFormat="true" ht="15.75" hidden="false" customHeight="false" outlineLevel="0" collapsed="false">
      <c r="B69" s="376" t="s">
        <v>718</v>
      </c>
    </row>
    <row r="70" s="47" customFormat="true" ht="15.75" hidden="false" customHeight="false" outlineLevel="0" collapsed="false">
      <c r="B70" s="376" t="s">
        <v>719</v>
      </c>
    </row>
    <row r="71" s="47" customFormat="true" ht="25.5" hidden="false" customHeight="false" outlineLevel="0" collapsed="false">
      <c r="B71" s="376" t="s">
        <v>720</v>
      </c>
    </row>
    <row r="72" s="47" customFormat="true" ht="15.75" hidden="false" customHeight="false" outlineLevel="0" collapsed="false">
      <c r="B72" s="376" t="s">
        <v>721</v>
      </c>
    </row>
    <row r="73" s="47" customFormat="true" ht="25.5" hidden="false" customHeight="false" outlineLevel="0" collapsed="false">
      <c r="B73" s="376" t="s">
        <v>722</v>
      </c>
    </row>
  </sheetData>
  <mergeCells count="4">
    <mergeCell ref="B1:D1"/>
    <mergeCell ref="C3:D3"/>
    <mergeCell ref="B42:D42"/>
    <mergeCell ref="A64:B6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7" width="14.28"/>
    <col collapsed="false" customWidth="true" hidden="false" outlineLevel="0" max="2" min="2" style="47" width="46.56"/>
    <col collapsed="false" customWidth="true" hidden="false" outlineLevel="0" max="3" min="3" style="47" width="13.7"/>
    <col collapsed="false" customWidth="true" hidden="false" outlineLevel="0" max="4" min="4" style="47" width="25.99"/>
    <col collapsed="false" customWidth="true" hidden="false" outlineLevel="0" max="5" min="5" style="47" width="17.85"/>
    <col collapsed="false" customWidth="true" hidden="false" outlineLevel="0" max="6" min="6" style="47" width="26.99"/>
    <col collapsed="false" customWidth="false" hidden="false" outlineLevel="0" max="257" min="7" style="47" width="9.14"/>
  </cols>
  <sheetData>
    <row r="1" customFormat="false" ht="33" hidden="false" customHeight="true" outlineLevel="0" collapsed="false">
      <c r="B1" s="48" t="s">
        <v>900</v>
      </c>
      <c r="C1" s="48"/>
      <c r="D1" s="48"/>
    </row>
    <row r="2" customFormat="false" ht="16.5" hidden="false" customHeight="false" outlineLevel="0" collapsed="false">
      <c r="A2" s="117"/>
      <c r="B2" s="117"/>
      <c r="C2" s="117"/>
      <c r="D2" s="117"/>
      <c r="E2" s="117"/>
      <c r="F2" s="117"/>
    </row>
    <row r="3" s="49" customFormat="true" ht="15" hidden="false" customHeight="true" outlineLevel="0" collapsed="false">
      <c r="A3" s="358"/>
      <c r="B3" s="50" t="s">
        <v>663</v>
      </c>
      <c r="C3" s="50" t="s">
        <v>664</v>
      </c>
      <c r="D3" s="50"/>
      <c r="E3" s="390"/>
      <c r="F3" s="390"/>
    </row>
    <row r="4" s="49" customFormat="true" ht="15" hidden="false" customHeight="false" outlineLevel="0" collapsed="false">
      <c r="A4" s="358"/>
      <c r="B4" s="51" t="s">
        <v>65</v>
      </c>
      <c r="C4" s="51" t="s">
        <v>66</v>
      </c>
      <c r="D4" s="51" t="s">
        <v>665</v>
      </c>
      <c r="E4" s="358"/>
      <c r="F4" s="358"/>
    </row>
    <row r="5" s="49" customFormat="true" ht="15.75" hidden="false" customHeight="false" outlineLevel="0" collapsed="false">
      <c r="A5" s="358"/>
      <c r="B5" s="391" t="n">
        <v>1</v>
      </c>
      <c r="C5" s="391" t="n">
        <v>2</v>
      </c>
      <c r="D5" s="391" t="n">
        <v>3</v>
      </c>
      <c r="E5" s="358"/>
      <c r="F5" s="358"/>
    </row>
    <row r="6" s="49" customFormat="true" ht="15" hidden="false" customHeight="false" outlineLevel="0" collapsed="false">
      <c r="A6" s="358"/>
      <c r="B6" s="92" t="s">
        <v>901</v>
      </c>
      <c r="C6" s="453"/>
      <c r="D6" s="94"/>
      <c r="E6" s="358"/>
      <c r="F6" s="358"/>
    </row>
    <row r="7" s="49" customFormat="true" ht="15.75" hidden="false" customHeight="false" outlineLevel="0" collapsed="false">
      <c r="A7" s="358"/>
      <c r="B7" s="279"/>
      <c r="C7" s="277" t="n">
        <v>0</v>
      </c>
      <c r="D7" s="280"/>
      <c r="E7" s="358"/>
      <c r="F7" s="358"/>
    </row>
    <row r="8" customFormat="false" ht="16.5" hidden="false" customHeight="false" outlineLevel="0" collapsed="false">
      <c r="A8" s="41" t="s">
        <v>54</v>
      </c>
      <c r="B8" s="188"/>
      <c r="C8" s="188"/>
      <c r="D8" s="188"/>
      <c r="E8" s="117"/>
      <c r="F8" s="117"/>
    </row>
    <row r="10" customFormat="false" ht="35.25" hidden="false" customHeight="true" outlineLevel="0" collapsed="false">
      <c r="B10" s="432" t="s">
        <v>902</v>
      </c>
      <c r="C10" s="432"/>
      <c r="D10" s="432"/>
    </row>
    <row r="11" customFormat="false" ht="15.75" hidden="false" customHeight="false" outlineLevel="0" collapsed="false">
      <c r="A11" s="83" t="s">
        <v>130</v>
      </c>
    </row>
    <row r="12" customFormat="false" ht="20.25" hidden="false" customHeight="true" outlineLevel="0" collapsed="false">
      <c r="A12" s="84" t="s">
        <v>714</v>
      </c>
      <c r="B12" s="84"/>
      <c r="C12" s="85"/>
      <c r="D12" s="85"/>
      <c r="E12" s="85"/>
      <c r="F12" s="85"/>
      <c r="G12" s="86"/>
      <c r="H12" s="86"/>
      <c r="I12" s="86"/>
      <c r="J12" s="86"/>
      <c r="K12" s="86"/>
      <c r="L12" s="86"/>
    </row>
    <row r="13" customFormat="false" ht="15.75" hidden="false" customHeight="false" outlineLevel="0" collapsed="false">
      <c r="A13" s="376"/>
      <c r="B13" s="376" t="s">
        <v>715</v>
      </c>
      <c r="C13" s="376"/>
      <c r="D13" s="376"/>
      <c r="E13" s="88"/>
      <c r="F13" s="88"/>
      <c r="G13" s="88"/>
      <c r="H13" s="88"/>
      <c r="I13" s="88"/>
      <c r="J13" s="88"/>
      <c r="K13" s="88"/>
      <c r="L13" s="88"/>
    </row>
    <row r="14" customFormat="false" ht="15.75" hidden="false" customHeight="false" outlineLevel="0" collapsed="false">
      <c r="A14" s="376"/>
      <c r="B14" s="376" t="s">
        <v>136</v>
      </c>
      <c r="C14" s="376"/>
      <c r="D14" s="376"/>
    </row>
    <row r="15" customFormat="false" ht="15.75" hidden="false" customHeight="false" outlineLevel="0" collapsed="false">
      <c r="A15" s="376"/>
      <c r="B15" s="376" t="s">
        <v>716</v>
      </c>
      <c r="C15" s="376"/>
      <c r="D15" s="376"/>
    </row>
    <row r="16" customFormat="false" ht="25.5" hidden="false" customHeight="false" outlineLevel="0" collapsed="false">
      <c r="B16" s="376" t="s">
        <v>717</v>
      </c>
    </row>
    <row r="17" customFormat="false" ht="15.75" hidden="false" customHeight="false" outlineLevel="0" collapsed="false">
      <c r="B17" s="376" t="s">
        <v>718</v>
      </c>
    </row>
    <row r="18" customFormat="false" ht="15.75" hidden="false" customHeight="false" outlineLevel="0" collapsed="false">
      <c r="B18" s="376" t="s">
        <v>719</v>
      </c>
    </row>
    <row r="19" customFormat="false" ht="25.5" hidden="false" customHeight="false" outlineLevel="0" collapsed="false">
      <c r="B19" s="376" t="s">
        <v>720</v>
      </c>
    </row>
    <row r="20" customFormat="false" ht="15.75" hidden="false" customHeight="false" outlineLevel="0" collapsed="false">
      <c r="B20" s="376" t="s">
        <v>721</v>
      </c>
    </row>
    <row r="21" customFormat="false" ht="25.5" hidden="false" customHeight="false" outlineLevel="0" collapsed="false">
      <c r="B21" s="376" t="s">
        <v>722</v>
      </c>
    </row>
  </sheetData>
  <mergeCells count="4">
    <mergeCell ref="B1:D1"/>
    <mergeCell ref="C3:D3"/>
    <mergeCell ref="B10:D10"/>
    <mergeCell ref="A12:B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10" activeCellId="0" sqref="T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17.85"/>
    <col collapsed="false" customWidth="true" hidden="false" outlineLevel="0" max="3" min="3" style="0" width="21.7"/>
    <col collapsed="false" customWidth="true" hidden="false" outlineLevel="0" max="4" min="4" style="0" width="16.7"/>
    <col collapsed="false" customWidth="true" hidden="false" outlineLevel="0" max="5" min="5" style="0" width="17.56"/>
    <col collapsed="false" customWidth="true" hidden="false" outlineLevel="0" max="6" min="6" style="0" width="13.28"/>
    <col collapsed="false" customWidth="true" hidden="false" outlineLevel="0" max="7" min="7" style="0" width="16.84"/>
  </cols>
  <sheetData>
    <row r="1" customFormat="false" ht="36" hidden="false" customHeight="true" outlineLevel="0" collapsed="false">
      <c r="A1" s="25" t="s">
        <v>9</v>
      </c>
      <c r="B1" s="25"/>
      <c r="C1" s="25"/>
      <c r="D1" s="25"/>
      <c r="E1" s="25"/>
      <c r="F1" s="25"/>
      <c r="G1" s="25"/>
    </row>
    <row r="2" customFormat="false" ht="84" hidden="false" customHeight="true" outlineLevel="0" collapsed="false">
      <c r="A2" s="4" t="s">
        <v>10</v>
      </c>
      <c r="B2" s="7" t="s">
        <v>11</v>
      </c>
      <c r="C2" s="7" t="s">
        <v>12</v>
      </c>
      <c r="D2" s="7" t="s">
        <v>13</v>
      </c>
      <c r="E2" s="7" t="s">
        <v>14</v>
      </c>
      <c r="F2" s="7" t="s">
        <v>15</v>
      </c>
      <c r="G2" s="7" t="s">
        <v>16</v>
      </c>
    </row>
    <row r="3" customFormat="false" ht="15.75" hidden="false" customHeight="false" outlineLevel="0" collapsed="false">
      <c r="A3" s="26" t="n">
        <v>1</v>
      </c>
      <c r="B3" s="26" t="n">
        <v>2</v>
      </c>
      <c r="C3" s="26" t="n">
        <v>3</v>
      </c>
      <c r="D3" s="26" t="n">
        <v>4</v>
      </c>
      <c r="E3" s="26" t="n">
        <v>5</v>
      </c>
      <c r="F3" s="26" t="n">
        <v>6</v>
      </c>
      <c r="G3" s="26" t="n">
        <v>7</v>
      </c>
    </row>
    <row r="4" customFormat="false" ht="15.75" hidden="false" customHeight="false" outlineLevel="0" collapsed="false">
      <c r="A4" s="27" t="s">
        <v>17</v>
      </c>
      <c r="B4" s="28" t="s">
        <v>18</v>
      </c>
      <c r="C4" s="29" t="n">
        <v>15</v>
      </c>
      <c r="D4" s="29" t="n">
        <v>13</v>
      </c>
      <c r="E4" s="29" t="n">
        <v>15</v>
      </c>
      <c r="F4" s="29" t="n">
        <v>13</v>
      </c>
      <c r="G4" s="30" t="n">
        <v>86.7</v>
      </c>
    </row>
    <row r="5" customFormat="false" ht="15.75" hidden="false" customHeight="false" outlineLevel="0" collapsed="false">
      <c r="A5" s="27" t="s">
        <v>19</v>
      </c>
      <c r="B5" s="28" t="s">
        <v>20</v>
      </c>
      <c r="C5" s="29" t="n">
        <v>5</v>
      </c>
      <c r="D5" s="29" t="n">
        <v>5</v>
      </c>
      <c r="E5" s="29" t="n">
        <v>5</v>
      </c>
      <c r="F5" s="29" t="n">
        <v>5</v>
      </c>
      <c r="G5" s="30" t="n">
        <v>100</v>
      </c>
    </row>
    <row r="6" customFormat="false" ht="15.75" hidden="false" customHeight="false" outlineLevel="0" collapsed="false">
      <c r="A6" s="27" t="s">
        <v>21</v>
      </c>
      <c r="B6" s="28" t="s">
        <v>22</v>
      </c>
      <c r="C6" s="29" t="n">
        <v>65</v>
      </c>
      <c r="D6" s="29" t="n">
        <v>65</v>
      </c>
      <c r="E6" s="29" t="n">
        <v>65</v>
      </c>
      <c r="F6" s="29" t="n">
        <v>65</v>
      </c>
      <c r="G6" s="30" t="n">
        <v>100</v>
      </c>
    </row>
    <row r="7" customFormat="false" ht="15.75" hidden="false" customHeight="false" outlineLevel="0" collapsed="false">
      <c r="A7" s="27" t="s">
        <v>23</v>
      </c>
      <c r="B7" s="28" t="s">
        <v>24</v>
      </c>
      <c r="C7" s="30" t="n">
        <v>90</v>
      </c>
      <c r="D7" s="30" t="n">
        <v>90</v>
      </c>
      <c r="E7" s="29" t="n">
        <v>135</v>
      </c>
      <c r="F7" s="30" t="n">
        <v>131</v>
      </c>
      <c r="G7" s="30" t="n">
        <v>100</v>
      </c>
    </row>
    <row r="8" customFormat="false" ht="15.75" hidden="false" customHeight="false" outlineLevel="0" collapsed="false">
      <c r="A8" s="27" t="s">
        <v>25</v>
      </c>
      <c r="B8" s="28" t="s">
        <v>26</v>
      </c>
      <c r="C8" s="29" t="n">
        <v>63</v>
      </c>
      <c r="D8" s="29" t="n">
        <v>63</v>
      </c>
      <c r="E8" s="29" t="n">
        <v>64</v>
      </c>
      <c r="F8" s="29" t="n">
        <v>64</v>
      </c>
      <c r="G8" s="30" t="n">
        <v>100</v>
      </c>
    </row>
    <row r="9" customFormat="false" ht="15.75" hidden="false" customHeight="false" outlineLevel="0" collapsed="false">
      <c r="A9" s="27" t="s">
        <v>27</v>
      </c>
      <c r="B9" s="28" t="s">
        <v>28</v>
      </c>
      <c r="C9" s="31" t="n">
        <v>186</v>
      </c>
      <c r="D9" s="31" t="n">
        <v>172</v>
      </c>
      <c r="E9" s="29" t="n">
        <v>236</v>
      </c>
      <c r="F9" s="29" t="n">
        <v>222</v>
      </c>
      <c r="G9" s="30" t="s">
        <v>29</v>
      </c>
    </row>
    <row r="10" customFormat="false" ht="15.75" hidden="false" customHeight="false" outlineLevel="0" collapsed="false">
      <c r="A10" s="27" t="s">
        <v>30</v>
      </c>
      <c r="B10" s="28" t="s">
        <v>31</v>
      </c>
      <c r="C10" s="29" t="n">
        <v>26</v>
      </c>
      <c r="D10" s="29" t="n">
        <v>26</v>
      </c>
      <c r="E10" s="29" t="n">
        <v>26</v>
      </c>
      <c r="F10" s="29" t="n">
        <v>26</v>
      </c>
      <c r="G10" s="30" t="n">
        <v>100</v>
      </c>
    </row>
    <row r="11" customFormat="false" ht="12.75" hidden="false" customHeight="true" outlineLevel="0" collapsed="false">
      <c r="A11" s="27" t="s">
        <v>32</v>
      </c>
      <c r="B11" s="28" t="s">
        <v>33</v>
      </c>
      <c r="C11" s="29" t="n">
        <v>1</v>
      </c>
      <c r="D11" s="29" t="n">
        <v>1</v>
      </c>
      <c r="E11" s="29" t="n">
        <v>1</v>
      </c>
      <c r="F11" s="29" t="n">
        <v>1</v>
      </c>
      <c r="G11" s="30" t="n">
        <v>100</v>
      </c>
    </row>
    <row r="12" customFormat="false" ht="26.25" hidden="false" customHeight="false" outlineLevel="0" collapsed="false">
      <c r="A12" s="27" t="s">
        <v>34</v>
      </c>
      <c r="B12" s="28" t="s">
        <v>35</v>
      </c>
      <c r="C12" s="29" t="n">
        <v>23</v>
      </c>
      <c r="D12" s="29" t="n">
        <v>23</v>
      </c>
      <c r="E12" s="29" t="n">
        <v>23</v>
      </c>
      <c r="F12" s="29" t="n">
        <v>23</v>
      </c>
      <c r="G12" s="30" t="n">
        <v>100</v>
      </c>
    </row>
    <row r="13" customFormat="false" ht="15.75" hidden="false" customHeight="false" outlineLevel="0" collapsed="false">
      <c r="A13" s="27" t="s">
        <v>36</v>
      </c>
      <c r="B13" s="28" t="s">
        <v>37</v>
      </c>
      <c r="C13" s="29" t="n">
        <v>17</v>
      </c>
      <c r="D13" s="29" t="n">
        <v>17</v>
      </c>
      <c r="E13" s="29" t="n">
        <v>116</v>
      </c>
      <c r="F13" s="29" t="n">
        <v>116</v>
      </c>
      <c r="G13" s="30" t="n">
        <v>100</v>
      </c>
    </row>
    <row r="14" customFormat="false" ht="15.75" hidden="false" customHeight="false" outlineLevel="0" collapsed="false">
      <c r="A14" s="27" t="s">
        <v>38</v>
      </c>
      <c r="B14" s="28" t="s">
        <v>39</v>
      </c>
      <c r="C14" s="29" t="n">
        <v>4</v>
      </c>
      <c r="D14" s="29" t="n">
        <v>4</v>
      </c>
      <c r="E14" s="29" t="n">
        <v>4</v>
      </c>
      <c r="F14" s="29" t="n">
        <v>4</v>
      </c>
      <c r="G14" s="30" t="n">
        <v>100</v>
      </c>
    </row>
    <row r="15" customFormat="false" ht="15.75" hidden="false" customHeight="false" outlineLevel="0" collapsed="false">
      <c r="A15" s="27" t="s">
        <v>40</v>
      </c>
      <c r="B15" s="28" t="s">
        <v>41</v>
      </c>
      <c r="C15" s="29" t="n">
        <v>9</v>
      </c>
      <c r="D15" s="29" t="n">
        <v>9</v>
      </c>
      <c r="E15" s="29" t="n">
        <v>9</v>
      </c>
      <c r="F15" s="29" t="n">
        <v>9</v>
      </c>
      <c r="G15" s="30" t="n">
        <v>100</v>
      </c>
    </row>
    <row r="16" customFormat="false" ht="15.75" hidden="false" customHeight="false" outlineLevel="0" collapsed="false">
      <c r="A16" s="27" t="s">
        <v>42</v>
      </c>
      <c r="B16" s="28" t="s">
        <v>43</v>
      </c>
      <c r="C16" s="29" t="n">
        <v>48</v>
      </c>
      <c r="D16" s="30" t="n">
        <v>48</v>
      </c>
      <c r="E16" s="29" t="n">
        <v>48</v>
      </c>
      <c r="F16" s="29" t="n">
        <v>48</v>
      </c>
      <c r="G16" s="30" t="n">
        <v>100</v>
      </c>
    </row>
    <row r="17" customFormat="false" ht="26.25" hidden="false" customHeight="false" outlineLevel="0" collapsed="false">
      <c r="A17" s="27" t="s">
        <v>44</v>
      </c>
      <c r="B17" s="28" t="s">
        <v>45</v>
      </c>
      <c r="C17" s="29" t="n">
        <v>4</v>
      </c>
      <c r="D17" s="29" t="n">
        <v>4</v>
      </c>
      <c r="E17" s="29" t="n">
        <v>4</v>
      </c>
      <c r="F17" s="29" t="n">
        <v>4</v>
      </c>
      <c r="G17" s="30" t="n">
        <v>100</v>
      </c>
    </row>
    <row r="18" customFormat="false" ht="39" hidden="false" customHeight="false" outlineLevel="0" collapsed="false">
      <c r="A18" s="27" t="n">
        <v>15</v>
      </c>
      <c r="B18" s="32" t="s">
        <v>46</v>
      </c>
      <c r="C18" s="29" t="n">
        <v>3</v>
      </c>
      <c r="D18" s="29" t="n">
        <v>1</v>
      </c>
      <c r="E18" s="29" t="n">
        <v>3</v>
      </c>
      <c r="F18" s="29" t="n">
        <v>1</v>
      </c>
      <c r="G18" s="30" t="s">
        <v>47</v>
      </c>
    </row>
    <row r="19" customFormat="false" ht="15.75" hidden="false" customHeight="false" outlineLevel="0" collapsed="false">
      <c r="A19" s="27" t="s">
        <v>48</v>
      </c>
      <c r="B19" s="28" t="s">
        <v>49</v>
      </c>
      <c r="C19" s="29" t="n">
        <v>2</v>
      </c>
      <c r="D19" s="29" t="n">
        <v>2</v>
      </c>
      <c r="E19" s="29" t="n">
        <v>2</v>
      </c>
      <c r="F19" s="29" t="n">
        <v>2</v>
      </c>
      <c r="G19" s="30" t="n">
        <v>100</v>
      </c>
    </row>
    <row r="20" s="37" customFormat="true" ht="15.75" hidden="false" customHeight="false" outlineLevel="0" collapsed="false">
      <c r="A20" s="33" t="s">
        <v>50</v>
      </c>
      <c r="B20" s="34" t="s">
        <v>51</v>
      </c>
      <c r="C20" s="31"/>
      <c r="D20" s="35"/>
      <c r="E20" s="36"/>
      <c r="F20" s="35"/>
      <c r="G20" s="35"/>
    </row>
    <row r="21" s="37" customFormat="true" ht="26.25" hidden="false" customHeight="false" outlineLevel="0" collapsed="false">
      <c r="A21" s="33" t="s">
        <v>52</v>
      </c>
      <c r="B21" s="34" t="s">
        <v>53</v>
      </c>
      <c r="C21" s="31"/>
      <c r="D21" s="35"/>
      <c r="E21" s="36"/>
      <c r="F21" s="35"/>
      <c r="G21" s="35"/>
    </row>
    <row r="22" customFormat="false" ht="15.75" hidden="false" customHeight="true" outlineLevel="0" collapsed="false">
      <c r="A22" s="38" t="s">
        <v>54</v>
      </c>
      <c r="B22" s="38"/>
      <c r="C22" s="39" t="n">
        <v>434</v>
      </c>
      <c r="D22" s="39" t="n">
        <v>421</v>
      </c>
      <c r="E22" s="40" t="n">
        <f aca="false">SUM(E4:E21)</f>
        <v>756</v>
      </c>
      <c r="F22" s="40" t="n">
        <f aca="false">SUM(F4:F21)</f>
        <v>734</v>
      </c>
      <c r="G22" s="39" t="s">
        <v>55</v>
      </c>
    </row>
    <row r="23" customFormat="false" ht="39.75" hidden="false" customHeight="true" outlineLevel="0" collapsed="false">
      <c r="A23" s="27" t="s">
        <v>50</v>
      </c>
      <c r="B23" s="28" t="s">
        <v>56</v>
      </c>
      <c r="C23" s="30" t="n">
        <v>40</v>
      </c>
      <c r="D23" s="30" t="n">
        <v>40</v>
      </c>
      <c r="E23" s="29" t="n">
        <v>40</v>
      </c>
      <c r="F23" s="30" t="n">
        <v>40</v>
      </c>
      <c r="G23" s="30" t="n">
        <v>100</v>
      </c>
    </row>
    <row r="24" customFormat="false" ht="16.5" hidden="false" customHeight="true" outlineLevel="0" collapsed="false">
      <c r="A24" s="41" t="s">
        <v>54</v>
      </c>
      <c r="B24" s="41"/>
      <c r="C24" s="42"/>
      <c r="D24" s="42"/>
      <c r="E24" s="42"/>
      <c r="F24" s="42"/>
      <c r="G24" s="42"/>
    </row>
    <row r="25" s="1" customFormat="true" ht="15" hidden="false" customHeight="true" outlineLevel="0" collapsed="false">
      <c r="A25" s="43" t="s">
        <v>57</v>
      </c>
      <c r="B25" s="43"/>
      <c r="C25" s="43"/>
      <c r="D25" s="43"/>
      <c r="E25" s="43"/>
      <c r="F25" s="43"/>
      <c r="G25" s="43"/>
    </row>
    <row r="26" s="45" customFormat="true" ht="33.75" hidden="false" customHeight="true" outlineLevel="0" collapsed="false">
      <c r="A26" s="44" t="s">
        <v>58</v>
      </c>
      <c r="B26" s="44"/>
      <c r="C26" s="44"/>
      <c r="D26" s="44"/>
      <c r="E26" s="44"/>
      <c r="F26" s="44"/>
      <c r="G26" s="44"/>
    </row>
    <row r="27" customFormat="false" ht="21" hidden="false" customHeight="true" outlineLevel="0" collapsed="false"/>
    <row r="29" customFormat="false" ht="15" hidden="false" customHeight="false" outlineLevel="0" collapsed="false">
      <c r="A29" s="46"/>
    </row>
  </sheetData>
  <mergeCells count="5">
    <mergeCell ref="A1:G1"/>
    <mergeCell ref="A22:B22"/>
    <mergeCell ref="A24:B24"/>
    <mergeCell ref="A25:G25"/>
    <mergeCell ref="A26:G26"/>
  </mergeCells>
  <printOptions headings="false" gridLines="false" gridLinesSet="true" horizontalCentered="true" verticalCentered="false"/>
  <pageMargins left="0.196527777777778" right="0.196527777777778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7" width="14.28"/>
    <col collapsed="false" customWidth="true" hidden="false" outlineLevel="0" max="2" min="2" style="47" width="46.56"/>
    <col collapsed="false" customWidth="true" hidden="false" outlineLevel="0" max="3" min="3" style="47" width="13.7"/>
    <col collapsed="false" customWidth="true" hidden="false" outlineLevel="0" max="4" min="4" style="47" width="25.99"/>
    <col collapsed="false" customWidth="true" hidden="false" outlineLevel="0" max="5" min="5" style="47" width="17.85"/>
    <col collapsed="false" customWidth="true" hidden="false" outlineLevel="0" max="6" min="6" style="47" width="26.99"/>
    <col collapsed="false" customWidth="false" hidden="false" outlineLevel="0" max="257" min="7" style="47" width="9.14"/>
  </cols>
  <sheetData>
    <row r="1" customFormat="false" ht="33" hidden="false" customHeight="true" outlineLevel="0" collapsed="false">
      <c r="B1" s="48" t="s">
        <v>903</v>
      </c>
      <c r="C1" s="48"/>
      <c r="D1" s="48"/>
    </row>
    <row r="2" customFormat="false" ht="16.5" hidden="false" customHeight="false" outlineLevel="0" collapsed="false">
      <c r="A2" s="117"/>
      <c r="B2" s="117"/>
      <c r="C2" s="117"/>
      <c r="D2" s="117"/>
      <c r="E2" s="117"/>
      <c r="F2" s="117"/>
    </row>
    <row r="3" s="49" customFormat="true" ht="15" hidden="false" customHeight="true" outlineLevel="0" collapsed="false">
      <c r="A3" s="358"/>
      <c r="B3" s="50" t="s">
        <v>663</v>
      </c>
      <c r="C3" s="50" t="s">
        <v>664</v>
      </c>
      <c r="D3" s="50"/>
      <c r="E3" s="390"/>
      <c r="F3" s="390"/>
    </row>
    <row r="4" s="49" customFormat="true" ht="15" hidden="false" customHeight="false" outlineLevel="0" collapsed="false">
      <c r="A4" s="358"/>
      <c r="B4" s="51" t="s">
        <v>65</v>
      </c>
      <c r="C4" s="51" t="s">
        <v>66</v>
      </c>
      <c r="D4" s="51" t="s">
        <v>665</v>
      </c>
      <c r="E4" s="358"/>
      <c r="F4" s="358"/>
    </row>
    <row r="5" s="49" customFormat="true" ht="15.75" hidden="false" customHeight="false" outlineLevel="0" collapsed="false">
      <c r="A5" s="358"/>
      <c r="B5" s="391" t="n">
        <v>1</v>
      </c>
      <c r="C5" s="391" t="n">
        <v>2</v>
      </c>
      <c r="D5" s="391" t="n">
        <v>3</v>
      </c>
      <c r="E5" s="358"/>
      <c r="F5" s="358"/>
    </row>
    <row r="6" s="49" customFormat="true" ht="15.75" hidden="false" customHeight="false" outlineLevel="0" collapsed="false">
      <c r="A6" s="358"/>
      <c r="B6" s="92" t="s">
        <v>901</v>
      </c>
      <c r="C6" s="453"/>
      <c r="D6" s="94"/>
      <c r="E6" s="358"/>
      <c r="F6" s="358"/>
    </row>
    <row r="7" s="49" customFormat="true" ht="15" hidden="false" customHeight="false" outlineLevel="0" collapsed="false">
      <c r="A7" s="358"/>
      <c r="B7" s="241" t="s">
        <v>70</v>
      </c>
      <c r="C7" s="437"/>
      <c r="D7" s="60"/>
      <c r="E7" s="358"/>
      <c r="F7" s="358"/>
    </row>
    <row r="8" s="49" customFormat="true" ht="15" hidden="false" customHeight="false" outlineLevel="0" collapsed="false">
      <c r="A8" s="358"/>
      <c r="B8" s="144" t="s">
        <v>904</v>
      </c>
      <c r="C8" s="265" t="n">
        <v>1</v>
      </c>
      <c r="D8" s="104" t="s">
        <v>136</v>
      </c>
      <c r="E8" s="358"/>
      <c r="F8" s="358"/>
    </row>
    <row r="9" s="49" customFormat="true" ht="15.75" hidden="false" customHeight="false" outlineLevel="0" collapsed="false">
      <c r="A9" s="358"/>
      <c r="B9" s="279" t="s">
        <v>905</v>
      </c>
      <c r="C9" s="277" t="n">
        <v>1</v>
      </c>
      <c r="D9" s="280" t="s">
        <v>136</v>
      </c>
      <c r="E9" s="358"/>
      <c r="F9" s="358"/>
    </row>
    <row r="10" s="49" customFormat="true" ht="15" hidden="false" customHeight="false" outlineLevel="0" collapsed="false">
      <c r="A10" s="358"/>
      <c r="B10" s="241" t="s">
        <v>87</v>
      </c>
      <c r="C10" s="437"/>
      <c r="D10" s="60"/>
      <c r="E10" s="358"/>
      <c r="F10" s="358"/>
    </row>
    <row r="11" s="49" customFormat="true" ht="15" hidden="false" customHeight="false" outlineLevel="0" collapsed="false">
      <c r="A11" s="358"/>
      <c r="B11" s="144" t="s">
        <v>906</v>
      </c>
      <c r="C11" s="265" t="n">
        <v>1</v>
      </c>
      <c r="D11" s="104" t="s">
        <v>719</v>
      </c>
      <c r="E11" s="358"/>
      <c r="F11" s="358"/>
    </row>
    <row r="12" s="49" customFormat="true" ht="15.75" hidden="false" customHeight="false" outlineLevel="0" collapsed="false">
      <c r="A12" s="358"/>
      <c r="B12" s="279" t="s">
        <v>907</v>
      </c>
      <c r="C12" s="277" t="n">
        <v>1</v>
      </c>
      <c r="D12" s="280" t="s">
        <v>136</v>
      </c>
      <c r="E12" s="358"/>
      <c r="F12" s="358"/>
    </row>
    <row r="13" s="49" customFormat="true" ht="15" hidden="false" customHeight="false" outlineLevel="0" collapsed="false">
      <c r="A13" s="358"/>
      <c r="B13" s="241" t="s">
        <v>101</v>
      </c>
      <c r="C13" s="437"/>
      <c r="D13" s="60"/>
      <c r="E13" s="358"/>
      <c r="F13" s="358"/>
    </row>
    <row r="14" s="49" customFormat="true" ht="15" hidden="false" customHeight="false" outlineLevel="0" collapsed="false">
      <c r="A14" s="358"/>
      <c r="B14" s="144" t="s">
        <v>908</v>
      </c>
      <c r="C14" s="265" t="n">
        <v>1</v>
      </c>
      <c r="D14" s="104" t="s">
        <v>136</v>
      </c>
      <c r="E14" s="358"/>
      <c r="F14" s="358"/>
    </row>
    <row r="15" s="49" customFormat="true" ht="30" hidden="false" customHeight="false" outlineLevel="0" collapsed="false">
      <c r="A15" s="358"/>
      <c r="B15" s="144" t="s">
        <v>909</v>
      </c>
      <c r="C15" s="265" t="n">
        <v>2</v>
      </c>
      <c r="D15" s="104" t="s">
        <v>136</v>
      </c>
      <c r="E15" s="358"/>
      <c r="F15" s="358"/>
    </row>
    <row r="16" s="49" customFormat="true" ht="15" hidden="false" customHeight="false" outlineLevel="0" collapsed="false">
      <c r="A16" s="358"/>
      <c r="B16" s="144" t="s">
        <v>910</v>
      </c>
      <c r="C16" s="265" t="n">
        <v>1</v>
      </c>
      <c r="D16" s="104" t="s">
        <v>136</v>
      </c>
      <c r="E16" s="358"/>
      <c r="F16" s="358"/>
    </row>
    <row r="17" s="49" customFormat="true" ht="15.75" hidden="false" customHeight="false" outlineLevel="0" collapsed="false">
      <c r="A17" s="358"/>
      <c r="B17" s="279" t="s">
        <v>911</v>
      </c>
      <c r="C17" s="277" t="n">
        <v>1</v>
      </c>
      <c r="D17" s="280" t="s">
        <v>136</v>
      </c>
      <c r="E17" s="358"/>
      <c r="F17" s="358"/>
    </row>
    <row r="18" customFormat="false" ht="16.5" hidden="false" customHeight="false" outlineLevel="0" collapsed="false">
      <c r="A18" s="41" t="s">
        <v>54</v>
      </c>
      <c r="B18" s="188" t="n">
        <v>8</v>
      </c>
      <c r="C18" s="188" t="n">
        <f aca="false">SUM(C7:C17)</f>
        <v>9</v>
      </c>
      <c r="D18" s="188"/>
      <c r="E18" s="117"/>
      <c r="F18" s="117"/>
    </row>
    <row r="21" customFormat="false" ht="15.75" hidden="false" customHeight="false" outlineLevel="0" collapsed="false">
      <c r="A21" s="83" t="s">
        <v>130</v>
      </c>
    </row>
    <row r="22" customFormat="false" ht="20.25" hidden="false" customHeight="true" outlineLevel="0" collapsed="false">
      <c r="A22" s="84" t="s">
        <v>714</v>
      </c>
      <c r="B22" s="84"/>
      <c r="C22" s="85"/>
      <c r="D22" s="85"/>
      <c r="E22" s="85"/>
      <c r="F22" s="85"/>
      <c r="G22" s="86"/>
      <c r="H22" s="86"/>
      <c r="I22" s="86"/>
      <c r="J22" s="86"/>
      <c r="K22" s="86"/>
      <c r="L22" s="86"/>
    </row>
    <row r="23" customFormat="false" ht="15.75" hidden="false" customHeight="false" outlineLevel="0" collapsed="false">
      <c r="A23" s="376"/>
      <c r="B23" s="376" t="s">
        <v>715</v>
      </c>
      <c r="C23" s="376"/>
      <c r="D23" s="376"/>
      <c r="E23" s="88"/>
      <c r="F23" s="88"/>
      <c r="G23" s="88"/>
      <c r="H23" s="88"/>
      <c r="I23" s="88"/>
      <c r="J23" s="88"/>
      <c r="K23" s="88"/>
      <c r="L23" s="88"/>
    </row>
    <row r="24" customFormat="false" ht="15.75" hidden="false" customHeight="false" outlineLevel="0" collapsed="false">
      <c r="A24" s="376"/>
      <c r="B24" s="376" t="s">
        <v>136</v>
      </c>
      <c r="C24" s="376"/>
      <c r="D24" s="376"/>
    </row>
    <row r="25" customFormat="false" ht="15.75" hidden="false" customHeight="false" outlineLevel="0" collapsed="false">
      <c r="A25" s="376"/>
      <c r="B25" s="376" t="s">
        <v>716</v>
      </c>
      <c r="C25" s="376"/>
      <c r="D25" s="376"/>
    </row>
    <row r="26" customFormat="false" ht="25.5" hidden="false" customHeight="false" outlineLevel="0" collapsed="false">
      <c r="B26" s="376" t="s">
        <v>717</v>
      </c>
    </row>
    <row r="27" customFormat="false" ht="15.75" hidden="false" customHeight="false" outlineLevel="0" collapsed="false">
      <c r="B27" s="376" t="s">
        <v>718</v>
      </c>
    </row>
    <row r="28" customFormat="false" ht="15.75" hidden="false" customHeight="false" outlineLevel="0" collapsed="false">
      <c r="B28" s="376" t="s">
        <v>719</v>
      </c>
    </row>
    <row r="29" customFormat="false" ht="25.5" hidden="false" customHeight="false" outlineLevel="0" collapsed="false">
      <c r="B29" s="376" t="s">
        <v>720</v>
      </c>
    </row>
    <row r="30" customFormat="false" ht="15.75" hidden="false" customHeight="false" outlineLevel="0" collapsed="false">
      <c r="B30" s="376" t="s">
        <v>721</v>
      </c>
    </row>
    <row r="31" customFormat="false" ht="25.5" hidden="false" customHeight="false" outlineLevel="0" collapsed="false">
      <c r="B31" s="376" t="s">
        <v>722</v>
      </c>
    </row>
  </sheetData>
  <mergeCells count="3">
    <mergeCell ref="B1:D1"/>
    <mergeCell ref="C3:D3"/>
    <mergeCell ref="A22:B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8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M54" activeCellId="0" sqref="M5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7" width="14.28"/>
    <col collapsed="false" customWidth="true" hidden="false" outlineLevel="0" max="2" min="2" style="47" width="40.7"/>
    <col collapsed="false" customWidth="true" hidden="false" outlineLevel="0" max="3" min="3" style="47" width="22.85"/>
    <col collapsed="false" customWidth="true" hidden="false" outlineLevel="0" max="4" min="4" style="47" width="12.56"/>
    <col collapsed="false" customWidth="true" hidden="false" outlineLevel="0" max="5" min="5" style="47" width="31.85"/>
    <col collapsed="false" customWidth="false" hidden="false" outlineLevel="0" max="257" min="6" style="47" width="9.14"/>
  </cols>
  <sheetData>
    <row r="1" customFormat="false" ht="15.75" hidden="false" customHeight="true" outlineLevel="0" collapsed="false">
      <c r="A1" s="117"/>
      <c r="B1" s="454" t="s">
        <v>912</v>
      </c>
      <c r="C1" s="454"/>
      <c r="D1" s="454"/>
      <c r="E1" s="454"/>
    </row>
    <row r="2" customFormat="false" ht="16.5" hidden="false" customHeight="false" outlineLevel="0" collapsed="false">
      <c r="A2" s="117"/>
      <c r="B2" s="117"/>
      <c r="C2" s="117"/>
      <c r="D2" s="117"/>
      <c r="E2" s="117"/>
    </row>
    <row r="3" s="49" customFormat="true" ht="42.75" hidden="false" customHeight="true" outlineLevel="0" collapsed="false">
      <c r="A3" s="358"/>
      <c r="B3" s="50" t="s">
        <v>913</v>
      </c>
      <c r="C3" s="455" t="s">
        <v>914</v>
      </c>
      <c r="D3" s="50" t="s">
        <v>915</v>
      </c>
      <c r="E3" s="50"/>
    </row>
    <row r="4" s="49" customFormat="true" ht="30" hidden="false" customHeight="false" outlineLevel="0" collapsed="false">
      <c r="A4" s="358"/>
      <c r="B4" s="51" t="s">
        <v>65</v>
      </c>
      <c r="C4" s="51" t="s">
        <v>67</v>
      </c>
      <c r="D4" s="51" t="s">
        <v>66</v>
      </c>
      <c r="E4" s="51" t="s">
        <v>68</v>
      </c>
    </row>
    <row r="5" s="49" customFormat="true" ht="15.75" hidden="false" customHeight="false" outlineLevel="0" collapsed="false">
      <c r="A5" s="358"/>
      <c r="B5" s="391" t="n">
        <v>1</v>
      </c>
      <c r="C5" s="391" t="n">
        <v>2</v>
      </c>
      <c r="D5" s="391" t="n">
        <v>3</v>
      </c>
      <c r="E5" s="391" t="n">
        <v>4</v>
      </c>
    </row>
    <row r="6" s="459" customFormat="true" ht="15.75" hidden="false" customHeight="false" outlineLevel="0" collapsed="false">
      <c r="A6" s="456"/>
      <c r="B6" s="261" t="s">
        <v>69</v>
      </c>
      <c r="C6" s="457"/>
      <c r="D6" s="457"/>
      <c r="E6" s="458"/>
    </row>
    <row r="7" s="459" customFormat="true" ht="15" hidden="false" customHeight="false" outlineLevel="0" collapsed="false">
      <c r="A7" s="456"/>
      <c r="B7" s="460" t="s">
        <v>77</v>
      </c>
      <c r="C7" s="111"/>
      <c r="D7" s="111"/>
      <c r="E7" s="436"/>
    </row>
    <row r="8" s="459" customFormat="true" ht="30" hidden="false" customHeight="false" outlineLevel="0" collapsed="false">
      <c r="A8" s="456"/>
      <c r="B8" s="165" t="s">
        <v>916</v>
      </c>
      <c r="C8" s="461" t="s">
        <v>72</v>
      </c>
      <c r="D8" s="461"/>
      <c r="E8" s="243"/>
    </row>
    <row r="9" s="459" customFormat="true" ht="15" hidden="false" customHeight="false" outlineLevel="0" collapsed="false">
      <c r="A9" s="456"/>
      <c r="B9" s="165" t="s">
        <v>917</v>
      </c>
      <c r="C9" s="461" t="s">
        <v>72</v>
      </c>
      <c r="D9" s="461"/>
      <c r="E9" s="243"/>
    </row>
    <row r="10" s="459" customFormat="true" ht="30.75" hidden="false" customHeight="false" outlineLevel="0" collapsed="false">
      <c r="A10" s="456"/>
      <c r="B10" s="165" t="s">
        <v>918</v>
      </c>
      <c r="C10" s="310" t="s">
        <v>72</v>
      </c>
      <c r="D10" s="462"/>
      <c r="E10" s="463"/>
    </row>
    <row r="11" s="459" customFormat="true" ht="15" hidden="false" customHeight="false" outlineLevel="0" collapsed="false">
      <c r="A11" s="456"/>
      <c r="B11" s="460" t="s">
        <v>80</v>
      </c>
      <c r="C11" s="111"/>
      <c r="D11" s="111"/>
      <c r="E11" s="436"/>
    </row>
    <row r="12" s="459" customFormat="true" ht="30" hidden="false" customHeight="false" outlineLevel="0" collapsed="false">
      <c r="A12" s="456"/>
      <c r="B12" s="165" t="s">
        <v>919</v>
      </c>
      <c r="C12" s="464" t="s">
        <v>72</v>
      </c>
      <c r="D12" s="464"/>
      <c r="E12" s="388"/>
    </row>
    <row r="13" s="459" customFormat="true" ht="45" hidden="false" customHeight="false" outlineLevel="0" collapsed="false">
      <c r="A13" s="456"/>
      <c r="B13" s="342" t="s">
        <v>920</v>
      </c>
      <c r="C13" s="461" t="s">
        <v>72</v>
      </c>
      <c r="D13" s="464" t="n">
        <v>1</v>
      </c>
      <c r="E13" s="388" t="s">
        <v>244</v>
      </c>
    </row>
    <row r="14" s="459" customFormat="true" ht="60" hidden="false" customHeight="false" outlineLevel="0" collapsed="false">
      <c r="A14" s="456"/>
      <c r="B14" s="342" t="s">
        <v>921</v>
      </c>
      <c r="C14" s="461" t="s">
        <v>72</v>
      </c>
      <c r="D14" s="465"/>
      <c r="E14" s="388"/>
    </row>
    <row r="15" s="459" customFormat="true" ht="45.75" hidden="false" customHeight="false" outlineLevel="0" collapsed="false">
      <c r="A15" s="456"/>
      <c r="B15" s="342" t="s">
        <v>922</v>
      </c>
      <c r="C15" s="461" t="s">
        <v>72</v>
      </c>
      <c r="D15" s="462" t="n">
        <v>1</v>
      </c>
      <c r="E15" s="466" t="s">
        <v>244</v>
      </c>
    </row>
    <row r="16" s="459" customFormat="true" ht="15" hidden="false" customHeight="false" outlineLevel="0" collapsed="false">
      <c r="A16" s="456"/>
      <c r="B16" s="460" t="s">
        <v>84</v>
      </c>
      <c r="C16" s="111"/>
      <c r="D16" s="111"/>
      <c r="E16" s="436"/>
    </row>
    <row r="17" s="459" customFormat="true" ht="15.75" hidden="false" customHeight="false" outlineLevel="0" collapsed="false">
      <c r="A17" s="456"/>
      <c r="B17" s="342" t="s">
        <v>923</v>
      </c>
      <c r="C17" s="461" t="s">
        <v>72</v>
      </c>
      <c r="D17" s="464"/>
      <c r="E17" s="388"/>
    </row>
    <row r="18" s="49" customFormat="true" ht="15" hidden="false" customHeight="false" outlineLevel="0" collapsed="false">
      <c r="A18" s="358"/>
      <c r="B18" s="460" t="s">
        <v>87</v>
      </c>
      <c r="C18" s="111"/>
      <c r="D18" s="111"/>
      <c r="E18" s="436"/>
    </row>
    <row r="19" s="49" customFormat="true" ht="30" hidden="false" customHeight="false" outlineLevel="0" collapsed="false">
      <c r="A19" s="358"/>
      <c r="B19" s="342" t="s">
        <v>924</v>
      </c>
      <c r="C19" s="461" t="s">
        <v>72</v>
      </c>
      <c r="D19" s="461"/>
      <c r="E19" s="223"/>
    </row>
    <row r="20" s="49" customFormat="true" ht="30" hidden="false" customHeight="false" outlineLevel="0" collapsed="false">
      <c r="A20" s="358"/>
      <c r="B20" s="342" t="s">
        <v>925</v>
      </c>
      <c r="C20" s="461" t="s">
        <v>72</v>
      </c>
      <c r="D20" s="461"/>
      <c r="E20" s="223"/>
    </row>
    <row r="21" s="49" customFormat="true" ht="30" hidden="false" customHeight="false" outlineLevel="0" collapsed="false">
      <c r="A21" s="358"/>
      <c r="B21" s="342" t="s">
        <v>926</v>
      </c>
      <c r="C21" s="461" t="s">
        <v>72</v>
      </c>
      <c r="D21" s="461"/>
      <c r="E21" s="223"/>
    </row>
    <row r="22" s="49" customFormat="true" ht="16.15" hidden="false" customHeight="true" outlineLevel="0" collapsed="false">
      <c r="A22" s="358"/>
      <c r="B22" s="342" t="s">
        <v>927</v>
      </c>
      <c r="C22" s="461" t="s">
        <v>72</v>
      </c>
      <c r="D22" s="461"/>
      <c r="E22" s="223"/>
    </row>
    <row r="23" s="49" customFormat="true" ht="28.15" hidden="false" customHeight="true" outlineLevel="0" collapsed="false">
      <c r="A23" s="358"/>
      <c r="B23" s="342" t="s">
        <v>928</v>
      </c>
      <c r="C23" s="461" t="s">
        <v>72</v>
      </c>
      <c r="D23" s="461"/>
      <c r="E23" s="223"/>
    </row>
    <row r="24" s="49" customFormat="true" ht="30" hidden="false" customHeight="false" outlineLevel="0" collapsed="false">
      <c r="A24" s="358"/>
      <c r="B24" s="342" t="s">
        <v>929</v>
      </c>
      <c r="C24" s="461" t="s">
        <v>72</v>
      </c>
      <c r="D24" s="461"/>
      <c r="E24" s="223"/>
    </row>
    <row r="25" s="49" customFormat="true" ht="30" hidden="false" customHeight="false" outlineLevel="0" collapsed="false">
      <c r="A25" s="358"/>
      <c r="B25" s="342" t="s">
        <v>930</v>
      </c>
      <c r="C25" s="461" t="s">
        <v>72</v>
      </c>
      <c r="D25" s="461"/>
      <c r="E25" s="223"/>
    </row>
    <row r="26" s="49" customFormat="true" ht="30" hidden="false" customHeight="false" outlineLevel="0" collapsed="false">
      <c r="A26" s="358"/>
      <c r="B26" s="342" t="s">
        <v>931</v>
      </c>
      <c r="C26" s="461" t="s">
        <v>72</v>
      </c>
      <c r="D26" s="461"/>
      <c r="E26" s="223"/>
    </row>
    <row r="27" s="49" customFormat="true" ht="30" hidden="false" customHeight="false" outlineLevel="0" collapsed="false">
      <c r="A27" s="358"/>
      <c r="B27" s="342" t="s">
        <v>932</v>
      </c>
      <c r="C27" s="461" t="s">
        <v>72</v>
      </c>
      <c r="D27" s="461"/>
      <c r="E27" s="223"/>
    </row>
    <row r="28" s="49" customFormat="true" ht="45" hidden="false" customHeight="false" outlineLevel="0" collapsed="false">
      <c r="A28" s="358"/>
      <c r="B28" s="165" t="s">
        <v>933</v>
      </c>
      <c r="C28" s="464" t="s">
        <v>72</v>
      </c>
      <c r="D28" s="461"/>
      <c r="E28" s="223"/>
    </row>
    <row r="29" s="49" customFormat="true" ht="30" hidden="false" customHeight="false" outlineLevel="0" collapsed="false">
      <c r="A29" s="358"/>
      <c r="B29" s="165" t="s">
        <v>934</v>
      </c>
      <c r="C29" s="464" t="s">
        <v>72</v>
      </c>
      <c r="D29" s="461"/>
      <c r="E29" s="223"/>
    </row>
    <row r="30" s="49" customFormat="true" ht="45" hidden="false" customHeight="false" outlineLevel="0" collapsed="false">
      <c r="A30" s="358"/>
      <c r="B30" s="342" t="s">
        <v>935</v>
      </c>
      <c r="C30" s="461" t="s">
        <v>72</v>
      </c>
      <c r="D30" s="461"/>
      <c r="E30" s="223"/>
    </row>
    <row r="31" s="49" customFormat="true" ht="60" hidden="false" customHeight="false" outlineLevel="0" collapsed="false">
      <c r="A31" s="358"/>
      <c r="B31" s="165" t="s">
        <v>936</v>
      </c>
      <c r="C31" s="464" t="s">
        <v>72</v>
      </c>
      <c r="D31" s="461"/>
      <c r="E31" s="223"/>
    </row>
    <row r="32" s="49" customFormat="true" ht="30" hidden="false" customHeight="false" outlineLevel="0" collapsed="false">
      <c r="A32" s="358"/>
      <c r="B32" s="342" t="s">
        <v>937</v>
      </c>
      <c r="C32" s="461" t="s">
        <v>72</v>
      </c>
      <c r="D32" s="461" t="n">
        <v>1</v>
      </c>
      <c r="E32" s="223" t="s">
        <v>244</v>
      </c>
    </row>
    <row r="33" s="49" customFormat="true" ht="30.75" hidden="false" customHeight="false" outlineLevel="0" collapsed="false">
      <c r="A33" s="358"/>
      <c r="B33" s="467" t="s">
        <v>261</v>
      </c>
      <c r="C33" s="468" t="s">
        <v>234</v>
      </c>
      <c r="D33" s="468" t="n">
        <v>1</v>
      </c>
      <c r="E33" s="466" t="s">
        <v>752</v>
      </c>
    </row>
    <row r="34" s="49" customFormat="true" ht="15" hidden="false" customHeight="false" outlineLevel="0" collapsed="false">
      <c r="A34" s="358"/>
      <c r="B34" s="460" t="s">
        <v>101</v>
      </c>
      <c r="C34" s="111"/>
      <c r="D34" s="111"/>
      <c r="E34" s="436"/>
    </row>
    <row r="35" s="469" customFormat="true" ht="30" hidden="false" customHeight="false" outlineLevel="0" collapsed="false">
      <c r="B35" s="287" t="s">
        <v>938</v>
      </c>
      <c r="C35" s="464" t="s">
        <v>72</v>
      </c>
      <c r="D35" s="464"/>
      <c r="E35" s="388"/>
    </row>
    <row r="36" s="49" customFormat="true" ht="45" hidden="false" customHeight="false" outlineLevel="0" collapsed="false">
      <c r="A36" s="358"/>
      <c r="B36" s="342" t="s">
        <v>939</v>
      </c>
      <c r="C36" s="461" t="s">
        <v>72</v>
      </c>
      <c r="D36" s="461" t="n">
        <v>1</v>
      </c>
      <c r="E36" s="223" t="s">
        <v>281</v>
      </c>
    </row>
    <row r="37" s="49" customFormat="true" ht="30" hidden="false" customHeight="false" outlineLevel="0" collapsed="false">
      <c r="A37" s="358"/>
      <c r="B37" s="165" t="s">
        <v>940</v>
      </c>
      <c r="C37" s="461" t="s">
        <v>72</v>
      </c>
      <c r="D37" s="461"/>
      <c r="E37" s="223"/>
    </row>
    <row r="38" s="49" customFormat="true" ht="30" hidden="false" customHeight="false" outlineLevel="0" collapsed="false">
      <c r="A38" s="358"/>
      <c r="B38" s="342" t="s">
        <v>941</v>
      </c>
      <c r="C38" s="461" t="s">
        <v>72</v>
      </c>
      <c r="D38" s="464"/>
      <c r="E38" s="388"/>
    </row>
    <row r="39" s="469" customFormat="true" ht="45" hidden="false" customHeight="false" outlineLevel="0" collapsed="false">
      <c r="B39" s="342" t="s">
        <v>942</v>
      </c>
      <c r="C39" s="461" t="s">
        <v>72</v>
      </c>
      <c r="D39" s="464"/>
      <c r="E39" s="388"/>
    </row>
    <row r="40" s="469" customFormat="true" ht="45.75" hidden="false" customHeight="false" outlineLevel="0" collapsed="false">
      <c r="B40" s="342" t="s">
        <v>943</v>
      </c>
      <c r="C40" s="461" t="s">
        <v>72</v>
      </c>
      <c r="D40" s="464"/>
      <c r="E40" s="388"/>
    </row>
    <row r="41" s="49" customFormat="true" ht="15" hidden="false" customHeight="false" outlineLevel="0" collapsed="false">
      <c r="A41" s="358"/>
      <c r="B41" s="460" t="s">
        <v>106</v>
      </c>
      <c r="C41" s="111"/>
      <c r="D41" s="111"/>
      <c r="E41" s="436"/>
    </row>
    <row r="42" s="49" customFormat="true" ht="75" hidden="false" customHeight="false" outlineLevel="0" collapsed="false">
      <c r="A42" s="358"/>
      <c r="B42" s="287" t="s">
        <v>944</v>
      </c>
      <c r="C42" s="461" t="s">
        <v>72</v>
      </c>
      <c r="D42" s="461"/>
      <c r="E42" s="223"/>
    </row>
    <row r="43" s="49" customFormat="true" ht="15" hidden="false" customHeight="false" outlineLevel="0" collapsed="false">
      <c r="A43" s="358"/>
      <c r="B43" s="342" t="s">
        <v>945</v>
      </c>
      <c r="C43" s="461" t="s">
        <v>72</v>
      </c>
      <c r="D43" s="461"/>
      <c r="E43" s="223"/>
    </row>
    <row r="44" s="49" customFormat="true" ht="30" hidden="false" customHeight="false" outlineLevel="0" collapsed="false">
      <c r="A44" s="358"/>
      <c r="B44" s="342" t="s">
        <v>946</v>
      </c>
      <c r="C44" s="461" t="s">
        <v>72</v>
      </c>
      <c r="D44" s="461"/>
      <c r="E44" s="223"/>
    </row>
    <row r="45" s="49" customFormat="true" ht="45" hidden="false" customHeight="false" outlineLevel="0" collapsed="false">
      <c r="A45" s="358"/>
      <c r="B45" s="287" t="s">
        <v>947</v>
      </c>
      <c r="C45" s="461" t="s">
        <v>72</v>
      </c>
      <c r="D45" s="461"/>
      <c r="E45" s="223"/>
    </row>
    <row r="46" s="49" customFormat="true" ht="15" hidden="false" customHeight="false" outlineLevel="0" collapsed="false">
      <c r="A46" s="358"/>
      <c r="B46" s="342" t="s">
        <v>948</v>
      </c>
      <c r="C46" s="461" t="s">
        <v>72</v>
      </c>
      <c r="D46" s="470"/>
      <c r="E46" s="422"/>
    </row>
    <row r="47" s="49" customFormat="true" ht="45.75" hidden="false" customHeight="false" outlineLevel="0" collapsed="false">
      <c r="A47" s="358"/>
      <c r="B47" s="342" t="s">
        <v>949</v>
      </c>
      <c r="C47" s="461" t="s">
        <v>72</v>
      </c>
      <c r="D47" s="310"/>
      <c r="E47" s="301"/>
    </row>
    <row r="48" s="49" customFormat="true" ht="15" hidden="false" customHeight="false" outlineLevel="0" collapsed="false">
      <c r="A48" s="358"/>
      <c r="B48" s="460" t="s">
        <v>118</v>
      </c>
      <c r="C48" s="111"/>
      <c r="D48" s="111"/>
      <c r="E48" s="436"/>
    </row>
    <row r="49" s="49" customFormat="true" ht="45.75" hidden="false" customHeight="false" outlineLevel="0" collapsed="false">
      <c r="A49" s="358"/>
      <c r="B49" s="342" t="s">
        <v>950</v>
      </c>
      <c r="C49" s="461" t="s">
        <v>72</v>
      </c>
      <c r="D49" s="310"/>
      <c r="E49" s="301"/>
    </row>
    <row r="50" s="49" customFormat="true" ht="15" hidden="false" customHeight="false" outlineLevel="0" collapsed="false">
      <c r="A50" s="358"/>
      <c r="B50" s="460" t="s">
        <v>121</v>
      </c>
      <c r="C50" s="111"/>
      <c r="D50" s="111"/>
      <c r="E50" s="436"/>
    </row>
    <row r="51" s="49" customFormat="true" ht="15.75" hidden="false" customHeight="false" outlineLevel="0" collapsed="false">
      <c r="A51" s="358"/>
      <c r="B51" s="165" t="s">
        <v>951</v>
      </c>
      <c r="C51" s="464" t="s">
        <v>72</v>
      </c>
      <c r="D51" s="464"/>
      <c r="E51" s="388"/>
    </row>
    <row r="52" s="49" customFormat="true" ht="15" hidden="false" customHeight="false" outlineLevel="0" collapsed="false">
      <c r="A52" s="358"/>
      <c r="B52" s="460" t="s">
        <v>127</v>
      </c>
      <c r="C52" s="111"/>
      <c r="D52" s="111"/>
      <c r="E52" s="436"/>
    </row>
    <row r="53" s="49" customFormat="true" ht="30" hidden="false" customHeight="false" outlineLevel="0" collapsed="false">
      <c r="A53" s="358"/>
      <c r="B53" s="342" t="s">
        <v>659</v>
      </c>
      <c r="C53" s="461" t="s">
        <v>72</v>
      </c>
      <c r="D53" s="461"/>
      <c r="E53" s="243"/>
    </row>
    <row r="54" s="49" customFormat="true" ht="45" hidden="false" customHeight="false" outlineLevel="0" collapsed="false">
      <c r="A54" s="358"/>
      <c r="B54" s="287" t="s">
        <v>952</v>
      </c>
      <c r="C54" s="461" t="s">
        <v>72</v>
      </c>
      <c r="D54" s="464"/>
      <c r="E54" s="388"/>
    </row>
    <row r="55" s="49" customFormat="true" ht="15.75" hidden="false" customHeight="false" outlineLevel="0" collapsed="false">
      <c r="A55" s="358"/>
      <c r="B55" s="471" t="s">
        <v>660</v>
      </c>
      <c r="C55" s="472" t="s">
        <v>72</v>
      </c>
      <c r="D55" s="473"/>
      <c r="E55" s="466"/>
    </row>
    <row r="56" s="49" customFormat="true" ht="15" hidden="false" customHeight="false" outlineLevel="0" collapsed="false">
      <c r="A56" s="358"/>
      <c r="B56" s="460" t="s">
        <v>228</v>
      </c>
      <c r="C56" s="111"/>
      <c r="D56" s="111"/>
      <c r="E56" s="436"/>
    </row>
    <row r="57" s="49" customFormat="true" ht="30.75" hidden="false" customHeight="false" outlineLevel="0" collapsed="false">
      <c r="A57" s="358"/>
      <c r="B57" s="474" t="s">
        <v>953</v>
      </c>
      <c r="C57" s="310" t="s">
        <v>72</v>
      </c>
      <c r="D57" s="310"/>
      <c r="E57" s="412"/>
    </row>
    <row r="58" s="49" customFormat="true" ht="15.75" hidden="false" customHeight="false" outlineLevel="0" collapsed="false">
      <c r="A58" s="81" t="s">
        <v>54</v>
      </c>
      <c r="B58" s="115" t="n">
        <f aca="false">COUNTA(B7:B57)-10</f>
        <v>41</v>
      </c>
      <c r="C58" s="115" t="n">
        <f aca="false">COUNTA(C7:C57)</f>
        <v>41</v>
      </c>
      <c r="D58" s="115" t="n">
        <f aca="false">SUM(D8:D57)</f>
        <v>5</v>
      </c>
      <c r="E58" s="115"/>
    </row>
    <row r="61" customFormat="false" ht="15.75" hidden="false" customHeight="false" outlineLevel="0" collapsed="false">
      <c r="A61" s="83" t="s">
        <v>130</v>
      </c>
      <c r="C61" s="475"/>
      <c r="D61" s="475"/>
      <c r="E61" s="475"/>
      <c r="F61" s="475"/>
      <c r="G61" s="475"/>
    </row>
    <row r="62" customFormat="false" ht="44.25" hidden="false" customHeight="true" outlineLevel="0" collapsed="false">
      <c r="A62" s="84" t="s">
        <v>954</v>
      </c>
      <c r="B62" s="84"/>
      <c r="C62" s="475"/>
      <c r="D62" s="475"/>
      <c r="E62" s="475"/>
      <c r="F62" s="475"/>
      <c r="G62" s="475"/>
    </row>
    <row r="63" customFormat="false" ht="72.75" hidden="false" customHeight="true" outlineLevel="0" collapsed="false">
      <c r="A63" s="84" t="s">
        <v>955</v>
      </c>
      <c r="B63" s="84"/>
      <c r="C63" s="475"/>
      <c r="D63" s="475"/>
      <c r="E63" s="475"/>
      <c r="F63" s="475"/>
      <c r="G63" s="475"/>
      <c r="H63" s="86"/>
      <c r="I63" s="86"/>
      <c r="J63" s="86"/>
    </row>
    <row r="64" customFormat="false" ht="15.75" hidden="false" customHeight="false" outlineLevel="0" collapsed="false">
      <c r="A64" s="475"/>
      <c r="B64" s="475"/>
      <c r="C64" s="475"/>
      <c r="D64" s="475"/>
      <c r="E64" s="475"/>
      <c r="F64" s="475"/>
      <c r="G64" s="475"/>
      <c r="H64" s="88"/>
      <c r="I64" s="88"/>
      <c r="J64" s="88"/>
    </row>
    <row r="65" customFormat="false" ht="15.75" hidden="false" customHeight="false" outlineLevel="0" collapsed="false">
      <c r="A65" s="475"/>
      <c r="B65" s="475"/>
      <c r="C65" s="475"/>
      <c r="D65" s="475"/>
      <c r="E65" s="475"/>
      <c r="F65" s="475"/>
      <c r="G65" s="475"/>
    </row>
    <row r="66" customFormat="false" ht="15.75" hidden="false" customHeight="false" outlineLevel="0" collapsed="false">
      <c r="A66" s="475"/>
      <c r="B66" s="475"/>
      <c r="C66" s="475"/>
      <c r="D66" s="475"/>
      <c r="E66" s="475"/>
      <c r="F66" s="475"/>
      <c r="G66" s="475"/>
    </row>
    <row r="67" customFormat="false" ht="15.75" hidden="false" customHeight="false" outlineLevel="0" collapsed="false">
      <c r="A67" s="475"/>
      <c r="B67" s="475"/>
      <c r="C67" s="475"/>
      <c r="D67" s="475"/>
      <c r="E67" s="475"/>
      <c r="F67" s="475"/>
      <c r="G67" s="475"/>
    </row>
    <row r="68" customFormat="false" ht="15.75" hidden="false" customHeight="false" outlineLevel="0" collapsed="false">
      <c r="A68" s="475"/>
      <c r="B68" s="475"/>
      <c r="C68" s="475"/>
      <c r="D68" s="475"/>
      <c r="E68" s="475"/>
      <c r="F68" s="475"/>
      <c r="G68" s="475"/>
    </row>
  </sheetData>
  <mergeCells count="4">
    <mergeCell ref="B1:E1"/>
    <mergeCell ref="D3:E3"/>
    <mergeCell ref="A62:B62"/>
    <mergeCell ref="A63:B6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5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D76" activeCellId="0" sqref="D7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7" width="13.14"/>
    <col collapsed="false" customWidth="true" hidden="false" outlineLevel="0" max="2" min="2" style="47" width="40.99"/>
    <col collapsed="false" customWidth="true" hidden="false" outlineLevel="0" max="3" min="3" style="47" width="18.41"/>
    <col collapsed="false" customWidth="true" hidden="false" outlineLevel="0" max="4" min="4" style="47" width="18.56"/>
    <col collapsed="false" customWidth="true" hidden="false" outlineLevel="0" max="5" min="5" style="47" width="13.56"/>
    <col collapsed="false" customWidth="true" hidden="false" outlineLevel="0" max="6" min="6" style="47" width="11.99"/>
    <col collapsed="false" customWidth="true" hidden="false" outlineLevel="0" max="7" min="7" style="47" width="23.14"/>
    <col collapsed="false" customWidth="false" hidden="false" outlineLevel="0" max="257" min="8" style="47" width="9.14"/>
  </cols>
  <sheetData>
    <row r="1" customFormat="false" ht="15.75" hidden="false" customHeight="true" outlineLevel="0" collapsed="false">
      <c r="B1" s="48" t="s">
        <v>59</v>
      </c>
      <c r="C1" s="48"/>
      <c r="D1" s="48"/>
      <c r="E1" s="48"/>
      <c r="F1" s="48"/>
      <c r="G1" s="48"/>
    </row>
    <row r="2" customFormat="false" ht="13.5" hidden="false" customHeight="true" outlineLevel="0" collapsed="false"/>
    <row r="3" s="49" customFormat="true" ht="57" hidden="false" customHeight="true" outlineLevel="0" collapsed="false">
      <c r="B3" s="50" t="s">
        <v>60</v>
      </c>
      <c r="C3" s="50" t="s">
        <v>61</v>
      </c>
      <c r="D3" s="50" t="s">
        <v>62</v>
      </c>
      <c r="E3" s="50" t="s">
        <v>63</v>
      </c>
      <c r="F3" s="50" t="s">
        <v>64</v>
      </c>
      <c r="G3" s="50"/>
    </row>
    <row r="4" s="49" customFormat="true" ht="33.75" hidden="false" customHeight="true" outlineLevel="0" collapsed="false">
      <c r="B4" s="51" t="s">
        <v>65</v>
      </c>
      <c r="C4" s="51" t="s">
        <v>66</v>
      </c>
      <c r="D4" s="51" t="s">
        <v>67</v>
      </c>
      <c r="E4" s="51" t="s">
        <v>66</v>
      </c>
      <c r="F4" s="52" t="s">
        <v>66</v>
      </c>
      <c r="G4" s="53" t="s">
        <v>68</v>
      </c>
    </row>
    <row r="5" s="49" customFormat="true" ht="15.75" hidden="false" customHeight="true" outlineLevel="0" collapsed="false">
      <c r="B5" s="54" t="n">
        <v>1</v>
      </c>
      <c r="C5" s="54" t="n">
        <v>2</v>
      </c>
      <c r="D5" s="54" t="n">
        <v>3</v>
      </c>
      <c r="E5" s="54" t="n">
        <v>4</v>
      </c>
      <c r="F5" s="54" t="n">
        <v>5</v>
      </c>
      <c r="G5" s="54" t="n">
        <v>6</v>
      </c>
    </row>
    <row r="6" customFormat="false" ht="16.5" hidden="false" customHeight="false" outlineLevel="0" collapsed="false">
      <c r="B6" s="55" t="s">
        <v>69</v>
      </c>
      <c r="C6" s="56"/>
      <c r="D6" s="56"/>
      <c r="E6" s="56"/>
      <c r="F6" s="56"/>
      <c r="G6" s="57"/>
    </row>
    <row r="7" s="47" customFormat="true" ht="15.75" hidden="false" customHeight="false" outlineLevel="0" collapsed="false">
      <c r="B7" s="58" t="s">
        <v>70</v>
      </c>
      <c r="C7" s="59"/>
      <c r="D7" s="59"/>
      <c r="E7" s="59"/>
      <c r="F7" s="59"/>
      <c r="G7" s="60"/>
    </row>
    <row r="8" s="47" customFormat="true" ht="114.75" hidden="false" customHeight="true" outlineLevel="0" collapsed="false">
      <c r="B8" s="61" t="s">
        <v>71</v>
      </c>
      <c r="C8" s="62" t="n">
        <v>1</v>
      </c>
      <c r="D8" s="62" t="s">
        <v>72</v>
      </c>
      <c r="E8" s="62" t="n">
        <v>1</v>
      </c>
      <c r="F8" s="62"/>
      <c r="G8" s="63"/>
    </row>
    <row r="9" s="64" customFormat="true" ht="15.75" hidden="false" customHeight="false" outlineLevel="0" collapsed="false">
      <c r="B9" s="65" t="s">
        <v>73</v>
      </c>
      <c r="C9" s="66"/>
      <c r="D9" s="66"/>
      <c r="E9" s="66"/>
      <c r="F9" s="66"/>
      <c r="G9" s="67"/>
    </row>
    <row r="10" s="47" customFormat="true" ht="108.75" hidden="false" customHeight="true" outlineLevel="0" collapsed="false">
      <c r="B10" s="68" t="s">
        <v>74</v>
      </c>
      <c r="C10" s="69" t="n">
        <v>1</v>
      </c>
      <c r="D10" s="69" t="s">
        <v>72</v>
      </c>
      <c r="E10" s="69" t="n">
        <v>1</v>
      </c>
      <c r="F10" s="69"/>
      <c r="G10" s="70"/>
    </row>
    <row r="11" s="47" customFormat="true" ht="115.5" hidden="false" customHeight="true" outlineLevel="0" collapsed="false">
      <c r="B11" s="68" t="s">
        <v>75</v>
      </c>
      <c r="C11" s="69" t="n">
        <v>1</v>
      </c>
      <c r="D11" s="69" t="s">
        <v>72</v>
      </c>
      <c r="E11" s="69" t="n">
        <v>1</v>
      </c>
      <c r="F11" s="69"/>
      <c r="G11" s="70"/>
    </row>
    <row r="12" s="47" customFormat="true" ht="84.75" hidden="false" customHeight="true" outlineLevel="0" collapsed="false">
      <c r="B12" s="71" t="s">
        <v>76</v>
      </c>
      <c r="C12" s="62" t="n">
        <v>1</v>
      </c>
      <c r="D12" s="62" t="s">
        <v>72</v>
      </c>
      <c r="E12" s="62" t="n">
        <v>1</v>
      </c>
      <c r="F12" s="62"/>
      <c r="G12" s="63"/>
    </row>
    <row r="13" s="64" customFormat="true" ht="15.75" hidden="false" customHeight="false" outlineLevel="0" collapsed="false">
      <c r="B13" s="65" t="s">
        <v>77</v>
      </c>
      <c r="C13" s="66"/>
      <c r="D13" s="66"/>
      <c r="E13" s="66"/>
      <c r="F13" s="66"/>
      <c r="G13" s="67"/>
    </row>
    <row r="14" s="47" customFormat="true" ht="43.5" hidden="false" customHeight="true" outlineLevel="0" collapsed="false">
      <c r="B14" s="68" t="s">
        <v>78</v>
      </c>
      <c r="C14" s="69" t="n">
        <v>1</v>
      </c>
      <c r="D14" s="69" t="s">
        <v>72</v>
      </c>
      <c r="E14" s="69" t="n">
        <v>1</v>
      </c>
      <c r="F14" s="69"/>
      <c r="G14" s="70"/>
    </row>
    <row r="15" s="47" customFormat="true" ht="16.5" hidden="false" customHeight="false" outlineLevel="0" collapsed="false">
      <c r="B15" s="71" t="s">
        <v>79</v>
      </c>
      <c r="C15" s="62" t="n">
        <v>1</v>
      </c>
      <c r="D15" s="62" t="s">
        <v>72</v>
      </c>
      <c r="E15" s="62" t="n">
        <v>1</v>
      </c>
      <c r="F15" s="62"/>
      <c r="G15" s="63"/>
    </row>
    <row r="16" s="64" customFormat="true" ht="15.75" hidden="false" customHeight="false" outlineLevel="0" collapsed="false">
      <c r="B16" s="65" t="s">
        <v>80</v>
      </c>
      <c r="C16" s="66"/>
      <c r="D16" s="66"/>
      <c r="E16" s="66"/>
      <c r="F16" s="66"/>
      <c r="G16" s="67"/>
    </row>
    <row r="17" s="47" customFormat="true" ht="119.25" hidden="false" customHeight="true" outlineLevel="0" collapsed="false">
      <c r="B17" s="68" t="s">
        <v>81</v>
      </c>
      <c r="C17" s="69" t="n">
        <v>1</v>
      </c>
      <c r="D17" s="69" t="s">
        <v>72</v>
      </c>
      <c r="E17" s="69" t="n">
        <v>1</v>
      </c>
      <c r="F17" s="69"/>
      <c r="G17" s="70"/>
    </row>
    <row r="18" s="47" customFormat="true" ht="95.25" hidden="false" customHeight="true" outlineLevel="0" collapsed="false">
      <c r="B18" s="68" t="s">
        <v>82</v>
      </c>
      <c r="C18" s="69" t="n">
        <v>1</v>
      </c>
      <c r="D18" s="69" t="s">
        <v>72</v>
      </c>
      <c r="E18" s="69" t="n">
        <v>1</v>
      </c>
      <c r="F18" s="69"/>
      <c r="G18" s="70"/>
    </row>
    <row r="19" s="47" customFormat="true" ht="82.5" hidden="false" customHeight="true" outlineLevel="0" collapsed="false">
      <c r="B19" s="61" t="s">
        <v>83</v>
      </c>
      <c r="C19" s="62" t="n">
        <v>1</v>
      </c>
      <c r="D19" s="62" t="s">
        <v>72</v>
      </c>
      <c r="E19" s="62" t="n">
        <v>1</v>
      </c>
      <c r="F19" s="62"/>
      <c r="G19" s="63"/>
    </row>
    <row r="20" s="64" customFormat="true" ht="15.75" hidden="false" customHeight="true" outlineLevel="0" collapsed="false">
      <c r="B20" s="65" t="s">
        <v>84</v>
      </c>
      <c r="C20" s="66"/>
      <c r="D20" s="66"/>
      <c r="E20" s="66"/>
      <c r="F20" s="66"/>
      <c r="G20" s="67"/>
    </row>
    <row r="21" s="47" customFormat="true" ht="75" hidden="false" customHeight="true" outlineLevel="0" collapsed="false">
      <c r="B21" s="68" t="s">
        <v>85</v>
      </c>
      <c r="C21" s="69" t="n">
        <v>1</v>
      </c>
      <c r="D21" s="69" t="s">
        <v>72</v>
      </c>
      <c r="E21" s="69" t="n">
        <v>1</v>
      </c>
      <c r="F21" s="69"/>
      <c r="G21" s="70"/>
    </row>
    <row r="22" s="47" customFormat="true" ht="16.5" hidden="false" customHeight="false" outlineLevel="0" collapsed="false">
      <c r="B22" s="71" t="s">
        <v>86</v>
      </c>
      <c r="C22" s="62" t="n">
        <v>1</v>
      </c>
      <c r="D22" s="62" t="s">
        <v>72</v>
      </c>
      <c r="E22" s="62" t="n">
        <v>1</v>
      </c>
      <c r="F22" s="62"/>
      <c r="G22" s="63"/>
    </row>
    <row r="23" s="64" customFormat="true" ht="15.75" hidden="false" customHeight="true" outlineLevel="0" collapsed="false">
      <c r="B23" s="65" t="s">
        <v>87</v>
      </c>
      <c r="C23" s="66"/>
      <c r="D23" s="66"/>
      <c r="E23" s="66"/>
      <c r="F23" s="66"/>
      <c r="G23" s="67"/>
    </row>
    <row r="24" s="47" customFormat="true" ht="96" hidden="false" customHeight="true" outlineLevel="0" collapsed="false">
      <c r="B24" s="68" t="s">
        <v>88</v>
      </c>
      <c r="C24" s="69" t="n">
        <v>1</v>
      </c>
      <c r="D24" s="69" t="s">
        <v>72</v>
      </c>
      <c r="E24" s="69" t="n">
        <v>1</v>
      </c>
      <c r="F24" s="69"/>
      <c r="G24" s="70"/>
    </row>
    <row r="25" s="47" customFormat="true" ht="64.5" hidden="false" customHeight="true" outlineLevel="0" collapsed="false">
      <c r="B25" s="72" t="s">
        <v>89</v>
      </c>
      <c r="C25" s="69" t="n">
        <v>1</v>
      </c>
      <c r="D25" s="69" t="s">
        <v>72</v>
      </c>
      <c r="E25" s="69" t="n">
        <v>1</v>
      </c>
      <c r="F25" s="69"/>
      <c r="G25" s="70"/>
    </row>
    <row r="26" s="47" customFormat="true" ht="99" hidden="false" customHeight="true" outlineLevel="0" collapsed="false">
      <c r="B26" s="72" t="s">
        <v>90</v>
      </c>
      <c r="C26" s="69" t="n">
        <v>1</v>
      </c>
      <c r="D26" s="69" t="s">
        <v>72</v>
      </c>
      <c r="E26" s="69" t="n">
        <v>1</v>
      </c>
      <c r="F26" s="69"/>
      <c r="G26" s="70"/>
    </row>
    <row r="27" s="47" customFormat="true" ht="120" hidden="false" customHeight="false" outlineLevel="0" collapsed="false">
      <c r="B27" s="72" t="s">
        <v>91</v>
      </c>
      <c r="C27" s="69" t="n">
        <v>1</v>
      </c>
      <c r="D27" s="69" t="s">
        <v>72</v>
      </c>
      <c r="E27" s="69" t="n">
        <v>1</v>
      </c>
      <c r="F27" s="69"/>
      <c r="G27" s="70"/>
    </row>
    <row r="28" s="47" customFormat="true" ht="135" hidden="false" customHeight="false" outlineLevel="0" collapsed="false">
      <c r="B28" s="72" t="s">
        <v>92</v>
      </c>
      <c r="C28" s="69" t="n">
        <v>1</v>
      </c>
      <c r="D28" s="69" t="s">
        <v>72</v>
      </c>
      <c r="E28" s="69" t="n">
        <v>1</v>
      </c>
      <c r="F28" s="69"/>
      <c r="G28" s="70"/>
    </row>
    <row r="29" s="47" customFormat="true" ht="165" hidden="false" customHeight="false" outlineLevel="0" collapsed="false">
      <c r="B29" s="68" t="s">
        <v>93</v>
      </c>
      <c r="C29" s="69" t="n">
        <v>1</v>
      </c>
      <c r="D29" s="69" t="s">
        <v>72</v>
      </c>
      <c r="E29" s="69" t="n">
        <v>1</v>
      </c>
      <c r="F29" s="69"/>
      <c r="G29" s="70"/>
    </row>
    <row r="30" s="47" customFormat="true" ht="66" hidden="false" customHeight="true" outlineLevel="0" collapsed="false">
      <c r="B30" s="68" t="s">
        <v>94</v>
      </c>
      <c r="C30" s="69" t="n">
        <v>1</v>
      </c>
      <c r="D30" s="69" t="s">
        <v>72</v>
      </c>
      <c r="E30" s="69" t="n">
        <v>1</v>
      </c>
      <c r="F30" s="69"/>
      <c r="G30" s="70"/>
    </row>
    <row r="31" s="47" customFormat="true" ht="81" hidden="false" customHeight="true" outlineLevel="0" collapsed="false">
      <c r="B31" s="68" t="s">
        <v>95</v>
      </c>
      <c r="C31" s="69" t="n">
        <v>1</v>
      </c>
      <c r="D31" s="69" t="s">
        <v>72</v>
      </c>
      <c r="E31" s="69" t="n">
        <v>1</v>
      </c>
      <c r="F31" s="69"/>
      <c r="G31" s="70"/>
    </row>
    <row r="32" s="47" customFormat="true" ht="105" hidden="false" customHeight="false" outlineLevel="0" collapsed="false">
      <c r="B32" s="72" t="s">
        <v>96</v>
      </c>
      <c r="C32" s="69" t="n">
        <v>1</v>
      </c>
      <c r="D32" s="69" t="s">
        <v>72</v>
      </c>
      <c r="E32" s="69" t="n">
        <v>1</v>
      </c>
      <c r="F32" s="69"/>
      <c r="G32" s="70"/>
    </row>
    <row r="33" s="47" customFormat="true" ht="75" hidden="false" customHeight="false" outlineLevel="0" collapsed="false">
      <c r="B33" s="68" t="s">
        <v>97</v>
      </c>
      <c r="C33" s="69" t="n">
        <v>1</v>
      </c>
      <c r="D33" s="69" t="s">
        <v>72</v>
      </c>
      <c r="E33" s="69" t="n">
        <v>1</v>
      </c>
      <c r="F33" s="69"/>
      <c r="G33" s="70"/>
    </row>
    <row r="34" s="47" customFormat="true" ht="90" hidden="false" customHeight="false" outlineLevel="0" collapsed="false">
      <c r="B34" s="73" t="s">
        <v>98</v>
      </c>
      <c r="C34" s="69" t="n">
        <v>1</v>
      </c>
      <c r="D34" s="69" t="s">
        <v>72</v>
      </c>
      <c r="E34" s="69" t="n">
        <v>1</v>
      </c>
      <c r="F34" s="69"/>
      <c r="G34" s="70"/>
    </row>
    <row r="35" s="47" customFormat="true" ht="60" hidden="false" customHeight="false" outlineLevel="0" collapsed="false">
      <c r="B35" s="74" t="s">
        <v>99</v>
      </c>
      <c r="C35" s="69" t="n">
        <v>1</v>
      </c>
      <c r="D35" s="69" t="s">
        <v>72</v>
      </c>
      <c r="E35" s="69" t="n">
        <v>1</v>
      </c>
      <c r="F35" s="69"/>
      <c r="G35" s="70"/>
    </row>
    <row r="36" s="47" customFormat="true" ht="105.75" hidden="false" customHeight="false" outlineLevel="0" collapsed="false">
      <c r="B36" s="71" t="s">
        <v>100</v>
      </c>
      <c r="C36" s="62" t="n">
        <v>1</v>
      </c>
      <c r="D36" s="62" t="s">
        <v>72</v>
      </c>
      <c r="E36" s="62" t="n">
        <v>1</v>
      </c>
      <c r="F36" s="62"/>
      <c r="G36" s="63"/>
    </row>
    <row r="37" s="64" customFormat="true" ht="15.75" hidden="false" customHeight="true" outlineLevel="0" collapsed="false">
      <c r="B37" s="65" t="s">
        <v>101</v>
      </c>
      <c r="C37" s="66"/>
      <c r="D37" s="66"/>
      <c r="E37" s="66"/>
      <c r="F37" s="66"/>
      <c r="G37" s="67"/>
    </row>
    <row r="38" s="47" customFormat="true" ht="30" hidden="false" customHeight="false" outlineLevel="0" collapsed="false">
      <c r="B38" s="68" t="s">
        <v>102</v>
      </c>
      <c r="C38" s="69" t="n">
        <v>1</v>
      </c>
      <c r="D38" s="69" t="s">
        <v>72</v>
      </c>
      <c r="E38" s="69" t="n">
        <v>1</v>
      </c>
      <c r="F38" s="69"/>
      <c r="G38" s="70"/>
    </row>
    <row r="39" s="47" customFormat="true" ht="60" hidden="false" customHeight="false" outlineLevel="0" collapsed="false">
      <c r="B39" s="72" t="s">
        <v>103</v>
      </c>
      <c r="C39" s="69" t="n">
        <v>1</v>
      </c>
      <c r="D39" s="69" t="s">
        <v>72</v>
      </c>
      <c r="E39" s="69" t="n">
        <v>1</v>
      </c>
      <c r="F39" s="69"/>
      <c r="G39" s="70"/>
    </row>
    <row r="40" s="47" customFormat="true" ht="60" hidden="false" customHeight="false" outlineLevel="0" collapsed="false">
      <c r="B40" s="68" t="s">
        <v>104</v>
      </c>
      <c r="C40" s="69" t="n">
        <v>1</v>
      </c>
      <c r="D40" s="69" t="s">
        <v>72</v>
      </c>
      <c r="E40" s="69" t="n">
        <v>1</v>
      </c>
      <c r="F40" s="69"/>
      <c r="G40" s="70"/>
    </row>
    <row r="41" s="47" customFormat="true" ht="16.5" hidden="false" customHeight="false" outlineLevel="0" collapsed="false">
      <c r="B41" s="75" t="s">
        <v>105</v>
      </c>
      <c r="C41" s="76" t="n">
        <v>1</v>
      </c>
      <c r="D41" s="76" t="s">
        <v>72</v>
      </c>
      <c r="E41" s="76" t="n">
        <v>1</v>
      </c>
      <c r="F41" s="76"/>
      <c r="G41" s="77"/>
    </row>
    <row r="42" s="64" customFormat="true" ht="15.75" hidden="false" customHeight="true" outlineLevel="0" collapsed="false">
      <c r="B42" s="78" t="s">
        <v>106</v>
      </c>
      <c r="C42" s="79"/>
      <c r="D42" s="79"/>
      <c r="E42" s="79"/>
      <c r="F42" s="79"/>
      <c r="G42" s="80"/>
    </row>
    <row r="43" s="47" customFormat="true" ht="90" hidden="false" customHeight="false" outlineLevel="0" collapsed="false">
      <c r="B43" s="68" t="s">
        <v>107</v>
      </c>
      <c r="C43" s="69" t="n">
        <v>1</v>
      </c>
      <c r="D43" s="69" t="s">
        <v>72</v>
      </c>
      <c r="E43" s="69" t="n">
        <v>1</v>
      </c>
      <c r="F43" s="69"/>
      <c r="G43" s="70"/>
    </row>
    <row r="44" s="47" customFormat="true" ht="105" hidden="false" customHeight="false" outlineLevel="0" collapsed="false">
      <c r="B44" s="72" t="s">
        <v>108</v>
      </c>
      <c r="C44" s="69" t="n">
        <v>1</v>
      </c>
      <c r="D44" s="69" t="s">
        <v>72</v>
      </c>
      <c r="E44" s="69" t="n">
        <v>1</v>
      </c>
      <c r="F44" s="69"/>
      <c r="G44" s="70"/>
    </row>
    <row r="45" s="47" customFormat="true" ht="75" hidden="false" customHeight="false" outlineLevel="0" collapsed="false">
      <c r="B45" s="72" t="s">
        <v>109</v>
      </c>
      <c r="C45" s="69" t="n">
        <v>1</v>
      </c>
      <c r="D45" s="69" t="s">
        <v>72</v>
      </c>
      <c r="E45" s="69" t="n">
        <v>1</v>
      </c>
      <c r="F45" s="69"/>
      <c r="G45" s="70"/>
    </row>
    <row r="46" s="47" customFormat="true" ht="90" hidden="false" customHeight="false" outlineLevel="0" collapsed="false">
      <c r="B46" s="68" t="s">
        <v>110</v>
      </c>
      <c r="C46" s="69" t="n">
        <v>1</v>
      </c>
      <c r="D46" s="69" t="s">
        <v>72</v>
      </c>
      <c r="E46" s="69" t="n">
        <v>1</v>
      </c>
      <c r="F46" s="69"/>
      <c r="G46" s="70"/>
    </row>
    <row r="47" s="47" customFormat="true" ht="135" hidden="false" customHeight="false" outlineLevel="0" collapsed="false">
      <c r="B47" s="68" t="s">
        <v>111</v>
      </c>
      <c r="C47" s="69" t="n">
        <v>1</v>
      </c>
      <c r="D47" s="69" t="s">
        <v>72</v>
      </c>
      <c r="E47" s="69" t="n">
        <v>1</v>
      </c>
      <c r="F47" s="69"/>
      <c r="G47" s="70"/>
    </row>
    <row r="48" s="47" customFormat="true" ht="225" hidden="false" customHeight="false" outlineLevel="0" collapsed="false">
      <c r="B48" s="68" t="s">
        <v>112</v>
      </c>
      <c r="C48" s="69" t="n">
        <v>1</v>
      </c>
      <c r="D48" s="69" t="s">
        <v>72</v>
      </c>
      <c r="E48" s="69" t="n">
        <v>1</v>
      </c>
      <c r="F48" s="69"/>
      <c r="G48" s="70"/>
    </row>
    <row r="49" s="47" customFormat="true" ht="105" hidden="false" customHeight="false" outlineLevel="0" collapsed="false">
      <c r="B49" s="72" t="s">
        <v>113</v>
      </c>
      <c r="C49" s="69" t="n">
        <v>1</v>
      </c>
      <c r="D49" s="69" t="s">
        <v>72</v>
      </c>
      <c r="E49" s="69" t="n">
        <v>1</v>
      </c>
      <c r="F49" s="69"/>
      <c r="G49" s="70"/>
    </row>
    <row r="50" s="47" customFormat="true" ht="105" hidden="false" customHeight="false" outlineLevel="0" collapsed="false">
      <c r="B50" s="72" t="s">
        <v>114</v>
      </c>
      <c r="C50" s="69" t="n">
        <v>1</v>
      </c>
      <c r="D50" s="69" t="s">
        <v>72</v>
      </c>
      <c r="E50" s="69" t="n">
        <v>1</v>
      </c>
      <c r="F50" s="69"/>
      <c r="G50" s="70"/>
    </row>
    <row r="51" s="47" customFormat="true" ht="60" hidden="false" customHeight="false" outlineLevel="0" collapsed="false">
      <c r="B51" s="72" t="s">
        <v>115</v>
      </c>
      <c r="C51" s="69" t="n">
        <v>1</v>
      </c>
      <c r="D51" s="69" t="s">
        <v>72</v>
      </c>
      <c r="E51" s="69" t="n">
        <v>1</v>
      </c>
      <c r="F51" s="69"/>
      <c r="G51" s="70"/>
    </row>
    <row r="52" s="47" customFormat="true" ht="75" hidden="false" customHeight="false" outlineLevel="0" collapsed="false">
      <c r="B52" s="72" t="s">
        <v>116</v>
      </c>
      <c r="C52" s="69" t="n">
        <v>1</v>
      </c>
      <c r="D52" s="69" t="s">
        <v>72</v>
      </c>
      <c r="E52" s="69" t="n">
        <v>1</v>
      </c>
      <c r="F52" s="69"/>
      <c r="G52" s="70"/>
    </row>
    <row r="53" s="47" customFormat="true" ht="60.75" hidden="false" customHeight="false" outlineLevel="0" collapsed="false">
      <c r="B53" s="61" t="s">
        <v>117</v>
      </c>
      <c r="C53" s="62" t="n">
        <v>1</v>
      </c>
      <c r="D53" s="62" t="s">
        <v>72</v>
      </c>
      <c r="E53" s="62" t="n">
        <v>1</v>
      </c>
      <c r="F53" s="62"/>
      <c r="G53" s="63"/>
    </row>
    <row r="54" s="64" customFormat="true" ht="15.75" hidden="false" customHeight="true" outlineLevel="0" collapsed="false">
      <c r="B54" s="78" t="s">
        <v>118</v>
      </c>
      <c r="C54" s="79"/>
      <c r="D54" s="79"/>
      <c r="E54" s="79"/>
      <c r="F54" s="79"/>
      <c r="G54" s="80"/>
    </row>
    <row r="55" s="47" customFormat="true" ht="90" hidden="false" customHeight="false" outlineLevel="0" collapsed="false">
      <c r="B55" s="72" t="s">
        <v>119</v>
      </c>
      <c r="C55" s="69" t="n">
        <v>1</v>
      </c>
      <c r="D55" s="69" t="s">
        <v>72</v>
      </c>
      <c r="E55" s="69" t="n">
        <v>1</v>
      </c>
      <c r="F55" s="69"/>
      <c r="G55" s="70"/>
    </row>
    <row r="56" s="47" customFormat="true" ht="105.75" hidden="false" customHeight="false" outlineLevel="0" collapsed="false">
      <c r="B56" s="71" t="s">
        <v>120</v>
      </c>
      <c r="C56" s="62" t="n">
        <v>1</v>
      </c>
      <c r="D56" s="62" t="s">
        <v>72</v>
      </c>
      <c r="E56" s="62" t="n">
        <v>1</v>
      </c>
      <c r="F56" s="62"/>
      <c r="G56" s="63"/>
    </row>
    <row r="57" s="64" customFormat="true" ht="15.75" hidden="false" customHeight="true" outlineLevel="0" collapsed="false">
      <c r="B57" s="65" t="s">
        <v>121</v>
      </c>
      <c r="C57" s="66"/>
      <c r="D57" s="66"/>
      <c r="E57" s="66"/>
      <c r="F57" s="66"/>
      <c r="G57" s="67"/>
    </row>
    <row r="58" s="47" customFormat="true" ht="150" hidden="false" customHeight="false" outlineLevel="0" collapsed="false">
      <c r="B58" s="72" t="s">
        <v>122</v>
      </c>
      <c r="C58" s="69" t="n">
        <v>1</v>
      </c>
      <c r="D58" s="69" t="s">
        <v>72</v>
      </c>
      <c r="E58" s="69" t="n">
        <v>1</v>
      </c>
      <c r="F58" s="69"/>
      <c r="G58" s="70"/>
    </row>
    <row r="59" s="47" customFormat="true" ht="60" hidden="false" customHeight="false" outlineLevel="0" collapsed="false">
      <c r="B59" s="72" t="s">
        <v>123</v>
      </c>
      <c r="C59" s="69" t="n">
        <v>1</v>
      </c>
      <c r="D59" s="69" t="s">
        <v>72</v>
      </c>
      <c r="E59" s="69" t="n">
        <v>1</v>
      </c>
      <c r="F59" s="69"/>
      <c r="G59" s="70"/>
    </row>
    <row r="60" s="47" customFormat="true" ht="90" hidden="false" customHeight="false" outlineLevel="0" collapsed="false">
      <c r="B60" s="72" t="s">
        <v>124</v>
      </c>
      <c r="C60" s="69" t="n">
        <v>1</v>
      </c>
      <c r="D60" s="69" t="s">
        <v>72</v>
      </c>
      <c r="E60" s="69" t="n">
        <v>1</v>
      </c>
      <c r="F60" s="69"/>
      <c r="G60" s="70"/>
    </row>
    <row r="61" s="47" customFormat="true" ht="60" hidden="false" customHeight="false" outlineLevel="0" collapsed="false">
      <c r="B61" s="72" t="s">
        <v>125</v>
      </c>
      <c r="C61" s="69" t="n">
        <v>1</v>
      </c>
      <c r="D61" s="69" t="s">
        <v>72</v>
      </c>
      <c r="E61" s="69" t="n">
        <v>1</v>
      </c>
      <c r="F61" s="69"/>
      <c r="G61" s="70"/>
    </row>
    <row r="62" s="47" customFormat="true" ht="75.75" hidden="false" customHeight="false" outlineLevel="0" collapsed="false">
      <c r="B62" s="61" t="s">
        <v>126</v>
      </c>
      <c r="C62" s="62" t="n">
        <v>1</v>
      </c>
      <c r="D62" s="62" t="s">
        <v>72</v>
      </c>
      <c r="E62" s="62" t="n">
        <v>1</v>
      </c>
      <c r="F62" s="62"/>
      <c r="G62" s="63"/>
    </row>
    <row r="63" s="64" customFormat="true" ht="15.75" hidden="false" customHeight="true" outlineLevel="0" collapsed="false">
      <c r="B63" s="65" t="s">
        <v>127</v>
      </c>
      <c r="C63" s="66"/>
      <c r="D63" s="66"/>
      <c r="E63" s="66"/>
      <c r="F63" s="66"/>
      <c r="G63" s="67"/>
    </row>
    <row r="64" s="47" customFormat="true" ht="75" hidden="false" customHeight="false" outlineLevel="0" collapsed="false">
      <c r="B64" s="72" t="s">
        <v>128</v>
      </c>
      <c r="C64" s="69" t="n">
        <v>1</v>
      </c>
      <c r="D64" s="69" t="s">
        <v>72</v>
      </c>
      <c r="E64" s="69" t="n">
        <v>1</v>
      </c>
      <c r="F64" s="69"/>
      <c r="G64" s="70"/>
    </row>
    <row r="65" s="47" customFormat="true" ht="105.75" hidden="false" customHeight="false" outlineLevel="0" collapsed="false">
      <c r="B65" s="71" t="s">
        <v>129</v>
      </c>
      <c r="C65" s="62" t="n">
        <v>1</v>
      </c>
      <c r="D65" s="62" t="s">
        <v>72</v>
      </c>
      <c r="E65" s="62" t="n">
        <v>1</v>
      </c>
      <c r="F65" s="62"/>
      <c r="G65" s="63"/>
    </row>
    <row r="66" s="49" customFormat="true" ht="31.5" hidden="false" customHeight="true" outlineLevel="0" collapsed="false">
      <c r="A66" s="81" t="s">
        <v>54</v>
      </c>
      <c r="B66" s="82"/>
      <c r="C66" s="82" t="n">
        <f aca="false">SUM(C8:C65)</f>
        <v>48</v>
      </c>
      <c r="D66" s="82" t="n">
        <f aca="false">SUM(D8:D65)+COUNTA(D8:D65)</f>
        <v>48</v>
      </c>
      <c r="E66" s="82" t="n">
        <f aca="false">SUM(E8:E65)</f>
        <v>48</v>
      </c>
      <c r="F66" s="82" t="n">
        <f aca="false">SUM(F8:F65)</f>
        <v>0</v>
      </c>
      <c r="G66" s="82"/>
    </row>
    <row r="69" customFormat="false" ht="15.75" hidden="false" customHeight="false" outlineLevel="0" collapsed="false">
      <c r="A69" s="83" t="s">
        <v>130</v>
      </c>
    </row>
    <row r="70" customFormat="false" ht="39.75" hidden="false" customHeight="true" outlineLevel="0" collapsed="false">
      <c r="A70" s="84" t="s">
        <v>131</v>
      </c>
      <c r="B70" s="84"/>
    </row>
    <row r="71" customFormat="false" ht="72" hidden="false" customHeight="true" outlineLevel="0" collapsed="false">
      <c r="A71" s="84" t="s">
        <v>132</v>
      </c>
      <c r="B71" s="84"/>
    </row>
    <row r="72" customFormat="false" ht="15.75" hidden="false" customHeight="false" outlineLevel="0" collapsed="false">
      <c r="A72" s="85"/>
      <c r="B72" s="85"/>
      <c r="C72" s="85"/>
      <c r="D72" s="85"/>
      <c r="E72" s="85"/>
      <c r="F72" s="85"/>
      <c r="G72" s="85"/>
      <c r="H72" s="86"/>
      <c r="I72" s="86"/>
      <c r="J72" s="86"/>
      <c r="K72" s="86"/>
      <c r="L72" s="86"/>
      <c r="M72" s="86"/>
    </row>
    <row r="73" customFormat="false" ht="20.25" hidden="false" customHeight="true" outlineLevel="0" collapsed="false">
      <c r="A73" s="87"/>
      <c r="B73" s="87"/>
      <c r="C73" s="87"/>
      <c r="D73" s="87"/>
      <c r="E73" s="87"/>
      <c r="F73" s="87"/>
      <c r="G73" s="88"/>
      <c r="H73" s="88"/>
      <c r="I73" s="88"/>
      <c r="J73" s="88"/>
      <c r="K73" s="88"/>
      <c r="L73" s="88"/>
      <c r="M73" s="88"/>
    </row>
    <row r="74" customFormat="false" ht="12.75" hidden="false" customHeight="true" outlineLevel="0" collapsed="false">
      <c r="A74" s="87"/>
      <c r="B74" s="87"/>
      <c r="C74" s="87"/>
      <c r="D74" s="87"/>
      <c r="E74" s="87"/>
      <c r="F74" s="87"/>
    </row>
    <row r="75" customFormat="false" ht="12" hidden="false" customHeight="true" outlineLevel="0" collapsed="false">
      <c r="A75" s="87"/>
      <c r="B75" s="87"/>
      <c r="C75" s="87"/>
      <c r="D75" s="87"/>
      <c r="E75" s="87"/>
      <c r="F75" s="87"/>
    </row>
  </sheetData>
  <mergeCells count="4">
    <mergeCell ref="B1:G1"/>
    <mergeCell ref="F3:G3"/>
    <mergeCell ref="A70:B70"/>
    <mergeCell ref="A71:B7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9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G117" activeCellId="0" sqref="G1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7" width="13.14"/>
    <col collapsed="false" customWidth="true" hidden="false" outlineLevel="0" max="2" min="2" style="47" width="40.99"/>
    <col collapsed="false" customWidth="true" hidden="false" outlineLevel="0" max="3" min="3" style="47" width="18.41"/>
    <col collapsed="false" customWidth="true" hidden="false" outlineLevel="0" max="4" min="4" style="47" width="18.56"/>
    <col collapsed="false" customWidth="true" hidden="false" outlineLevel="0" max="5" min="5" style="47" width="13.56"/>
    <col collapsed="false" customWidth="true" hidden="false" outlineLevel="0" max="6" min="6" style="47" width="11.99"/>
    <col collapsed="false" customWidth="true" hidden="false" outlineLevel="0" max="7" min="7" style="47" width="23.14"/>
    <col collapsed="false" customWidth="false" hidden="false" outlineLevel="0" max="257" min="8" style="47" width="9.14"/>
  </cols>
  <sheetData>
    <row r="1" customFormat="false" ht="15.75" hidden="false" customHeight="true" outlineLevel="0" collapsed="false">
      <c r="B1" s="48" t="s">
        <v>133</v>
      </c>
      <c r="C1" s="48"/>
      <c r="D1" s="48"/>
      <c r="E1" s="48"/>
      <c r="F1" s="48"/>
      <c r="G1" s="48"/>
    </row>
    <row r="2" customFormat="false" ht="13.5" hidden="false" customHeight="true" outlineLevel="0" collapsed="false"/>
    <row r="3" s="49" customFormat="true" ht="57" hidden="false" customHeight="true" outlineLevel="0" collapsed="false">
      <c r="B3" s="50" t="s">
        <v>60</v>
      </c>
      <c r="C3" s="50" t="s">
        <v>61</v>
      </c>
      <c r="D3" s="50" t="s">
        <v>62</v>
      </c>
      <c r="E3" s="50" t="s">
        <v>63</v>
      </c>
      <c r="F3" s="89" t="s">
        <v>64</v>
      </c>
      <c r="G3" s="89"/>
    </row>
    <row r="4" s="49" customFormat="true" ht="33.75" hidden="false" customHeight="true" outlineLevel="0" collapsed="false">
      <c r="B4" s="51" t="s">
        <v>65</v>
      </c>
      <c r="C4" s="51" t="s">
        <v>66</v>
      </c>
      <c r="D4" s="51" t="s">
        <v>67</v>
      </c>
      <c r="E4" s="51" t="s">
        <v>66</v>
      </c>
      <c r="F4" s="90" t="s">
        <v>66</v>
      </c>
      <c r="G4" s="51" t="s">
        <v>68</v>
      </c>
    </row>
    <row r="5" s="49" customFormat="true" ht="15.75" hidden="false" customHeight="true" outlineLevel="0" collapsed="false">
      <c r="B5" s="54" t="n">
        <v>1</v>
      </c>
      <c r="C5" s="54" t="n">
        <v>2</v>
      </c>
      <c r="D5" s="91" t="n">
        <v>3</v>
      </c>
      <c r="E5" s="54" t="n">
        <v>4</v>
      </c>
      <c r="F5" s="54" t="n">
        <v>5</v>
      </c>
      <c r="G5" s="91" t="n">
        <v>6</v>
      </c>
    </row>
    <row r="6" s="49" customFormat="true" ht="15.75" hidden="false" customHeight="false" outlineLevel="0" collapsed="false">
      <c r="B6" s="92" t="s">
        <v>69</v>
      </c>
      <c r="C6" s="93"/>
      <c r="D6" s="93"/>
      <c r="E6" s="93"/>
      <c r="F6" s="93"/>
      <c r="G6" s="94"/>
    </row>
    <row r="7" s="49" customFormat="true" ht="15" hidden="false" customHeight="false" outlineLevel="0" collapsed="false">
      <c r="B7" s="95" t="s">
        <v>70</v>
      </c>
      <c r="C7" s="59"/>
      <c r="D7" s="59"/>
      <c r="E7" s="59"/>
      <c r="F7" s="59"/>
      <c r="G7" s="60"/>
    </row>
    <row r="8" s="47" customFormat="true" ht="15" hidden="false" customHeight="true" outlineLevel="0" collapsed="false">
      <c r="B8" s="96" t="s">
        <v>134</v>
      </c>
      <c r="C8" s="97" t="n">
        <v>1</v>
      </c>
      <c r="D8" s="97" t="s">
        <v>72</v>
      </c>
      <c r="E8" s="97" t="n">
        <v>1</v>
      </c>
      <c r="F8" s="97"/>
      <c r="G8" s="70"/>
    </row>
    <row r="9" s="47" customFormat="true" ht="15.75" hidden="false" customHeight="false" outlineLevel="0" collapsed="false">
      <c r="B9" s="96" t="s">
        <v>135</v>
      </c>
      <c r="C9" s="97" t="n">
        <v>1</v>
      </c>
      <c r="D9" s="97" t="s">
        <v>72</v>
      </c>
      <c r="E9" s="97" t="n">
        <v>2</v>
      </c>
      <c r="F9" s="97" t="n">
        <v>1</v>
      </c>
      <c r="G9" s="98" t="s">
        <v>136</v>
      </c>
    </row>
    <row r="10" s="47" customFormat="true" ht="30" hidden="false" customHeight="false" outlineLevel="0" collapsed="false">
      <c r="B10" s="96" t="s">
        <v>137</v>
      </c>
      <c r="C10" s="97" t="n">
        <v>1</v>
      </c>
      <c r="D10" s="97" t="s">
        <v>72</v>
      </c>
      <c r="E10" s="97" t="n">
        <v>1</v>
      </c>
      <c r="F10" s="97"/>
      <c r="G10" s="70"/>
    </row>
    <row r="11" s="47" customFormat="true" ht="15.75" hidden="false" customHeight="false" outlineLevel="0" collapsed="false">
      <c r="B11" s="96" t="s">
        <v>138</v>
      </c>
      <c r="C11" s="97" t="n">
        <v>1</v>
      </c>
      <c r="D11" s="97" t="s">
        <v>72</v>
      </c>
      <c r="E11" s="97" t="n">
        <v>1</v>
      </c>
      <c r="F11" s="97"/>
      <c r="G11" s="70"/>
    </row>
    <row r="12" s="47" customFormat="true" ht="15.75" hidden="false" customHeight="false" outlineLevel="0" collapsed="false">
      <c r="B12" s="96" t="s">
        <v>139</v>
      </c>
      <c r="C12" s="97" t="n">
        <v>1</v>
      </c>
      <c r="D12" s="97" t="s">
        <v>72</v>
      </c>
      <c r="E12" s="97" t="n">
        <v>1</v>
      </c>
      <c r="F12" s="97"/>
      <c r="G12" s="70"/>
    </row>
    <row r="13" s="47" customFormat="true" ht="15" hidden="false" customHeight="true" outlineLevel="0" collapsed="false">
      <c r="B13" s="96" t="s">
        <v>140</v>
      </c>
      <c r="C13" s="97" t="n">
        <v>4</v>
      </c>
      <c r="D13" s="97" t="s">
        <v>72</v>
      </c>
      <c r="E13" s="97" t="n">
        <v>2</v>
      </c>
      <c r="F13" s="97"/>
      <c r="G13" s="70"/>
    </row>
    <row r="14" s="47" customFormat="true" ht="19.15" hidden="false" customHeight="true" outlineLevel="0" collapsed="false">
      <c r="B14" s="99" t="s">
        <v>141</v>
      </c>
      <c r="C14" s="100" t="n">
        <v>1</v>
      </c>
      <c r="D14" s="100"/>
      <c r="E14" s="100" t="n">
        <v>1</v>
      </c>
      <c r="F14" s="101"/>
      <c r="G14" s="63"/>
    </row>
    <row r="15" s="49" customFormat="true" ht="15" hidden="false" customHeight="false" outlineLevel="0" collapsed="false">
      <c r="B15" s="95" t="s">
        <v>73</v>
      </c>
      <c r="C15" s="59"/>
      <c r="D15" s="59"/>
      <c r="E15" s="59"/>
      <c r="F15" s="59"/>
      <c r="G15" s="102"/>
    </row>
    <row r="16" s="47" customFormat="true" ht="15" hidden="false" customHeight="true" outlineLevel="0" collapsed="false">
      <c r="B16" s="96" t="s">
        <v>142</v>
      </c>
      <c r="C16" s="97" t="n">
        <v>2</v>
      </c>
      <c r="D16" s="97" t="s">
        <v>72</v>
      </c>
      <c r="E16" s="97" t="n">
        <v>1</v>
      </c>
      <c r="F16" s="97" t="n">
        <v>1</v>
      </c>
      <c r="G16" s="98" t="s">
        <v>136</v>
      </c>
    </row>
    <row r="17" s="47" customFormat="true" ht="15" hidden="false" customHeight="true" outlineLevel="0" collapsed="false">
      <c r="B17" s="96" t="s">
        <v>143</v>
      </c>
      <c r="C17" s="97" t="n">
        <v>1</v>
      </c>
      <c r="D17" s="97" t="s">
        <v>72</v>
      </c>
      <c r="E17" s="97" t="n">
        <v>1</v>
      </c>
      <c r="F17" s="97"/>
      <c r="G17" s="70"/>
    </row>
    <row r="18" s="47" customFormat="true" ht="30" hidden="false" customHeight="false" outlineLevel="0" collapsed="false">
      <c r="B18" s="96" t="s">
        <v>144</v>
      </c>
      <c r="C18" s="97" t="n">
        <v>1</v>
      </c>
      <c r="D18" s="97" t="s">
        <v>72</v>
      </c>
      <c r="E18" s="103" t="n">
        <v>1</v>
      </c>
      <c r="F18" s="97"/>
      <c r="G18" s="70"/>
    </row>
    <row r="19" s="47" customFormat="true" ht="15" hidden="false" customHeight="true" outlineLevel="0" collapsed="false">
      <c r="B19" s="96" t="s">
        <v>145</v>
      </c>
      <c r="C19" s="101" t="n">
        <v>2</v>
      </c>
      <c r="D19" s="101" t="s">
        <v>72</v>
      </c>
      <c r="E19" s="101" t="n">
        <v>2</v>
      </c>
      <c r="F19" s="101"/>
      <c r="G19" s="63"/>
    </row>
    <row r="20" s="49" customFormat="true" ht="15" hidden="false" customHeight="false" outlineLevel="0" collapsed="false">
      <c r="B20" s="95" t="s">
        <v>77</v>
      </c>
      <c r="C20" s="59"/>
      <c r="D20" s="59"/>
      <c r="E20" s="59"/>
      <c r="F20" s="59"/>
      <c r="G20" s="102"/>
    </row>
    <row r="21" s="47" customFormat="true" ht="15" hidden="false" customHeight="true" outlineLevel="0" collapsed="false">
      <c r="B21" s="96" t="s">
        <v>146</v>
      </c>
      <c r="C21" s="97" t="n">
        <v>1</v>
      </c>
      <c r="D21" s="97" t="s">
        <v>72</v>
      </c>
      <c r="E21" s="97" t="n">
        <v>1</v>
      </c>
      <c r="F21" s="104"/>
      <c r="G21" s="105"/>
    </row>
    <row r="22" s="47" customFormat="true" ht="15" hidden="false" customHeight="true" outlineLevel="0" collapsed="false">
      <c r="B22" s="96" t="s">
        <v>147</v>
      </c>
      <c r="C22" s="97" t="n">
        <v>1</v>
      </c>
      <c r="D22" s="97" t="s">
        <v>72</v>
      </c>
      <c r="E22" s="97" t="n">
        <v>1</v>
      </c>
      <c r="F22" s="97"/>
      <c r="G22" s="70"/>
    </row>
    <row r="23" s="47" customFormat="true" ht="15.75" hidden="false" customHeight="false" outlineLevel="0" collapsed="false">
      <c r="B23" s="96" t="s">
        <v>148</v>
      </c>
      <c r="C23" s="97" t="n">
        <v>1</v>
      </c>
      <c r="D23" s="97" t="s">
        <v>72</v>
      </c>
      <c r="E23" s="97" t="n">
        <v>1</v>
      </c>
      <c r="F23" s="97" t="n">
        <v>1</v>
      </c>
      <c r="G23" s="98" t="s">
        <v>136</v>
      </c>
    </row>
    <row r="24" s="47" customFormat="true" ht="30" hidden="false" customHeight="false" outlineLevel="0" collapsed="false">
      <c r="B24" s="96" t="s">
        <v>149</v>
      </c>
      <c r="C24" s="97" t="n">
        <v>1</v>
      </c>
      <c r="D24" s="97" t="s">
        <v>72</v>
      </c>
      <c r="E24" s="97" t="n">
        <v>1</v>
      </c>
      <c r="F24" s="97"/>
      <c r="G24" s="70"/>
    </row>
    <row r="25" s="47" customFormat="true" ht="16.5" hidden="false" customHeight="false" outlineLevel="0" collapsed="false">
      <c r="B25" s="96" t="s">
        <v>150</v>
      </c>
      <c r="C25" s="97" t="n">
        <v>1</v>
      </c>
      <c r="D25" s="97" t="s">
        <v>72</v>
      </c>
      <c r="E25" s="97" t="n">
        <v>1</v>
      </c>
      <c r="F25" s="97"/>
      <c r="G25" s="70"/>
    </row>
    <row r="26" s="49" customFormat="true" ht="15" hidden="false" customHeight="false" outlineLevel="0" collapsed="false">
      <c r="B26" s="95" t="s">
        <v>80</v>
      </c>
      <c r="C26" s="59"/>
      <c r="D26" s="59"/>
      <c r="E26" s="59"/>
      <c r="F26" s="59"/>
      <c r="G26" s="102"/>
    </row>
    <row r="27" s="106" customFormat="true" ht="30" hidden="false" customHeight="false" outlineLevel="0" collapsed="false">
      <c r="B27" s="99" t="s">
        <v>151</v>
      </c>
      <c r="C27" s="103"/>
      <c r="D27" s="103"/>
      <c r="E27" s="103" t="n">
        <v>1</v>
      </c>
      <c r="F27" s="107"/>
      <c r="G27" s="108"/>
    </row>
    <row r="28" s="47" customFormat="true" ht="15" hidden="false" customHeight="true" outlineLevel="0" collapsed="false">
      <c r="B28" s="96" t="s">
        <v>152</v>
      </c>
      <c r="C28" s="97" t="n">
        <v>1</v>
      </c>
      <c r="D28" s="97" t="s">
        <v>72</v>
      </c>
      <c r="E28" s="97" t="n">
        <v>1</v>
      </c>
      <c r="F28" s="97" t="n">
        <v>1</v>
      </c>
      <c r="G28" s="98" t="s">
        <v>136</v>
      </c>
    </row>
    <row r="29" s="47" customFormat="true" ht="22.9" hidden="false" customHeight="true" outlineLevel="0" collapsed="false">
      <c r="B29" s="96" t="s">
        <v>153</v>
      </c>
      <c r="C29" s="97" t="n">
        <v>1</v>
      </c>
      <c r="D29" s="97" t="s">
        <v>72</v>
      </c>
      <c r="E29" s="97" t="n">
        <v>1</v>
      </c>
      <c r="F29" s="97"/>
      <c r="G29" s="70"/>
    </row>
    <row r="30" s="47" customFormat="true" ht="15.75" hidden="false" customHeight="false" outlineLevel="0" collapsed="false">
      <c r="B30" s="96" t="s">
        <v>154</v>
      </c>
      <c r="C30" s="97" t="n">
        <v>1</v>
      </c>
      <c r="D30" s="97" t="s">
        <v>72</v>
      </c>
      <c r="E30" s="97" t="n">
        <v>1</v>
      </c>
      <c r="F30" s="97"/>
      <c r="G30" s="70"/>
    </row>
    <row r="31" s="47" customFormat="true" ht="15" hidden="false" customHeight="true" outlineLevel="0" collapsed="false">
      <c r="B31" s="96" t="s">
        <v>155</v>
      </c>
      <c r="C31" s="97" t="n">
        <v>1</v>
      </c>
      <c r="D31" s="97" t="s">
        <v>72</v>
      </c>
      <c r="E31" s="97" t="n">
        <v>1</v>
      </c>
      <c r="F31" s="97"/>
      <c r="G31" s="70"/>
    </row>
    <row r="32" s="47" customFormat="true" ht="33.6" hidden="false" customHeight="true" outlineLevel="0" collapsed="false">
      <c r="B32" s="96" t="s">
        <v>156</v>
      </c>
      <c r="C32" s="97" t="n">
        <v>1</v>
      </c>
      <c r="D32" s="97" t="s">
        <v>72</v>
      </c>
      <c r="E32" s="97" t="n">
        <v>1</v>
      </c>
      <c r="F32" s="97"/>
      <c r="G32" s="70"/>
    </row>
    <row r="33" s="47" customFormat="true" ht="15" hidden="false" customHeight="true" outlineLevel="0" collapsed="false">
      <c r="B33" s="96" t="s">
        <v>157</v>
      </c>
      <c r="C33" s="97" t="n">
        <v>3</v>
      </c>
      <c r="D33" s="97" t="s">
        <v>72</v>
      </c>
      <c r="E33" s="97" t="n">
        <v>2</v>
      </c>
      <c r="F33" s="97"/>
      <c r="G33" s="70"/>
    </row>
    <row r="34" s="49" customFormat="true" ht="15" hidden="false" customHeight="false" outlineLevel="0" collapsed="false">
      <c r="B34" s="95" t="s">
        <v>84</v>
      </c>
      <c r="C34" s="59"/>
      <c r="D34" s="59"/>
      <c r="E34" s="59"/>
      <c r="F34" s="59"/>
      <c r="G34" s="102"/>
    </row>
    <row r="35" s="47" customFormat="true" ht="15" hidden="false" customHeight="true" outlineLevel="0" collapsed="false">
      <c r="B35" s="96" t="s">
        <v>158</v>
      </c>
      <c r="C35" s="97" t="n">
        <v>2</v>
      </c>
      <c r="D35" s="97" t="s">
        <v>72</v>
      </c>
      <c r="E35" s="97" t="n">
        <v>2</v>
      </c>
      <c r="F35" s="97"/>
      <c r="G35" s="70"/>
    </row>
    <row r="36" s="47" customFormat="true" ht="15.75" hidden="false" customHeight="false" outlineLevel="0" collapsed="false">
      <c r="B36" s="96" t="s">
        <v>159</v>
      </c>
      <c r="C36" s="97" t="n">
        <v>1</v>
      </c>
      <c r="D36" s="97" t="s">
        <v>72</v>
      </c>
      <c r="E36" s="97" t="n">
        <v>1</v>
      </c>
      <c r="F36" s="97"/>
      <c r="G36" s="70"/>
    </row>
    <row r="37" s="47" customFormat="true" ht="15" hidden="false" customHeight="true" outlineLevel="0" collapsed="false">
      <c r="B37" s="96" t="s">
        <v>160</v>
      </c>
      <c r="C37" s="97" t="n">
        <v>1</v>
      </c>
      <c r="D37" s="97" t="s">
        <v>72</v>
      </c>
      <c r="E37" s="97" t="n">
        <v>1</v>
      </c>
      <c r="F37" s="97" t="n">
        <v>1</v>
      </c>
      <c r="G37" s="98" t="s">
        <v>136</v>
      </c>
    </row>
    <row r="38" s="47" customFormat="true" ht="15" hidden="false" customHeight="true" outlineLevel="0" collapsed="false">
      <c r="B38" s="96" t="s">
        <v>161</v>
      </c>
      <c r="C38" s="97" t="n">
        <v>1</v>
      </c>
      <c r="D38" s="97" t="s">
        <v>72</v>
      </c>
      <c r="E38" s="97" t="n">
        <v>1</v>
      </c>
      <c r="F38" s="97"/>
      <c r="G38" s="70"/>
    </row>
    <row r="39" s="47" customFormat="true" ht="15" hidden="false" customHeight="true" outlineLevel="0" collapsed="false">
      <c r="B39" s="96" t="s">
        <v>162</v>
      </c>
      <c r="C39" s="97" t="n">
        <v>1</v>
      </c>
      <c r="D39" s="97" t="s">
        <v>72</v>
      </c>
      <c r="E39" s="97" t="n">
        <v>1</v>
      </c>
      <c r="F39" s="97"/>
      <c r="G39" s="70"/>
    </row>
    <row r="40" s="47" customFormat="true" ht="25.15" hidden="false" customHeight="true" outlineLevel="0" collapsed="false">
      <c r="B40" s="96" t="s">
        <v>163</v>
      </c>
      <c r="C40" s="97" t="n">
        <v>3</v>
      </c>
      <c r="D40" s="97" t="s">
        <v>72</v>
      </c>
      <c r="E40" s="97" t="n">
        <v>2</v>
      </c>
      <c r="F40" s="97"/>
      <c r="G40" s="70"/>
    </row>
    <row r="41" s="49" customFormat="true" ht="15" hidden="false" customHeight="false" outlineLevel="0" collapsed="false">
      <c r="B41" s="95" t="s">
        <v>87</v>
      </c>
      <c r="C41" s="59"/>
      <c r="D41" s="59"/>
      <c r="E41" s="59"/>
      <c r="F41" s="59"/>
      <c r="G41" s="102"/>
    </row>
    <row r="42" s="47" customFormat="true" ht="15" hidden="false" customHeight="true" outlineLevel="0" collapsed="false">
      <c r="B42" s="96" t="s">
        <v>164</v>
      </c>
      <c r="C42" s="97" t="n">
        <v>2</v>
      </c>
      <c r="D42" s="97" t="s">
        <v>72</v>
      </c>
      <c r="E42" s="97" t="n">
        <v>2</v>
      </c>
      <c r="F42" s="97" t="n">
        <v>1</v>
      </c>
      <c r="G42" s="98" t="s">
        <v>136</v>
      </c>
    </row>
    <row r="43" s="47" customFormat="true" ht="15" hidden="false" customHeight="true" outlineLevel="0" collapsed="false">
      <c r="B43" s="96" t="s">
        <v>165</v>
      </c>
      <c r="C43" s="97" t="n">
        <v>2</v>
      </c>
      <c r="D43" s="97" t="s">
        <v>72</v>
      </c>
      <c r="E43" s="97" t="n">
        <v>2</v>
      </c>
      <c r="F43" s="97"/>
      <c r="G43" s="70"/>
    </row>
    <row r="44" s="47" customFormat="true" ht="15" hidden="false" customHeight="true" outlineLevel="0" collapsed="false">
      <c r="B44" s="96" t="s">
        <v>166</v>
      </c>
      <c r="C44" s="97" t="n">
        <v>1</v>
      </c>
      <c r="D44" s="97" t="s">
        <v>72</v>
      </c>
      <c r="E44" s="97" t="n">
        <v>1</v>
      </c>
      <c r="F44" s="97"/>
      <c r="G44" s="70"/>
    </row>
    <row r="45" s="47" customFormat="true" ht="15" hidden="false" customHeight="true" outlineLevel="0" collapsed="false">
      <c r="B45" s="96" t="s">
        <v>167</v>
      </c>
      <c r="C45" s="97" t="n">
        <v>4</v>
      </c>
      <c r="D45" s="97" t="s">
        <v>72</v>
      </c>
      <c r="E45" s="97" t="n">
        <v>4</v>
      </c>
      <c r="F45" s="97"/>
      <c r="G45" s="70"/>
    </row>
    <row r="46" s="47" customFormat="true" ht="28.9" hidden="false" customHeight="true" outlineLevel="0" collapsed="false">
      <c r="B46" s="96" t="s">
        <v>168</v>
      </c>
      <c r="C46" s="97" t="n">
        <v>2</v>
      </c>
      <c r="D46" s="97" t="s">
        <v>72</v>
      </c>
      <c r="E46" s="97" t="n">
        <v>2</v>
      </c>
      <c r="F46" s="97" t="n">
        <v>2</v>
      </c>
      <c r="G46" s="98" t="s">
        <v>136</v>
      </c>
    </row>
    <row r="47" s="47" customFormat="true" ht="28.9" hidden="false" customHeight="true" outlineLevel="0" collapsed="false">
      <c r="B47" s="96" t="s">
        <v>169</v>
      </c>
      <c r="C47" s="97" t="n">
        <v>1</v>
      </c>
      <c r="D47" s="97" t="s">
        <v>72</v>
      </c>
      <c r="E47" s="97" t="n">
        <v>2</v>
      </c>
      <c r="F47" s="97" t="n">
        <v>1</v>
      </c>
      <c r="G47" s="98" t="s">
        <v>136</v>
      </c>
    </row>
    <row r="48" s="47" customFormat="true" ht="15" hidden="false" customHeight="true" outlineLevel="0" collapsed="false">
      <c r="B48" s="96" t="s">
        <v>170</v>
      </c>
      <c r="C48" s="97" t="n">
        <v>2</v>
      </c>
      <c r="D48" s="97" t="s">
        <v>72</v>
      </c>
      <c r="E48" s="97" t="n">
        <v>2</v>
      </c>
      <c r="F48" s="97" t="n">
        <v>3</v>
      </c>
      <c r="G48" s="98" t="s">
        <v>136</v>
      </c>
    </row>
    <row r="49" s="47" customFormat="true" ht="15.75" hidden="false" customHeight="false" outlineLevel="0" collapsed="false">
      <c r="B49" s="96" t="s">
        <v>171</v>
      </c>
      <c r="C49" s="97" t="n">
        <v>2</v>
      </c>
      <c r="D49" s="97" t="s">
        <v>72</v>
      </c>
      <c r="E49" s="97" t="n">
        <v>2</v>
      </c>
      <c r="F49" s="97" t="n">
        <v>1</v>
      </c>
      <c r="G49" s="98" t="s">
        <v>136</v>
      </c>
    </row>
    <row r="50" s="47" customFormat="true" ht="15.75" hidden="false" customHeight="false" outlineLevel="0" collapsed="false">
      <c r="B50" s="96" t="s">
        <v>172</v>
      </c>
      <c r="C50" s="97" t="n">
        <v>1</v>
      </c>
      <c r="D50" s="97" t="s">
        <v>72</v>
      </c>
      <c r="E50" s="97" t="n">
        <v>1</v>
      </c>
      <c r="F50" s="97" t="n">
        <v>1</v>
      </c>
      <c r="G50" s="98" t="s">
        <v>136</v>
      </c>
    </row>
    <row r="51" s="47" customFormat="true" ht="15.75" hidden="false" customHeight="false" outlineLevel="0" collapsed="false">
      <c r="B51" s="96" t="s">
        <v>173</v>
      </c>
      <c r="C51" s="97" t="n">
        <v>2</v>
      </c>
      <c r="D51" s="97" t="s">
        <v>72</v>
      </c>
      <c r="E51" s="97" t="n">
        <v>1</v>
      </c>
      <c r="F51" s="97" t="n">
        <v>1</v>
      </c>
      <c r="G51" s="98" t="s">
        <v>136</v>
      </c>
    </row>
    <row r="52" s="47" customFormat="true" ht="15.75" hidden="false" customHeight="false" outlineLevel="0" collapsed="false">
      <c r="B52" s="96" t="s">
        <v>174</v>
      </c>
      <c r="C52" s="97" t="n">
        <v>1</v>
      </c>
      <c r="D52" s="97" t="s">
        <v>72</v>
      </c>
      <c r="E52" s="97" t="n">
        <v>1</v>
      </c>
      <c r="F52" s="97"/>
      <c r="G52" s="70"/>
    </row>
    <row r="53" s="47" customFormat="true" ht="15.75" hidden="false" customHeight="false" outlineLevel="0" collapsed="false">
      <c r="B53" s="96" t="s">
        <v>175</v>
      </c>
      <c r="C53" s="97" t="n">
        <v>1</v>
      </c>
      <c r="D53" s="97" t="s">
        <v>72</v>
      </c>
      <c r="E53" s="97" t="n">
        <v>1</v>
      </c>
      <c r="F53" s="97"/>
      <c r="G53" s="70"/>
    </row>
    <row r="54" s="47" customFormat="true" ht="30" hidden="false" customHeight="false" outlineLevel="0" collapsed="false">
      <c r="B54" s="96" t="s">
        <v>176</v>
      </c>
      <c r="C54" s="97" t="n">
        <v>1</v>
      </c>
      <c r="D54" s="97" t="s">
        <v>72</v>
      </c>
      <c r="E54" s="97" t="n">
        <v>1</v>
      </c>
      <c r="F54" s="97" t="n">
        <v>1</v>
      </c>
      <c r="G54" s="98" t="s">
        <v>136</v>
      </c>
    </row>
    <row r="55" s="47" customFormat="true" ht="15" hidden="false" customHeight="true" outlineLevel="0" collapsed="false">
      <c r="B55" s="96" t="s">
        <v>177</v>
      </c>
      <c r="C55" s="97" t="n">
        <v>1</v>
      </c>
      <c r="D55" s="97" t="s">
        <v>72</v>
      </c>
      <c r="E55" s="97" t="n">
        <v>1</v>
      </c>
      <c r="F55" s="97"/>
      <c r="G55" s="70"/>
    </row>
    <row r="56" s="47" customFormat="true" ht="28.9" hidden="false" customHeight="true" outlineLevel="0" collapsed="false">
      <c r="B56" s="96" t="s">
        <v>178</v>
      </c>
      <c r="C56" s="97" t="n">
        <v>1</v>
      </c>
      <c r="D56" s="97" t="s">
        <v>72</v>
      </c>
      <c r="E56" s="97" t="n">
        <v>1</v>
      </c>
      <c r="F56" s="97"/>
      <c r="G56" s="70"/>
    </row>
    <row r="57" s="47" customFormat="true" ht="15" hidden="false" customHeight="true" outlineLevel="0" collapsed="false">
      <c r="B57" s="96" t="s">
        <v>179</v>
      </c>
      <c r="C57" s="97" t="n">
        <v>1</v>
      </c>
      <c r="D57" s="97" t="s">
        <v>72</v>
      </c>
      <c r="E57" s="97" t="n">
        <v>1</v>
      </c>
      <c r="F57" s="97"/>
      <c r="G57" s="70"/>
    </row>
    <row r="58" s="47" customFormat="true" ht="15" hidden="false" customHeight="true" outlineLevel="0" collapsed="false">
      <c r="B58" s="96" t="s">
        <v>180</v>
      </c>
      <c r="C58" s="97" t="n">
        <v>1</v>
      </c>
      <c r="D58" s="97" t="s">
        <v>72</v>
      </c>
      <c r="E58" s="97" t="n">
        <v>1</v>
      </c>
      <c r="F58" s="97"/>
      <c r="G58" s="70"/>
    </row>
    <row r="59" s="47" customFormat="true" ht="15.75" hidden="false" customHeight="false" outlineLevel="0" collapsed="false">
      <c r="B59" s="96" t="s">
        <v>181</v>
      </c>
      <c r="C59" s="97" t="n">
        <v>1</v>
      </c>
      <c r="D59" s="97" t="s">
        <v>72</v>
      </c>
      <c r="E59" s="97" t="n">
        <v>1</v>
      </c>
      <c r="F59" s="97"/>
      <c r="G59" s="70"/>
    </row>
    <row r="60" s="47" customFormat="true" ht="15" hidden="false" customHeight="true" outlineLevel="0" collapsed="false">
      <c r="B60" s="96" t="s">
        <v>182</v>
      </c>
      <c r="C60" s="97" t="n">
        <v>1</v>
      </c>
      <c r="D60" s="97" t="s">
        <v>72</v>
      </c>
      <c r="E60" s="97" t="n">
        <v>1</v>
      </c>
      <c r="F60" s="97"/>
      <c r="G60" s="70"/>
    </row>
    <row r="61" s="47" customFormat="true" ht="15" hidden="false" customHeight="true" outlineLevel="0" collapsed="false">
      <c r="B61" s="96" t="s">
        <v>183</v>
      </c>
      <c r="C61" s="97" t="n">
        <v>2</v>
      </c>
      <c r="D61" s="97" t="s">
        <v>72</v>
      </c>
      <c r="E61" s="97" t="n">
        <v>1</v>
      </c>
      <c r="F61" s="97"/>
      <c r="G61" s="70"/>
    </row>
    <row r="62" s="47" customFormat="true" ht="15" hidden="false" customHeight="true" outlineLevel="0" collapsed="false">
      <c r="B62" s="96" t="s">
        <v>184</v>
      </c>
      <c r="C62" s="97" t="n">
        <v>2</v>
      </c>
      <c r="D62" s="97" t="s">
        <v>72</v>
      </c>
      <c r="E62" s="97" t="n">
        <v>1</v>
      </c>
      <c r="F62" s="97"/>
      <c r="G62" s="70"/>
    </row>
    <row r="63" s="47" customFormat="true" ht="15" hidden="false" customHeight="true" outlineLevel="0" collapsed="false">
      <c r="B63" s="96" t="s">
        <v>185</v>
      </c>
      <c r="C63" s="97" t="n">
        <v>1</v>
      </c>
      <c r="D63" s="97" t="s">
        <v>72</v>
      </c>
      <c r="E63" s="97" t="n">
        <v>1</v>
      </c>
      <c r="F63" s="97"/>
      <c r="G63" s="70"/>
    </row>
    <row r="64" s="47" customFormat="true" ht="15.75" hidden="false" customHeight="false" outlineLevel="0" collapsed="false">
      <c r="B64" s="96" t="s">
        <v>186</v>
      </c>
      <c r="C64" s="97" t="n">
        <v>1</v>
      </c>
      <c r="D64" s="97" t="s">
        <v>72</v>
      </c>
      <c r="E64" s="97" t="n">
        <v>1</v>
      </c>
      <c r="F64" s="97"/>
      <c r="G64" s="70"/>
    </row>
    <row r="65" s="47" customFormat="true" ht="15.75" hidden="false" customHeight="false" outlineLevel="0" collapsed="false">
      <c r="B65" s="96" t="s">
        <v>187</v>
      </c>
      <c r="C65" s="97" t="n">
        <v>2</v>
      </c>
      <c r="D65" s="97" t="s">
        <v>72</v>
      </c>
      <c r="E65" s="97" t="n">
        <v>2</v>
      </c>
      <c r="F65" s="97" t="n">
        <v>1</v>
      </c>
      <c r="G65" s="98" t="s">
        <v>136</v>
      </c>
    </row>
    <row r="66" s="47" customFormat="true" ht="15.75" hidden="false" customHeight="false" outlineLevel="0" collapsed="false">
      <c r="B66" s="96" t="s">
        <v>188</v>
      </c>
      <c r="C66" s="97" t="n">
        <v>2</v>
      </c>
      <c r="D66" s="97" t="s">
        <v>72</v>
      </c>
      <c r="E66" s="97" t="n">
        <v>1</v>
      </c>
      <c r="F66" s="97" t="n">
        <v>1</v>
      </c>
      <c r="G66" s="98" t="s">
        <v>136</v>
      </c>
    </row>
    <row r="67" s="47" customFormat="true" ht="15" hidden="false" customHeight="true" outlineLevel="0" collapsed="false">
      <c r="B67" s="96" t="s">
        <v>189</v>
      </c>
      <c r="C67" s="97" t="n">
        <v>4</v>
      </c>
      <c r="D67" s="97" t="s">
        <v>72</v>
      </c>
      <c r="E67" s="97" t="n">
        <v>3</v>
      </c>
      <c r="F67" s="97"/>
      <c r="G67" s="70"/>
    </row>
    <row r="68" s="47" customFormat="true" ht="25.9" hidden="false" customHeight="true" outlineLevel="0" collapsed="false">
      <c r="B68" s="99" t="s">
        <v>190</v>
      </c>
      <c r="C68" s="103"/>
      <c r="D68" s="103"/>
      <c r="E68" s="103" t="n">
        <v>2</v>
      </c>
      <c r="F68" s="97"/>
      <c r="G68" s="70"/>
    </row>
    <row r="69" s="47" customFormat="true" ht="15" hidden="false" customHeight="true" outlineLevel="0" collapsed="false">
      <c r="B69" s="99" t="s">
        <v>191</v>
      </c>
      <c r="C69" s="103"/>
      <c r="D69" s="103"/>
      <c r="E69" s="103" t="n">
        <v>2</v>
      </c>
      <c r="F69" s="97"/>
      <c r="G69" s="70"/>
    </row>
    <row r="70" s="47" customFormat="true" ht="16.15" hidden="false" customHeight="true" outlineLevel="0" collapsed="false">
      <c r="B70" s="99" t="s">
        <v>192</v>
      </c>
      <c r="C70" s="103"/>
      <c r="D70" s="103"/>
      <c r="E70" s="103" t="n">
        <v>2</v>
      </c>
      <c r="F70" s="97"/>
      <c r="G70" s="70"/>
    </row>
    <row r="71" s="47" customFormat="true" ht="26.45" hidden="false" customHeight="true" outlineLevel="0" collapsed="false">
      <c r="B71" s="99" t="s">
        <v>193</v>
      </c>
      <c r="C71" s="103"/>
      <c r="D71" s="103"/>
      <c r="E71" s="103" t="n">
        <v>2</v>
      </c>
      <c r="F71" s="97"/>
      <c r="G71" s="70"/>
    </row>
    <row r="72" s="49" customFormat="true" ht="15" hidden="false" customHeight="false" outlineLevel="0" collapsed="false">
      <c r="B72" s="95" t="s">
        <v>101</v>
      </c>
      <c r="C72" s="59"/>
      <c r="D72" s="59"/>
      <c r="E72" s="59"/>
      <c r="F72" s="59"/>
      <c r="G72" s="102"/>
    </row>
    <row r="73" s="47" customFormat="true" ht="15" hidden="false" customHeight="true" outlineLevel="0" collapsed="false">
      <c r="B73" s="96" t="s">
        <v>194</v>
      </c>
      <c r="C73" s="97" t="n">
        <v>2</v>
      </c>
      <c r="D73" s="97" t="s">
        <v>72</v>
      </c>
      <c r="E73" s="97" t="n">
        <v>2</v>
      </c>
      <c r="F73" s="97"/>
      <c r="G73" s="70"/>
    </row>
    <row r="74" s="47" customFormat="true" ht="15" hidden="false" customHeight="true" outlineLevel="0" collapsed="false">
      <c r="B74" s="96" t="s">
        <v>195</v>
      </c>
      <c r="C74" s="97" t="n">
        <v>1</v>
      </c>
      <c r="D74" s="97" t="s">
        <v>72</v>
      </c>
      <c r="E74" s="97" t="n">
        <v>1</v>
      </c>
      <c r="F74" s="97"/>
      <c r="G74" s="70"/>
    </row>
    <row r="75" s="47" customFormat="true" ht="15" hidden="false" customHeight="true" outlineLevel="0" collapsed="false">
      <c r="B75" s="96" t="s">
        <v>196</v>
      </c>
      <c r="C75" s="97" t="n">
        <v>2</v>
      </c>
      <c r="D75" s="97" t="s">
        <v>72</v>
      </c>
      <c r="E75" s="97" t="n">
        <v>2</v>
      </c>
      <c r="F75" s="97"/>
      <c r="G75" s="70"/>
    </row>
    <row r="76" s="47" customFormat="true" ht="15" hidden="false" customHeight="true" outlineLevel="0" collapsed="false">
      <c r="B76" s="96" t="s">
        <v>197</v>
      </c>
      <c r="C76" s="97" t="n">
        <v>1</v>
      </c>
      <c r="D76" s="97" t="s">
        <v>72</v>
      </c>
      <c r="E76" s="97" t="n">
        <v>1</v>
      </c>
      <c r="F76" s="97"/>
      <c r="G76" s="70"/>
    </row>
    <row r="77" s="47" customFormat="true" ht="15" hidden="false" customHeight="true" outlineLevel="0" collapsed="false">
      <c r="B77" s="96" t="s">
        <v>198</v>
      </c>
      <c r="C77" s="97" t="n">
        <v>2</v>
      </c>
      <c r="D77" s="97" t="s">
        <v>72</v>
      </c>
      <c r="E77" s="97" t="n">
        <v>2</v>
      </c>
      <c r="F77" s="97"/>
      <c r="G77" s="70"/>
    </row>
    <row r="78" s="47" customFormat="true" ht="30" hidden="false" customHeight="false" outlineLevel="0" collapsed="false">
      <c r="B78" s="96" t="s">
        <v>199</v>
      </c>
      <c r="C78" s="97" t="n">
        <v>4</v>
      </c>
      <c r="D78" s="97" t="s">
        <v>72</v>
      </c>
      <c r="E78" s="97" t="n">
        <v>2</v>
      </c>
      <c r="F78" s="97"/>
      <c r="G78" s="70"/>
    </row>
    <row r="79" s="47" customFormat="true" ht="15.75" hidden="false" customHeight="false" outlineLevel="0" collapsed="false">
      <c r="B79" s="96" t="s">
        <v>200</v>
      </c>
      <c r="C79" s="97" t="n">
        <v>1</v>
      </c>
      <c r="D79" s="97" t="s">
        <v>72</v>
      </c>
      <c r="E79" s="97" t="n">
        <v>1</v>
      </c>
      <c r="F79" s="97"/>
      <c r="G79" s="70"/>
    </row>
    <row r="80" s="47" customFormat="true" ht="15.75" hidden="false" customHeight="false" outlineLevel="0" collapsed="false">
      <c r="B80" s="96" t="s">
        <v>201</v>
      </c>
      <c r="C80" s="97" t="n">
        <v>1</v>
      </c>
      <c r="D80" s="97" t="s">
        <v>72</v>
      </c>
      <c r="E80" s="97" t="n">
        <v>1</v>
      </c>
      <c r="F80" s="97"/>
      <c r="G80" s="70"/>
    </row>
    <row r="81" s="47" customFormat="true" ht="15.75" hidden="false" customHeight="false" outlineLevel="0" collapsed="false">
      <c r="B81" s="96" t="s">
        <v>202</v>
      </c>
      <c r="C81" s="97" t="n">
        <v>1</v>
      </c>
      <c r="D81" s="97" t="s">
        <v>72</v>
      </c>
      <c r="E81" s="97" t="n">
        <v>1</v>
      </c>
      <c r="F81" s="97"/>
      <c r="G81" s="70"/>
    </row>
    <row r="82" s="47" customFormat="true" ht="15.75" hidden="false" customHeight="false" outlineLevel="0" collapsed="false">
      <c r="B82" s="96" t="s">
        <v>203</v>
      </c>
      <c r="C82" s="97" t="n">
        <v>2</v>
      </c>
      <c r="D82" s="97" t="s">
        <v>72</v>
      </c>
      <c r="E82" s="97" t="n">
        <v>2</v>
      </c>
      <c r="F82" s="97"/>
      <c r="G82" s="70"/>
    </row>
    <row r="83" s="47" customFormat="true" ht="15.75" hidden="false" customHeight="false" outlineLevel="0" collapsed="false">
      <c r="B83" s="96" t="s">
        <v>204</v>
      </c>
      <c r="C83" s="97" t="n">
        <v>1</v>
      </c>
      <c r="D83" s="97" t="s">
        <v>72</v>
      </c>
      <c r="E83" s="97" t="n">
        <v>1</v>
      </c>
      <c r="F83" s="97" t="n">
        <v>1</v>
      </c>
      <c r="G83" s="98" t="s">
        <v>136</v>
      </c>
    </row>
    <row r="84" s="47" customFormat="true" ht="15.75" hidden="false" customHeight="false" outlineLevel="0" collapsed="false">
      <c r="B84" s="96" t="s">
        <v>205</v>
      </c>
      <c r="C84" s="97" t="n">
        <v>2</v>
      </c>
      <c r="D84" s="97" t="s">
        <v>72</v>
      </c>
      <c r="E84" s="97" t="n">
        <v>2</v>
      </c>
      <c r="F84" s="97"/>
      <c r="G84" s="70"/>
    </row>
    <row r="85" s="47" customFormat="true" ht="15" hidden="false" customHeight="true" outlineLevel="0" collapsed="false">
      <c r="B85" s="96" t="s">
        <v>206</v>
      </c>
      <c r="C85" s="97" t="n">
        <v>2</v>
      </c>
      <c r="D85" s="97" t="s">
        <v>72</v>
      </c>
      <c r="E85" s="97" t="n">
        <v>2</v>
      </c>
      <c r="F85" s="97" t="n">
        <v>1</v>
      </c>
      <c r="G85" s="98" t="s">
        <v>136</v>
      </c>
    </row>
    <row r="86" s="47" customFormat="true" ht="25.9" hidden="false" customHeight="true" outlineLevel="0" collapsed="false">
      <c r="B86" s="96" t="s">
        <v>207</v>
      </c>
      <c r="C86" s="97" t="n">
        <v>4</v>
      </c>
      <c r="D86" s="97" t="s">
        <v>72</v>
      </c>
      <c r="E86" s="97" t="n">
        <v>3</v>
      </c>
      <c r="F86" s="97"/>
      <c r="G86" s="70"/>
    </row>
    <row r="87" s="47" customFormat="true" ht="15" hidden="false" customHeight="true" outlineLevel="0" collapsed="false">
      <c r="B87" s="99" t="s">
        <v>208</v>
      </c>
      <c r="C87" s="103"/>
      <c r="D87" s="103"/>
      <c r="E87" s="103" t="n">
        <v>2</v>
      </c>
      <c r="F87" s="97"/>
      <c r="G87" s="70"/>
    </row>
    <row r="88" s="49" customFormat="true" ht="15" hidden="false" customHeight="false" outlineLevel="0" collapsed="false">
      <c r="B88" s="95" t="s">
        <v>106</v>
      </c>
      <c r="C88" s="59"/>
      <c r="D88" s="59"/>
      <c r="E88" s="59"/>
      <c r="F88" s="59"/>
      <c r="G88" s="102"/>
    </row>
    <row r="89" s="47" customFormat="true" ht="15.75" hidden="false" customHeight="false" outlineLevel="0" collapsed="false">
      <c r="B89" s="96" t="s">
        <v>209</v>
      </c>
      <c r="C89" s="97" t="n">
        <v>1</v>
      </c>
      <c r="D89" s="97" t="s">
        <v>72</v>
      </c>
      <c r="E89" s="97" t="n">
        <v>1</v>
      </c>
      <c r="F89" s="97"/>
      <c r="G89" s="70"/>
    </row>
    <row r="90" s="47" customFormat="true" ht="15" hidden="false" customHeight="true" outlineLevel="0" collapsed="false">
      <c r="B90" s="96" t="s">
        <v>210</v>
      </c>
      <c r="C90" s="97" t="n">
        <v>2</v>
      </c>
      <c r="D90" s="97" t="s">
        <v>72</v>
      </c>
      <c r="E90" s="97" t="n">
        <v>2</v>
      </c>
      <c r="F90" s="97"/>
      <c r="G90" s="70"/>
    </row>
    <row r="91" s="47" customFormat="true" ht="15" hidden="false" customHeight="true" outlineLevel="0" collapsed="false">
      <c r="B91" s="96" t="s">
        <v>211</v>
      </c>
      <c r="C91" s="97" t="n">
        <v>2</v>
      </c>
      <c r="D91" s="97" t="s">
        <v>72</v>
      </c>
      <c r="E91" s="97" t="n">
        <v>2</v>
      </c>
      <c r="F91" s="97" t="n">
        <v>1</v>
      </c>
      <c r="G91" s="98" t="s">
        <v>136</v>
      </c>
    </row>
    <row r="92" s="47" customFormat="true" ht="15.75" hidden="false" customHeight="false" outlineLevel="0" collapsed="false">
      <c r="B92" s="96" t="s">
        <v>212</v>
      </c>
      <c r="C92" s="97" t="n">
        <v>1</v>
      </c>
      <c r="D92" s="97" t="s">
        <v>72</v>
      </c>
      <c r="E92" s="97" t="n">
        <v>1</v>
      </c>
      <c r="F92" s="97"/>
      <c r="G92" s="70"/>
    </row>
    <row r="93" s="47" customFormat="true" ht="15.75" hidden="false" customHeight="false" outlineLevel="0" collapsed="false">
      <c r="B93" s="96" t="s">
        <v>213</v>
      </c>
      <c r="C93" s="97" t="n">
        <v>1</v>
      </c>
      <c r="D93" s="97" t="s">
        <v>72</v>
      </c>
      <c r="E93" s="97" t="n">
        <v>1</v>
      </c>
      <c r="F93" s="97"/>
      <c r="G93" s="70"/>
    </row>
    <row r="94" s="47" customFormat="true" ht="15" hidden="false" customHeight="true" outlineLevel="0" collapsed="false">
      <c r="B94" s="96" t="s">
        <v>214</v>
      </c>
      <c r="C94" s="97" t="n">
        <v>4</v>
      </c>
      <c r="D94" s="97" t="s">
        <v>72</v>
      </c>
      <c r="E94" s="97" t="n">
        <v>1</v>
      </c>
      <c r="F94" s="97" t="n">
        <v>2</v>
      </c>
      <c r="G94" s="98" t="s">
        <v>136</v>
      </c>
    </row>
    <row r="95" s="49" customFormat="true" ht="15" hidden="false" customHeight="false" outlineLevel="0" collapsed="false">
      <c r="B95" s="95" t="s">
        <v>118</v>
      </c>
      <c r="C95" s="59"/>
      <c r="D95" s="59"/>
      <c r="E95" s="59"/>
      <c r="F95" s="59"/>
      <c r="G95" s="102"/>
    </row>
    <row r="96" s="47" customFormat="true" ht="15.75" hidden="false" customHeight="false" outlineLevel="0" collapsed="false">
      <c r="B96" s="96" t="s">
        <v>215</v>
      </c>
      <c r="C96" s="97" t="n">
        <v>1</v>
      </c>
      <c r="D96" s="97" t="s">
        <v>72</v>
      </c>
      <c r="E96" s="97" t="n">
        <v>1</v>
      </c>
      <c r="F96" s="97"/>
      <c r="G96" s="70"/>
    </row>
    <row r="97" s="47" customFormat="true" ht="15" hidden="false" customHeight="true" outlineLevel="0" collapsed="false">
      <c r="B97" s="96" t="s">
        <v>216</v>
      </c>
      <c r="C97" s="97" t="n">
        <v>1</v>
      </c>
      <c r="D97" s="97" t="s">
        <v>72</v>
      </c>
      <c r="E97" s="97" t="n">
        <v>1</v>
      </c>
      <c r="F97" s="97"/>
      <c r="G97" s="70"/>
    </row>
    <row r="98" s="49" customFormat="true" ht="15" hidden="false" customHeight="false" outlineLevel="0" collapsed="false">
      <c r="B98" s="95" t="s">
        <v>121</v>
      </c>
      <c r="C98" s="109"/>
      <c r="D98" s="59"/>
      <c r="E98" s="59"/>
      <c r="F98" s="59"/>
      <c r="G98" s="102"/>
    </row>
    <row r="99" s="47" customFormat="true" ht="15" hidden="false" customHeight="true" outlineLevel="0" collapsed="false">
      <c r="B99" s="96" t="s">
        <v>217</v>
      </c>
      <c r="C99" s="97" t="n">
        <v>1</v>
      </c>
      <c r="D99" s="97" t="s">
        <v>72</v>
      </c>
      <c r="E99" s="97" t="n">
        <v>1</v>
      </c>
      <c r="F99" s="97"/>
      <c r="G99" s="70"/>
    </row>
    <row r="100" s="47" customFormat="true" ht="15" hidden="false" customHeight="true" outlineLevel="0" collapsed="false">
      <c r="B100" s="96" t="s">
        <v>218</v>
      </c>
      <c r="C100" s="97" t="n">
        <v>2</v>
      </c>
      <c r="D100" s="97" t="s">
        <v>72</v>
      </c>
      <c r="E100" s="97" t="n">
        <v>2</v>
      </c>
      <c r="F100" s="97" t="n">
        <v>1</v>
      </c>
      <c r="G100" s="98" t="s">
        <v>136</v>
      </c>
    </row>
    <row r="101" s="47" customFormat="true" ht="15" hidden="false" customHeight="true" outlineLevel="0" collapsed="false">
      <c r="B101" s="96" t="s">
        <v>219</v>
      </c>
      <c r="C101" s="97" t="n">
        <v>2</v>
      </c>
      <c r="D101" s="97" t="s">
        <v>72</v>
      </c>
      <c r="E101" s="97" t="n">
        <v>2</v>
      </c>
      <c r="F101" s="97"/>
      <c r="G101" s="70"/>
    </row>
    <row r="102" s="47" customFormat="true" ht="15" hidden="false" customHeight="true" outlineLevel="0" collapsed="false">
      <c r="B102" s="96" t="s">
        <v>220</v>
      </c>
      <c r="C102" s="97" t="n">
        <v>1</v>
      </c>
      <c r="D102" s="97" t="s">
        <v>72</v>
      </c>
      <c r="E102" s="97" t="n">
        <v>1</v>
      </c>
      <c r="F102" s="97"/>
      <c r="G102" s="70"/>
    </row>
    <row r="103" s="47" customFormat="true" ht="15.75" hidden="false" customHeight="false" outlineLevel="0" collapsed="false">
      <c r="B103" s="96" t="s">
        <v>221</v>
      </c>
      <c r="C103" s="97" t="n">
        <v>1</v>
      </c>
      <c r="D103" s="97" t="s">
        <v>72</v>
      </c>
      <c r="E103" s="97" t="n">
        <v>1</v>
      </c>
      <c r="F103" s="97"/>
      <c r="G103" s="70"/>
    </row>
    <row r="104" s="47" customFormat="true" ht="15" hidden="false" customHeight="true" outlineLevel="0" collapsed="false">
      <c r="B104" s="96" t="s">
        <v>222</v>
      </c>
      <c r="C104" s="97" t="n">
        <v>1</v>
      </c>
      <c r="D104" s="97" t="s">
        <v>72</v>
      </c>
      <c r="E104" s="97" t="n">
        <v>1</v>
      </c>
      <c r="F104" s="97"/>
      <c r="G104" s="70"/>
    </row>
    <row r="105" s="47" customFormat="true" ht="30" hidden="false" customHeight="false" outlineLevel="0" collapsed="false">
      <c r="B105" s="96" t="s">
        <v>223</v>
      </c>
      <c r="C105" s="97" t="n">
        <v>1</v>
      </c>
      <c r="D105" s="97" t="s">
        <v>72</v>
      </c>
      <c r="E105" s="97" t="n">
        <v>1</v>
      </c>
      <c r="F105" s="97" t="n">
        <v>1</v>
      </c>
      <c r="G105" s="98" t="s">
        <v>136</v>
      </c>
    </row>
    <row r="106" s="47" customFormat="true" ht="16.5" hidden="false" customHeight="false" outlineLevel="0" collapsed="false">
      <c r="B106" s="96" t="s">
        <v>224</v>
      </c>
      <c r="C106" s="97" t="n">
        <v>1</v>
      </c>
      <c r="D106" s="97" t="s">
        <v>72</v>
      </c>
      <c r="E106" s="97" t="n">
        <v>1</v>
      </c>
      <c r="F106" s="97" t="n">
        <v>1</v>
      </c>
      <c r="G106" s="98" t="s">
        <v>136</v>
      </c>
    </row>
    <row r="107" s="49" customFormat="true" ht="15" hidden="false" customHeight="false" outlineLevel="0" collapsed="false">
      <c r="B107" s="110" t="s">
        <v>127</v>
      </c>
      <c r="C107" s="111"/>
      <c r="D107" s="111"/>
      <c r="E107" s="111"/>
      <c r="F107" s="111"/>
      <c r="G107" s="102"/>
    </row>
    <row r="108" s="47" customFormat="true" ht="15" hidden="false" customHeight="true" outlineLevel="0" collapsed="false">
      <c r="B108" s="96" t="s">
        <v>225</v>
      </c>
      <c r="C108" s="97" t="n">
        <v>1</v>
      </c>
      <c r="D108" s="97" t="s">
        <v>72</v>
      </c>
      <c r="E108" s="97" t="n">
        <v>1</v>
      </c>
      <c r="F108" s="97" t="n">
        <v>2</v>
      </c>
      <c r="G108" s="98" t="s">
        <v>136</v>
      </c>
    </row>
    <row r="109" s="47" customFormat="true" ht="15.75" hidden="false" customHeight="false" outlineLevel="0" collapsed="false">
      <c r="B109" s="96" t="s">
        <v>226</v>
      </c>
      <c r="C109" s="97" t="n">
        <v>1</v>
      </c>
      <c r="D109" s="97" t="s">
        <v>72</v>
      </c>
      <c r="E109" s="97" t="n">
        <v>1</v>
      </c>
      <c r="F109" s="97"/>
      <c r="G109" s="70"/>
    </row>
    <row r="110" s="47" customFormat="true" ht="16.5" hidden="false" customHeight="false" outlineLevel="0" collapsed="false">
      <c r="B110" s="96" t="s">
        <v>227</v>
      </c>
      <c r="C110" s="97" t="n">
        <v>1</v>
      </c>
      <c r="D110" s="97" t="s">
        <v>72</v>
      </c>
      <c r="E110" s="97" t="n">
        <v>1</v>
      </c>
      <c r="F110" s="97"/>
      <c r="G110" s="70"/>
    </row>
    <row r="111" s="49" customFormat="true" ht="15" hidden="false" customHeight="false" outlineLevel="0" collapsed="false">
      <c r="B111" s="95" t="s">
        <v>228</v>
      </c>
      <c r="C111" s="59"/>
      <c r="D111" s="59"/>
      <c r="E111" s="59"/>
      <c r="F111" s="59"/>
      <c r="G111" s="102"/>
    </row>
    <row r="112" s="47" customFormat="true" ht="15.75" hidden="false" customHeight="false" outlineLevel="0" collapsed="false">
      <c r="B112" s="96" t="s">
        <v>229</v>
      </c>
      <c r="C112" s="97" t="n">
        <v>1</v>
      </c>
      <c r="D112" s="97" t="s">
        <v>72</v>
      </c>
      <c r="E112" s="97" t="n">
        <v>1</v>
      </c>
      <c r="F112" s="97"/>
      <c r="G112" s="70"/>
    </row>
    <row r="113" s="47" customFormat="true" ht="15.75" hidden="false" customHeight="false" outlineLevel="0" collapsed="false">
      <c r="B113" s="96" t="s">
        <v>230</v>
      </c>
      <c r="C113" s="97" t="n">
        <v>1</v>
      </c>
      <c r="D113" s="97" t="s">
        <v>72</v>
      </c>
      <c r="E113" s="97" t="n">
        <v>1</v>
      </c>
      <c r="F113" s="97"/>
      <c r="G113" s="70"/>
    </row>
    <row r="114" s="47" customFormat="true" ht="15.75" hidden="false" customHeight="false" outlineLevel="0" collapsed="false">
      <c r="B114" s="96" t="s">
        <v>231</v>
      </c>
      <c r="C114" s="97" t="n">
        <v>1</v>
      </c>
      <c r="D114" s="97" t="s">
        <v>72</v>
      </c>
      <c r="E114" s="97" t="n">
        <v>1</v>
      </c>
      <c r="F114" s="97"/>
      <c r="G114" s="70"/>
    </row>
    <row r="115" s="47" customFormat="true" ht="15.75" hidden="false" customHeight="false" outlineLevel="0" collapsed="false">
      <c r="B115" s="99" t="s">
        <v>232</v>
      </c>
      <c r="C115" s="103"/>
      <c r="D115" s="103"/>
      <c r="E115" s="103" t="n">
        <v>1</v>
      </c>
      <c r="F115" s="97"/>
      <c r="G115" s="70"/>
    </row>
    <row r="116" s="47" customFormat="true" ht="16.5" hidden="false" customHeight="false" outlineLevel="0" collapsed="false">
      <c r="B116" s="96" t="s">
        <v>233</v>
      </c>
      <c r="C116" s="97" t="n">
        <v>1</v>
      </c>
      <c r="D116" s="112" t="s">
        <v>234</v>
      </c>
      <c r="E116" s="97"/>
      <c r="F116" s="97"/>
      <c r="G116" s="113"/>
    </row>
    <row r="117" s="49" customFormat="true" ht="31.5" hidden="false" customHeight="true" outlineLevel="0" collapsed="false">
      <c r="A117" s="81" t="s">
        <v>54</v>
      </c>
      <c r="B117" s="114" t="n">
        <f aca="false">COUNTA(B15:B116)-11</f>
        <v>91</v>
      </c>
      <c r="C117" s="115" t="n">
        <f aca="false">SUM(C15:C116)</f>
        <v>126</v>
      </c>
      <c r="D117" s="116"/>
      <c r="E117" s="115" t="n">
        <f aca="false">SUM(E15:E116)</f>
        <v>124</v>
      </c>
      <c r="F117" s="115" t="n">
        <f aca="false">SUM(F15:F116)</f>
        <v>27</v>
      </c>
      <c r="G117" s="116"/>
    </row>
    <row r="118" customFormat="false" ht="15.75" hidden="false" customHeight="false" outlineLevel="0" collapsed="false">
      <c r="F118" s="117"/>
    </row>
    <row r="119" customFormat="false" ht="15.75" hidden="false" customHeight="false" outlineLevel="0" collapsed="false">
      <c r="F119" s="117"/>
    </row>
    <row r="120" customFormat="false" ht="15.75" hidden="false" customHeight="false" outlineLevel="0" collapsed="false">
      <c r="A120" s="83" t="s">
        <v>130</v>
      </c>
      <c r="F120" s="117"/>
    </row>
    <row r="121" customFormat="false" ht="39.75" hidden="false" customHeight="true" outlineLevel="0" collapsed="false">
      <c r="A121" s="84" t="s">
        <v>131</v>
      </c>
      <c r="B121" s="84"/>
      <c r="F121" s="117"/>
    </row>
    <row r="122" customFormat="false" ht="72" hidden="false" customHeight="true" outlineLevel="0" collapsed="false">
      <c r="A122" s="84" t="s">
        <v>132</v>
      </c>
      <c r="B122" s="84"/>
      <c r="F122" s="117"/>
    </row>
    <row r="123" customFormat="false" ht="15.75" hidden="false" customHeight="false" outlineLevel="0" collapsed="false">
      <c r="A123" s="85"/>
      <c r="B123" s="85"/>
      <c r="C123" s="85"/>
      <c r="E123" s="85"/>
      <c r="F123" s="118"/>
      <c r="H123" s="86"/>
      <c r="I123" s="86"/>
      <c r="J123" s="86"/>
      <c r="K123" s="86"/>
      <c r="L123" s="86"/>
      <c r="M123" s="86"/>
    </row>
    <row r="124" customFormat="false" ht="20.25" hidden="false" customHeight="true" outlineLevel="0" collapsed="false">
      <c r="A124" s="87"/>
      <c r="B124" s="87"/>
      <c r="C124" s="87"/>
      <c r="E124" s="87"/>
      <c r="F124" s="119"/>
      <c r="H124" s="88"/>
      <c r="I124" s="88"/>
      <c r="J124" s="88"/>
      <c r="K124" s="88"/>
      <c r="L124" s="88"/>
      <c r="M124" s="88"/>
    </row>
    <row r="125" customFormat="false" ht="12.75" hidden="false" customHeight="true" outlineLevel="0" collapsed="false">
      <c r="A125" s="87"/>
      <c r="B125" s="87"/>
      <c r="C125" s="87"/>
      <c r="E125" s="87"/>
      <c r="F125" s="119"/>
    </row>
    <row r="126" customFormat="false" ht="12" hidden="false" customHeight="true" outlineLevel="0" collapsed="false">
      <c r="A126" s="87"/>
      <c r="B126" s="87"/>
      <c r="C126" s="87"/>
      <c r="E126" s="87"/>
      <c r="F126" s="119"/>
    </row>
    <row r="127" customFormat="false" ht="15.75" hidden="false" customHeight="false" outlineLevel="0" collapsed="false">
      <c r="F127" s="117"/>
    </row>
    <row r="128" customFormat="false" ht="15.75" hidden="false" customHeight="false" outlineLevel="0" collapsed="false">
      <c r="F128" s="117"/>
    </row>
    <row r="129" customFormat="false" ht="15.75" hidden="false" customHeight="false" outlineLevel="0" collapsed="false">
      <c r="F129" s="117"/>
    </row>
  </sheetData>
  <mergeCells count="4">
    <mergeCell ref="B1:G1"/>
    <mergeCell ref="F3:G3"/>
    <mergeCell ref="A121:B121"/>
    <mergeCell ref="A122:B12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2"/>
  <sheetViews>
    <sheetView showFormulas="false" showGridLines="true" showRowColHeaders="true" showZeros="true" rightToLeft="false" tabSelected="false" showOutlineSymbols="true" defaultGridColor="true" view="normal" topLeftCell="A71" colorId="64" zoomScale="100" zoomScaleNormal="100" zoomScalePageLayoutView="100" workbookViewId="0">
      <selection pane="topLeft" activeCell="G53" activeCellId="0" sqref="G53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47" width="9.14"/>
    <col collapsed="false" customWidth="true" hidden="false" outlineLevel="0" max="2" min="2" style="47" width="40.99"/>
    <col collapsed="false" customWidth="true" hidden="false" outlineLevel="0" max="3" min="3" style="47" width="18.41"/>
    <col collapsed="false" customWidth="true" hidden="false" outlineLevel="0" max="4" min="4" style="47" width="18.56"/>
    <col collapsed="false" customWidth="true" hidden="false" outlineLevel="0" max="5" min="5" style="47" width="13.56"/>
    <col collapsed="false" customWidth="true" hidden="false" outlineLevel="0" max="6" min="6" style="47" width="11.99"/>
    <col collapsed="false" customWidth="true" hidden="false" outlineLevel="0" max="7" min="7" style="47" width="23.14"/>
    <col collapsed="false" customWidth="false" hidden="false" outlineLevel="0" max="257" min="8" style="47" width="9.14"/>
  </cols>
  <sheetData>
    <row r="1" customFormat="false" ht="15.75" hidden="false" customHeight="true" outlineLevel="0" collapsed="false">
      <c r="B1" s="48" t="s">
        <v>235</v>
      </c>
      <c r="C1" s="48"/>
      <c r="D1" s="48"/>
      <c r="E1" s="48"/>
      <c r="F1" s="48"/>
      <c r="G1" s="48"/>
    </row>
    <row r="2" customFormat="false" ht="13.5" hidden="false" customHeight="true" outlineLevel="0" collapsed="false"/>
    <row r="3" s="49" customFormat="true" ht="55.15" hidden="false" customHeight="true" outlineLevel="0" collapsed="false">
      <c r="B3" s="50" t="s">
        <v>60</v>
      </c>
      <c r="C3" s="50" t="s">
        <v>61</v>
      </c>
      <c r="D3" s="50" t="s">
        <v>62</v>
      </c>
      <c r="E3" s="50" t="s">
        <v>63</v>
      </c>
      <c r="F3" s="50" t="s">
        <v>64</v>
      </c>
      <c r="G3" s="50"/>
    </row>
    <row r="4" s="49" customFormat="true" ht="33.75" hidden="false" customHeight="true" outlineLevel="0" collapsed="false">
      <c r="B4" s="51" t="s">
        <v>65</v>
      </c>
      <c r="C4" s="51" t="s">
        <v>66</v>
      </c>
      <c r="D4" s="51" t="s">
        <v>67</v>
      </c>
      <c r="E4" s="51" t="s">
        <v>66</v>
      </c>
      <c r="F4" s="52" t="s">
        <v>66</v>
      </c>
      <c r="G4" s="53" t="s">
        <v>68</v>
      </c>
    </row>
    <row r="5" s="49" customFormat="true" ht="15.75" hidden="false" customHeight="true" outlineLevel="0" collapsed="false">
      <c r="B5" s="91" t="n">
        <v>1</v>
      </c>
      <c r="C5" s="91" t="n">
        <v>2</v>
      </c>
      <c r="D5" s="91" t="n">
        <v>3</v>
      </c>
      <c r="E5" s="91" t="n">
        <v>4</v>
      </c>
      <c r="F5" s="91" t="n">
        <v>5</v>
      </c>
      <c r="G5" s="91" t="n">
        <v>6</v>
      </c>
    </row>
    <row r="6" s="49" customFormat="true" ht="16.5" hidden="false" customHeight="false" outlineLevel="0" collapsed="false">
      <c r="B6" s="55" t="s">
        <v>69</v>
      </c>
      <c r="C6" s="56"/>
      <c r="D6" s="56"/>
      <c r="E6" s="56"/>
      <c r="F6" s="56"/>
      <c r="G6" s="57"/>
    </row>
    <row r="7" s="47" customFormat="true" ht="15.75" hidden="false" customHeight="false" outlineLevel="0" collapsed="false">
      <c r="B7" s="120" t="s">
        <v>73</v>
      </c>
      <c r="C7" s="121"/>
      <c r="D7" s="121"/>
      <c r="E7" s="121"/>
      <c r="F7" s="122"/>
      <c r="G7" s="123"/>
    </row>
    <row r="8" s="49" customFormat="true" ht="26.25" hidden="false" customHeight="false" outlineLevel="0" collapsed="false">
      <c r="B8" s="124" t="s">
        <v>236</v>
      </c>
      <c r="C8" s="125" t="n">
        <v>1</v>
      </c>
      <c r="D8" s="125" t="s">
        <v>72</v>
      </c>
      <c r="E8" s="126" t="n">
        <v>1</v>
      </c>
      <c r="F8" s="126" t="n">
        <v>1</v>
      </c>
      <c r="G8" s="127" t="s">
        <v>237</v>
      </c>
    </row>
    <row r="9" s="47" customFormat="true" ht="15.75" hidden="false" customHeight="false" outlineLevel="0" collapsed="false">
      <c r="B9" s="120" t="s">
        <v>77</v>
      </c>
      <c r="C9" s="128"/>
      <c r="D9" s="128"/>
      <c r="E9" s="129"/>
      <c r="F9" s="129"/>
      <c r="G9" s="130"/>
    </row>
    <row r="10" s="47" customFormat="true" ht="15.75" hidden="false" customHeight="false" outlineLevel="0" collapsed="false">
      <c r="B10" s="131" t="s">
        <v>238</v>
      </c>
      <c r="C10" s="132" t="s">
        <v>239</v>
      </c>
      <c r="D10" s="132" t="s">
        <v>72</v>
      </c>
      <c r="E10" s="133" t="n">
        <v>1</v>
      </c>
      <c r="F10" s="134"/>
      <c r="G10" s="98"/>
    </row>
    <row r="11" s="47" customFormat="true" ht="15.75" hidden="false" customHeight="false" outlineLevel="0" collapsed="false">
      <c r="B11" s="96" t="s">
        <v>240</v>
      </c>
      <c r="C11" s="135" t="s">
        <v>239</v>
      </c>
      <c r="D11" s="136" t="s">
        <v>72</v>
      </c>
      <c r="E11" s="134" t="n">
        <v>1</v>
      </c>
      <c r="F11" s="137"/>
      <c r="G11" s="138"/>
    </row>
    <row r="12" s="47" customFormat="true" ht="16.5" hidden="false" customHeight="false" outlineLevel="0" collapsed="false">
      <c r="B12" s="139" t="s">
        <v>241</v>
      </c>
      <c r="C12" s="125" t="n">
        <v>1</v>
      </c>
      <c r="D12" s="140" t="s">
        <v>72</v>
      </c>
      <c r="E12" s="126" t="n">
        <v>1</v>
      </c>
      <c r="F12" s="126"/>
      <c r="G12" s="127"/>
    </row>
    <row r="13" s="47" customFormat="true" ht="15.75" hidden="false" customHeight="false" outlineLevel="0" collapsed="false">
      <c r="B13" s="141" t="s">
        <v>80</v>
      </c>
      <c r="C13" s="128"/>
      <c r="D13" s="128"/>
      <c r="E13" s="129"/>
      <c r="F13" s="129"/>
      <c r="G13" s="130"/>
    </row>
    <row r="14" s="47" customFormat="true" ht="15.75" hidden="false" customHeight="false" outlineLevel="0" collapsed="false">
      <c r="B14" s="142" t="s">
        <v>242</v>
      </c>
      <c r="C14" s="132" t="s">
        <v>239</v>
      </c>
      <c r="D14" s="132" t="s">
        <v>72</v>
      </c>
      <c r="E14" s="134" t="n">
        <v>1</v>
      </c>
      <c r="F14" s="134"/>
      <c r="G14" s="98"/>
    </row>
    <row r="15" s="47" customFormat="true" ht="30" hidden="false" customHeight="false" outlineLevel="0" collapsed="false">
      <c r="B15" s="142" t="s">
        <v>243</v>
      </c>
      <c r="C15" s="132" t="s">
        <v>239</v>
      </c>
      <c r="D15" s="132" t="s">
        <v>72</v>
      </c>
      <c r="E15" s="134" t="n">
        <v>1</v>
      </c>
      <c r="F15" s="134" t="n">
        <v>1</v>
      </c>
      <c r="G15" s="143" t="s">
        <v>244</v>
      </c>
    </row>
    <row r="16" s="47" customFormat="true" ht="15.75" hidden="false" customHeight="false" outlineLevel="0" collapsed="false">
      <c r="B16" s="144" t="s">
        <v>245</v>
      </c>
      <c r="C16" s="132" t="s">
        <v>239</v>
      </c>
      <c r="D16" s="132" t="s">
        <v>72</v>
      </c>
      <c r="E16" s="134" t="n">
        <v>1</v>
      </c>
      <c r="F16" s="134"/>
      <c r="G16" s="98"/>
    </row>
    <row r="17" s="47" customFormat="true" ht="30" hidden="false" customHeight="false" outlineLevel="0" collapsed="false">
      <c r="B17" s="144" t="s">
        <v>246</v>
      </c>
      <c r="C17" s="132" t="s">
        <v>239</v>
      </c>
      <c r="D17" s="132" t="s">
        <v>72</v>
      </c>
      <c r="E17" s="134" t="n">
        <v>1</v>
      </c>
      <c r="F17" s="145"/>
      <c r="G17" s="98"/>
    </row>
    <row r="18" s="47" customFormat="true" ht="30" hidden="false" customHeight="false" outlineLevel="0" collapsed="false">
      <c r="B18" s="144" t="s">
        <v>247</v>
      </c>
      <c r="C18" s="132" t="s">
        <v>239</v>
      </c>
      <c r="D18" s="132" t="s">
        <v>72</v>
      </c>
      <c r="E18" s="134" t="n">
        <v>1</v>
      </c>
      <c r="F18" s="145"/>
      <c r="G18" s="98"/>
    </row>
    <row r="19" s="47" customFormat="true" ht="30" hidden="false" customHeight="false" outlineLevel="0" collapsed="false">
      <c r="B19" s="144" t="s">
        <v>248</v>
      </c>
      <c r="C19" s="135" t="s">
        <v>239</v>
      </c>
      <c r="D19" s="132" t="s">
        <v>72</v>
      </c>
      <c r="E19" s="137" t="n">
        <v>1</v>
      </c>
      <c r="F19" s="137" t="n">
        <v>1</v>
      </c>
      <c r="G19" s="146" t="s">
        <v>244</v>
      </c>
    </row>
    <row r="20" s="47" customFormat="true" ht="33.75" hidden="false" customHeight="true" outlineLevel="0" collapsed="false">
      <c r="B20" s="147" t="s">
        <v>249</v>
      </c>
      <c r="C20" s="125" t="s">
        <v>239</v>
      </c>
      <c r="D20" s="140" t="s">
        <v>72</v>
      </c>
      <c r="E20" s="126" t="n">
        <v>1</v>
      </c>
      <c r="F20" s="148"/>
      <c r="G20" s="127"/>
    </row>
    <row r="21" s="47" customFormat="true" ht="15.75" hidden="false" customHeight="false" outlineLevel="0" collapsed="false">
      <c r="B21" s="120" t="s">
        <v>84</v>
      </c>
      <c r="C21" s="128"/>
      <c r="D21" s="128"/>
      <c r="E21" s="129"/>
      <c r="F21" s="149"/>
      <c r="G21" s="130"/>
    </row>
    <row r="22" s="47" customFormat="true" ht="15.75" hidden="false" customHeight="false" outlineLevel="0" collapsed="false">
      <c r="B22" s="96" t="s">
        <v>250</v>
      </c>
      <c r="C22" s="132" t="n">
        <v>1</v>
      </c>
      <c r="D22" s="132" t="s">
        <v>72</v>
      </c>
      <c r="E22" s="134" t="n">
        <v>1</v>
      </c>
      <c r="F22" s="134" t="n">
        <v>1</v>
      </c>
      <c r="G22" s="150" t="s">
        <v>244</v>
      </c>
    </row>
    <row r="23" s="47" customFormat="true" ht="16.5" hidden="false" customHeight="false" outlineLevel="0" collapsed="false">
      <c r="B23" s="139" t="s">
        <v>251</v>
      </c>
      <c r="C23" s="125" t="s">
        <v>239</v>
      </c>
      <c r="D23" s="140" t="s">
        <v>72</v>
      </c>
      <c r="E23" s="151" t="n">
        <v>1</v>
      </c>
      <c r="F23" s="148"/>
      <c r="G23" s="127"/>
    </row>
    <row r="24" s="47" customFormat="true" ht="15.75" hidden="false" customHeight="false" outlineLevel="0" collapsed="false">
      <c r="B24" s="120" t="s">
        <v>87</v>
      </c>
      <c r="C24" s="128"/>
      <c r="D24" s="128"/>
      <c r="E24" s="129"/>
      <c r="F24" s="149"/>
      <c r="G24" s="130"/>
    </row>
    <row r="25" s="47" customFormat="true" ht="15.75" hidden="false" customHeight="false" outlineLevel="0" collapsed="false">
      <c r="B25" s="96" t="s">
        <v>252</v>
      </c>
      <c r="C25" s="132" t="s">
        <v>239</v>
      </c>
      <c r="D25" s="132" t="s">
        <v>72</v>
      </c>
      <c r="E25" s="134" t="n">
        <v>1</v>
      </c>
      <c r="F25" s="145"/>
      <c r="G25" s="98"/>
    </row>
    <row r="26" s="47" customFormat="true" ht="15.75" hidden="false" customHeight="false" outlineLevel="0" collapsed="false">
      <c r="B26" s="96" t="s">
        <v>253</v>
      </c>
      <c r="C26" s="132" t="s">
        <v>239</v>
      </c>
      <c r="D26" s="132" t="s">
        <v>72</v>
      </c>
      <c r="E26" s="134" t="n">
        <v>1</v>
      </c>
      <c r="F26" s="145"/>
      <c r="G26" s="98"/>
    </row>
    <row r="27" s="47" customFormat="true" ht="30" hidden="false" customHeight="false" outlineLevel="0" collapsed="false">
      <c r="B27" s="152" t="s">
        <v>254</v>
      </c>
      <c r="C27" s="153" t="s">
        <v>239</v>
      </c>
      <c r="D27" s="132" t="s">
        <v>72</v>
      </c>
      <c r="E27" s="134" t="n">
        <v>1</v>
      </c>
      <c r="F27" s="145"/>
      <c r="G27" s="98"/>
    </row>
    <row r="28" s="47" customFormat="true" ht="30" hidden="false" customHeight="false" outlineLevel="0" collapsed="false">
      <c r="B28" s="152" t="s">
        <v>255</v>
      </c>
      <c r="C28" s="153" t="s">
        <v>239</v>
      </c>
      <c r="D28" s="132" t="s">
        <v>72</v>
      </c>
      <c r="E28" s="134" t="n">
        <v>1</v>
      </c>
      <c r="F28" s="145"/>
      <c r="G28" s="98"/>
    </row>
    <row r="29" s="47" customFormat="true" ht="45" hidden="false" customHeight="false" outlineLevel="0" collapsed="false">
      <c r="B29" s="152" t="s">
        <v>256</v>
      </c>
      <c r="C29" s="153" t="s">
        <v>239</v>
      </c>
      <c r="D29" s="132" t="s">
        <v>72</v>
      </c>
      <c r="E29" s="134" t="n">
        <v>1</v>
      </c>
      <c r="F29" s="145"/>
      <c r="G29" s="98"/>
    </row>
    <row r="30" s="47" customFormat="true" ht="30" hidden="false" customHeight="false" outlineLevel="0" collapsed="false">
      <c r="B30" s="154" t="s">
        <v>257</v>
      </c>
      <c r="C30" s="153" t="s">
        <v>239</v>
      </c>
      <c r="D30" s="132" t="s">
        <v>72</v>
      </c>
      <c r="E30" s="134" t="n">
        <v>1</v>
      </c>
      <c r="F30" s="145"/>
      <c r="G30" s="98"/>
    </row>
    <row r="31" s="47" customFormat="true" ht="30" hidden="false" customHeight="false" outlineLevel="0" collapsed="false">
      <c r="B31" s="154" t="s">
        <v>258</v>
      </c>
      <c r="C31" s="153" t="s">
        <v>239</v>
      </c>
      <c r="D31" s="132" t="s">
        <v>72</v>
      </c>
      <c r="E31" s="134" t="n">
        <v>1</v>
      </c>
      <c r="F31" s="145"/>
      <c r="G31" s="98"/>
    </row>
    <row r="32" s="47" customFormat="true" ht="30" hidden="false" customHeight="false" outlineLevel="0" collapsed="false">
      <c r="B32" s="152" t="s">
        <v>259</v>
      </c>
      <c r="C32" s="153" t="s">
        <v>239</v>
      </c>
      <c r="D32" s="132" t="s">
        <v>72</v>
      </c>
      <c r="E32" s="134" t="n">
        <v>1</v>
      </c>
      <c r="F32" s="145"/>
      <c r="G32" s="98"/>
    </row>
    <row r="33" s="47" customFormat="true" ht="15.75" hidden="false" customHeight="false" outlineLevel="0" collapsed="false">
      <c r="B33" s="154" t="s">
        <v>260</v>
      </c>
      <c r="C33" s="153" t="s">
        <v>239</v>
      </c>
      <c r="D33" s="132" t="s">
        <v>72</v>
      </c>
      <c r="E33" s="134" t="n">
        <v>1</v>
      </c>
      <c r="F33" s="145"/>
      <c r="G33" s="98"/>
    </row>
    <row r="34" s="47" customFormat="true" ht="30" hidden="false" customHeight="false" outlineLevel="0" collapsed="false">
      <c r="B34" s="152" t="s">
        <v>261</v>
      </c>
      <c r="C34" s="153" t="s">
        <v>239</v>
      </c>
      <c r="D34" s="132" t="s">
        <v>72</v>
      </c>
      <c r="E34" s="134" t="n">
        <v>1</v>
      </c>
      <c r="F34" s="145"/>
      <c r="G34" s="98"/>
    </row>
    <row r="35" s="47" customFormat="true" ht="30" hidden="false" customHeight="false" outlineLevel="0" collapsed="false">
      <c r="B35" s="154" t="s">
        <v>262</v>
      </c>
      <c r="C35" s="153" t="s">
        <v>239</v>
      </c>
      <c r="D35" s="132" t="s">
        <v>72</v>
      </c>
      <c r="E35" s="134" t="n">
        <v>1</v>
      </c>
      <c r="F35" s="145"/>
      <c r="G35" s="98"/>
    </row>
    <row r="36" s="47" customFormat="true" ht="30" hidden="false" customHeight="false" outlineLevel="0" collapsed="false">
      <c r="B36" s="152" t="s">
        <v>263</v>
      </c>
      <c r="C36" s="153" t="s">
        <v>239</v>
      </c>
      <c r="D36" s="132" t="s">
        <v>72</v>
      </c>
      <c r="E36" s="134" t="n">
        <v>1</v>
      </c>
      <c r="F36" s="145"/>
      <c r="G36" s="98"/>
    </row>
    <row r="37" s="47" customFormat="true" ht="30" hidden="false" customHeight="false" outlineLevel="0" collapsed="false">
      <c r="B37" s="154" t="s">
        <v>264</v>
      </c>
      <c r="C37" s="153" t="s">
        <v>239</v>
      </c>
      <c r="D37" s="132" t="s">
        <v>72</v>
      </c>
      <c r="E37" s="134" t="n">
        <v>1</v>
      </c>
      <c r="F37" s="145"/>
      <c r="G37" s="98"/>
    </row>
    <row r="38" s="47" customFormat="true" ht="45" hidden="false" customHeight="false" outlineLevel="0" collapsed="false">
      <c r="B38" s="152" t="s">
        <v>265</v>
      </c>
      <c r="C38" s="153" t="s">
        <v>239</v>
      </c>
      <c r="D38" s="132" t="s">
        <v>72</v>
      </c>
      <c r="E38" s="134" t="n">
        <v>1</v>
      </c>
      <c r="F38" s="145"/>
      <c r="G38" s="98"/>
    </row>
    <row r="39" s="47" customFormat="true" ht="30" hidden="false" customHeight="false" outlineLevel="0" collapsed="false">
      <c r="B39" s="152" t="s">
        <v>266</v>
      </c>
      <c r="C39" s="153" t="s">
        <v>239</v>
      </c>
      <c r="D39" s="132" t="s">
        <v>72</v>
      </c>
      <c r="E39" s="134" t="n">
        <v>1</v>
      </c>
      <c r="F39" s="145"/>
      <c r="G39" s="98"/>
    </row>
    <row r="40" s="47" customFormat="true" ht="15.75" hidden="false" customHeight="false" outlineLevel="0" collapsed="false">
      <c r="B40" s="152" t="s">
        <v>267</v>
      </c>
      <c r="C40" s="153" t="s">
        <v>239</v>
      </c>
      <c r="D40" s="132" t="s">
        <v>72</v>
      </c>
      <c r="E40" s="134" t="n">
        <v>1</v>
      </c>
      <c r="F40" s="145"/>
      <c r="G40" s="98"/>
    </row>
    <row r="41" s="47" customFormat="true" ht="30" hidden="false" customHeight="false" outlineLevel="0" collapsed="false">
      <c r="B41" s="152" t="s">
        <v>268</v>
      </c>
      <c r="C41" s="153" t="s">
        <v>239</v>
      </c>
      <c r="D41" s="132" t="s">
        <v>72</v>
      </c>
      <c r="E41" s="134" t="n">
        <v>1</v>
      </c>
      <c r="F41" s="145"/>
      <c r="G41" s="98"/>
    </row>
    <row r="42" s="47" customFormat="true" ht="30" hidden="false" customHeight="false" outlineLevel="0" collapsed="false">
      <c r="B42" s="152" t="s">
        <v>269</v>
      </c>
      <c r="C42" s="153" t="s">
        <v>239</v>
      </c>
      <c r="D42" s="132" t="s">
        <v>72</v>
      </c>
      <c r="E42" s="134" t="n">
        <v>1</v>
      </c>
      <c r="F42" s="145"/>
      <c r="G42" s="98"/>
    </row>
    <row r="43" s="47" customFormat="true" ht="30" hidden="false" customHeight="false" outlineLevel="0" collapsed="false">
      <c r="B43" s="152" t="s">
        <v>270</v>
      </c>
      <c r="C43" s="153" t="s">
        <v>239</v>
      </c>
      <c r="D43" s="132" t="s">
        <v>72</v>
      </c>
      <c r="E43" s="134" t="n">
        <v>1</v>
      </c>
      <c r="F43" s="145"/>
      <c r="G43" s="98"/>
    </row>
    <row r="44" s="47" customFormat="true" ht="15.75" hidden="false" customHeight="false" outlineLevel="0" collapsed="false">
      <c r="B44" s="154" t="s">
        <v>271</v>
      </c>
      <c r="C44" s="153" t="s">
        <v>239</v>
      </c>
      <c r="D44" s="132" t="s">
        <v>72</v>
      </c>
      <c r="E44" s="134" t="n">
        <v>1</v>
      </c>
      <c r="F44" s="134" t="n">
        <v>1</v>
      </c>
      <c r="G44" s="155" t="s">
        <v>244</v>
      </c>
    </row>
    <row r="45" s="47" customFormat="true" ht="30" hidden="false" customHeight="false" outlineLevel="0" collapsed="false">
      <c r="B45" s="152" t="s">
        <v>272</v>
      </c>
      <c r="C45" s="153" t="s">
        <v>239</v>
      </c>
      <c r="D45" s="132" t="s">
        <v>72</v>
      </c>
      <c r="E45" s="134" t="n">
        <v>1</v>
      </c>
      <c r="F45" s="145"/>
      <c r="G45" s="98"/>
    </row>
    <row r="46" s="47" customFormat="true" ht="30" hidden="false" customHeight="false" outlineLevel="0" collapsed="false">
      <c r="B46" s="154" t="s">
        <v>273</v>
      </c>
      <c r="C46" s="153" t="s">
        <v>239</v>
      </c>
      <c r="D46" s="132" t="s">
        <v>72</v>
      </c>
      <c r="E46" s="134" t="n">
        <v>1</v>
      </c>
      <c r="F46" s="145"/>
      <c r="G46" s="98"/>
    </row>
    <row r="47" s="47" customFormat="true" ht="30" hidden="false" customHeight="false" outlineLevel="0" collapsed="false">
      <c r="B47" s="152" t="s">
        <v>274</v>
      </c>
      <c r="C47" s="153" t="s">
        <v>239</v>
      </c>
      <c r="D47" s="132" t="s">
        <v>72</v>
      </c>
      <c r="E47" s="134" t="n">
        <v>1</v>
      </c>
      <c r="F47" s="145"/>
      <c r="G47" s="98"/>
    </row>
    <row r="48" s="47" customFormat="true" ht="60" hidden="false" customHeight="false" outlineLevel="0" collapsed="false">
      <c r="B48" s="154" t="s">
        <v>275</v>
      </c>
      <c r="C48" s="153" t="s">
        <v>239</v>
      </c>
      <c r="D48" s="132" t="s">
        <v>72</v>
      </c>
      <c r="E48" s="134" t="n">
        <v>1</v>
      </c>
      <c r="F48" s="134" t="n">
        <v>1</v>
      </c>
      <c r="G48" s="98" t="s">
        <v>136</v>
      </c>
    </row>
    <row r="49" s="47" customFormat="true" ht="30.75" hidden="false" customHeight="false" outlineLevel="0" collapsed="false">
      <c r="B49" s="147" t="s">
        <v>276</v>
      </c>
      <c r="C49" s="156" t="s">
        <v>239</v>
      </c>
      <c r="D49" s="125"/>
      <c r="E49" s="126" t="n">
        <v>1</v>
      </c>
      <c r="F49" s="126" t="n">
        <v>1</v>
      </c>
      <c r="G49" s="157" t="s">
        <v>244</v>
      </c>
    </row>
    <row r="50" s="47" customFormat="true" ht="15.75" hidden="false" customHeight="false" outlineLevel="0" collapsed="false">
      <c r="B50" s="120" t="s">
        <v>101</v>
      </c>
      <c r="C50" s="128"/>
      <c r="D50" s="128"/>
      <c r="E50" s="129"/>
      <c r="F50" s="149"/>
      <c r="G50" s="130"/>
    </row>
    <row r="51" s="47" customFormat="true" ht="25.5" hidden="false" customHeight="false" outlineLevel="0" collapsed="false">
      <c r="B51" s="96" t="s">
        <v>277</v>
      </c>
      <c r="C51" s="158" t="s">
        <v>239</v>
      </c>
      <c r="D51" s="132" t="s">
        <v>72</v>
      </c>
      <c r="E51" s="133" t="n">
        <v>1</v>
      </c>
      <c r="F51" s="133" t="n">
        <v>1</v>
      </c>
      <c r="G51" s="98" t="s">
        <v>278</v>
      </c>
    </row>
    <row r="52" s="47" customFormat="true" ht="15.75" hidden="false" customHeight="false" outlineLevel="0" collapsed="false">
      <c r="B52" s="96" t="s">
        <v>279</v>
      </c>
      <c r="C52" s="158" t="s">
        <v>239</v>
      </c>
      <c r="D52" s="132" t="s">
        <v>72</v>
      </c>
      <c r="E52" s="133" t="n">
        <v>1</v>
      </c>
      <c r="F52" s="159"/>
      <c r="G52" s="98"/>
    </row>
    <row r="53" s="47" customFormat="true" ht="30" hidden="false" customHeight="false" outlineLevel="0" collapsed="false">
      <c r="B53" s="160" t="s">
        <v>280</v>
      </c>
      <c r="C53" s="158" t="s">
        <v>239</v>
      </c>
      <c r="D53" s="132" t="s">
        <v>72</v>
      </c>
      <c r="E53" s="133" t="n">
        <v>1</v>
      </c>
      <c r="F53" s="133" t="n">
        <v>1</v>
      </c>
      <c r="G53" s="98" t="s">
        <v>281</v>
      </c>
    </row>
    <row r="54" s="47" customFormat="true" ht="30" hidden="false" customHeight="false" outlineLevel="0" collapsed="false">
      <c r="B54" s="160" t="s">
        <v>282</v>
      </c>
      <c r="C54" s="158" t="s">
        <v>239</v>
      </c>
      <c r="D54" s="132" t="s">
        <v>72</v>
      </c>
      <c r="E54" s="133" t="n">
        <v>1</v>
      </c>
      <c r="F54" s="159"/>
      <c r="G54" s="98"/>
    </row>
    <row r="55" s="47" customFormat="true" ht="30" hidden="false" customHeight="false" outlineLevel="0" collapsed="false">
      <c r="B55" s="160" t="s">
        <v>283</v>
      </c>
      <c r="C55" s="158" t="s">
        <v>239</v>
      </c>
      <c r="D55" s="132" t="s">
        <v>72</v>
      </c>
      <c r="E55" s="133" t="n">
        <v>1</v>
      </c>
      <c r="F55" s="159"/>
      <c r="G55" s="98"/>
    </row>
    <row r="56" s="47" customFormat="true" ht="30" hidden="false" customHeight="false" outlineLevel="0" collapsed="false">
      <c r="B56" s="152" t="s">
        <v>284</v>
      </c>
      <c r="C56" s="161" t="n">
        <v>1</v>
      </c>
      <c r="D56" s="132" t="s">
        <v>72</v>
      </c>
      <c r="E56" s="133" t="n">
        <v>1</v>
      </c>
      <c r="F56" s="159"/>
      <c r="G56" s="98"/>
    </row>
    <row r="57" s="47" customFormat="true" ht="30.75" hidden="false" customHeight="false" outlineLevel="0" collapsed="false">
      <c r="B57" s="162" t="s">
        <v>285</v>
      </c>
      <c r="C57" s="163" t="n">
        <v>1</v>
      </c>
      <c r="D57" s="140" t="s">
        <v>72</v>
      </c>
      <c r="E57" s="151" t="n">
        <v>1</v>
      </c>
      <c r="F57" s="164"/>
      <c r="G57" s="127"/>
    </row>
    <row r="58" s="47" customFormat="true" ht="15.75" hidden="false" customHeight="false" outlineLevel="0" collapsed="false">
      <c r="B58" s="120" t="s">
        <v>106</v>
      </c>
      <c r="C58" s="128"/>
      <c r="D58" s="128"/>
      <c r="E58" s="129"/>
      <c r="F58" s="129"/>
      <c r="G58" s="130"/>
    </row>
    <row r="59" s="47" customFormat="true" ht="30" hidden="false" customHeight="false" outlineLevel="0" collapsed="false">
      <c r="B59" s="165" t="s">
        <v>286</v>
      </c>
      <c r="C59" s="161" t="n">
        <v>1</v>
      </c>
      <c r="D59" s="132" t="s">
        <v>72</v>
      </c>
      <c r="E59" s="133" t="n">
        <v>1</v>
      </c>
      <c r="F59" s="133"/>
      <c r="G59" s="98"/>
    </row>
    <row r="60" s="47" customFormat="true" ht="15.75" hidden="false" customHeight="false" outlineLevel="0" collapsed="false">
      <c r="B60" s="165" t="s">
        <v>287</v>
      </c>
      <c r="C60" s="161" t="n">
        <v>1</v>
      </c>
      <c r="D60" s="132" t="s">
        <v>72</v>
      </c>
      <c r="E60" s="133" t="n">
        <v>1</v>
      </c>
      <c r="F60" s="133" t="n">
        <v>2</v>
      </c>
      <c r="G60" s="98" t="s">
        <v>136</v>
      </c>
    </row>
    <row r="61" s="47" customFormat="true" ht="15.75" hidden="false" customHeight="false" outlineLevel="0" collapsed="false">
      <c r="B61" s="166" t="s">
        <v>288</v>
      </c>
      <c r="C61" s="167" t="n">
        <v>1</v>
      </c>
      <c r="D61" s="132" t="s">
        <v>72</v>
      </c>
      <c r="E61" s="133" t="n">
        <v>1</v>
      </c>
      <c r="F61" s="133"/>
      <c r="G61" s="98"/>
    </row>
    <row r="62" s="47" customFormat="true" ht="30.75" hidden="false" customHeight="false" outlineLevel="0" collapsed="false">
      <c r="B62" s="168" t="s">
        <v>289</v>
      </c>
      <c r="C62" s="163" t="n">
        <v>1</v>
      </c>
      <c r="D62" s="140" t="s">
        <v>72</v>
      </c>
      <c r="E62" s="151" t="n">
        <v>1</v>
      </c>
      <c r="F62" s="151"/>
      <c r="G62" s="169"/>
    </row>
    <row r="63" s="47" customFormat="true" ht="15.75" hidden="false" customHeight="false" outlineLevel="0" collapsed="false">
      <c r="B63" s="120" t="s">
        <v>118</v>
      </c>
      <c r="C63" s="128"/>
      <c r="D63" s="128"/>
      <c r="E63" s="129"/>
      <c r="F63" s="129"/>
      <c r="G63" s="130"/>
    </row>
    <row r="64" s="47" customFormat="true" ht="15.75" hidden="false" customHeight="false" outlineLevel="0" collapsed="false">
      <c r="B64" s="96" t="s">
        <v>290</v>
      </c>
      <c r="C64" s="158" t="s">
        <v>239</v>
      </c>
      <c r="D64" s="132" t="s">
        <v>72</v>
      </c>
      <c r="E64" s="133" t="n">
        <v>1</v>
      </c>
      <c r="F64" s="133" t="n">
        <v>1</v>
      </c>
      <c r="G64" s="143" t="s">
        <v>244</v>
      </c>
    </row>
    <row r="65" s="47" customFormat="true" ht="15.75" hidden="false" customHeight="false" outlineLevel="0" collapsed="false">
      <c r="B65" s="96" t="s">
        <v>291</v>
      </c>
      <c r="C65" s="158" t="s">
        <v>239</v>
      </c>
      <c r="D65" s="132" t="s">
        <v>72</v>
      </c>
      <c r="E65" s="133" t="n">
        <v>1</v>
      </c>
      <c r="F65" s="133"/>
      <c r="G65" s="98"/>
    </row>
    <row r="66" s="47" customFormat="true" ht="16.5" hidden="false" customHeight="false" outlineLevel="0" collapsed="false">
      <c r="B66" s="170" t="s">
        <v>292</v>
      </c>
      <c r="C66" s="140" t="s">
        <v>239</v>
      </c>
      <c r="D66" s="140" t="s">
        <v>72</v>
      </c>
      <c r="E66" s="151" t="n">
        <v>1</v>
      </c>
      <c r="F66" s="151" t="n">
        <v>1</v>
      </c>
      <c r="G66" s="157" t="s">
        <v>244</v>
      </c>
    </row>
    <row r="67" s="47" customFormat="true" ht="15.75" hidden="false" customHeight="false" outlineLevel="0" collapsed="false">
      <c r="B67" s="120" t="s">
        <v>121</v>
      </c>
      <c r="C67" s="128"/>
      <c r="D67" s="128"/>
      <c r="E67" s="129"/>
      <c r="F67" s="129"/>
      <c r="G67" s="130"/>
    </row>
    <row r="68" s="47" customFormat="true" ht="51" hidden="false" customHeight="false" outlineLevel="0" collapsed="false">
      <c r="B68" s="171" t="s">
        <v>293</v>
      </c>
      <c r="C68" s="161" t="n">
        <v>1</v>
      </c>
      <c r="D68" s="132" t="s">
        <v>72</v>
      </c>
      <c r="E68" s="133" t="n">
        <v>1</v>
      </c>
      <c r="F68" s="133" t="n">
        <v>6</v>
      </c>
      <c r="G68" s="98" t="s">
        <v>294</v>
      </c>
    </row>
    <row r="69" s="47" customFormat="true" ht="15.75" hidden="false" customHeight="false" outlineLevel="0" collapsed="false">
      <c r="B69" s="154" t="s">
        <v>295</v>
      </c>
      <c r="C69" s="161" t="n">
        <v>1</v>
      </c>
      <c r="D69" s="132" t="s">
        <v>72</v>
      </c>
      <c r="E69" s="133" t="n">
        <v>1</v>
      </c>
      <c r="F69" s="133"/>
      <c r="G69" s="98"/>
    </row>
    <row r="70" s="47" customFormat="true" ht="15.75" hidden="false" customHeight="false" outlineLevel="0" collapsed="false">
      <c r="B70" s="154" t="s">
        <v>296</v>
      </c>
      <c r="C70" s="161" t="n">
        <v>1</v>
      </c>
      <c r="D70" s="132" t="s">
        <v>72</v>
      </c>
      <c r="E70" s="133" t="n">
        <v>1</v>
      </c>
      <c r="F70" s="133" t="n">
        <v>2</v>
      </c>
      <c r="G70" s="98" t="s">
        <v>297</v>
      </c>
    </row>
    <row r="71" s="47" customFormat="true" ht="15.75" hidden="false" customHeight="false" outlineLevel="0" collapsed="false">
      <c r="B71" s="142" t="s">
        <v>298</v>
      </c>
      <c r="C71" s="161" t="n">
        <v>1</v>
      </c>
      <c r="D71" s="132" t="s">
        <v>72</v>
      </c>
      <c r="E71" s="133" t="n">
        <v>1</v>
      </c>
      <c r="F71" s="133"/>
      <c r="G71" s="98"/>
    </row>
    <row r="72" s="47" customFormat="true" ht="15.75" hidden="false" customHeight="false" outlineLevel="0" collapsed="false">
      <c r="B72" s="142" t="s">
        <v>299</v>
      </c>
      <c r="C72" s="161" t="n">
        <v>1</v>
      </c>
      <c r="D72" s="132" t="s">
        <v>72</v>
      </c>
      <c r="E72" s="133" t="n">
        <v>1</v>
      </c>
      <c r="F72" s="133"/>
      <c r="G72" s="98"/>
    </row>
    <row r="73" s="47" customFormat="true" ht="16.5" hidden="false" customHeight="false" outlineLevel="0" collapsed="false">
      <c r="B73" s="172" t="s">
        <v>300</v>
      </c>
      <c r="C73" s="173" t="n">
        <v>1</v>
      </c>
      <c r="D73" s="140" t="s">
        <v>72</v>
      </c>
      <c r="E73" s="151" t="n">
        <v>1</v>
      </c>
      <c r="F73" s="151"/>
      <c r="G73" s="127"/>
    </row>
    <row r="74" s="47" customFormat="true" ht="15.75" hidden="false" customHeight="false" outlineLevel="0" collapsed="false">
      <c r="B74" s="120" t="s">
        <v>127</v>
      </c>
      <c r="C74" s="128"/>
      <c r="D74" s="128"/>
      <c r="E74" s="129"/>
      <c r="F74" s="129"/>
      <c r="G74" s="130"/>
    </row>
    <row r="75" s="47" customFormat="true" ht="15.75" hidden="false" customHeight="false" outlineLevel="0" collapsed="false">
      <c r="B75" s="154" t="s">
        <v>301</v>
      </c>
      <c r="C75" s="132" t="s">
        <v>239</v>
      </c>
      <c r="D75" s="132" t="s">
        <v>72</v>
      </c>
      <c r="E75" s="133" t="n">
        <v>1</v>
      </c>
      <c r="F75" s="133"/>
      <c r="G75" s="98"/>
    </row>
    <row r="76" s="47" customFormat="true" ht="30" hidden="false" customHeight="false" outlineLevel="0" collapsed="false">
      <c r="B76" s="154" t="s">
        <v>302</v>
      </c>
      <c r="C76" s="136" t="s">
        <v>239</v>
      </c>
      <c r="D76" s="132" t="s">
        <v>72</v>
      </c>
      <c r="E76" s="133" t="n">
        <v>1</v>
      </c>
      <c r="F76" s="174"/>
      <c r="G76" s="138"/>
    </row>
    <row r="77" s="47" customFormat="true" ht="15.75" hidden="false" customHeight="false" outlineLevel="0" collapsed="false">
      <c r="B77" s="175" t="s">
        <v>303</v>
      </c>
      <c r="C77" s="136" t="s">
        <v>239</v>
      </c>
      <c r="D77" s="132" t="s">
        <v>72</v>
      </c>
      <c r="E77" s="133" t="n">
        <v>1</v>
      </c>
      <c r="F77" s="174"/>
      <c r="G77" s="138"/>
    </row>
    <row r="78" s="47" customFormat="true" ht="32.25" hidden="false" customHeight="false" outlineLevel="0" collapsed="false">
      <c r="B78" s="176" t="s">
        <v>304</v>
      </c>
      <c r="C78" s="125" t="s">
        <v>239</v>
      </c>
      <c r="D78" s="140" t="s">
        <v>72</v>
      </c>
      <c r="E78" s="151" t="n">
        <v>1</v>
      </c>
      <c r="F78" s="151"/>
      <c r="G78" s="127"/>
    </row>
    <row r="79" s="47" customFormat="true" ht="15.75" hidden="false" customHeight="false" outlineLevel="0" collapsed="false">
      <c r="B79" s="141" t="s">
        <v>228</v>
      </c>
      <c r="C79" s="177"/>
      <c r="D79" s="178"/>
      <c r="E79" s="179"/>
      <c r="F79" s="179"/>
      <c r="G79" s="180"/>
    </row>
    <row r="80" s="47" customFormat="true" ht="15.75" hidden="false" customHeight="false" outlineLevel="0" collapsed="false">
      <c r="B80" s="181" t="s">
        <v>305</v>
      </c>
      <c r="C80" s="182" t="s">
        <v>239</v>
      </c>
      <c r="D80" s="132" t="s">
        <v>72</v>
      </c>
      <c r="E80" s="183" t="n">
        <v>1</v>
      </c>
      <c r="F80" s="183"/>
      <c r="G80" s="184"/>
    </row>
    <row r="81" s="47" customFormat="true" ht="31.5" hidden="false" customHeight="false" outlineLevel="0" collapsed="false">
      <c r="B81" s="181" t="s">
        <v>306</v>
      </c>
      <c r="C81" s="185" t="s">
        <v>239</v>
      </c>
      <c r="D81" s="132" t="s">
        <v>72</v>
      </c>
      <c r="E81" s="134" t="n">
        <v>1</v>
      </c>
      <c r="F81" s="134"/>
      <c r="G81" s="98"/>
    </row>
    <row r="82" s="47" customFormat="true" ht="16.5" hidden="false" customHeight="false" outlineLevel="0" collapsed="false">
      <c r="B82" s="186" t="s">
        <v>307</v>
      </c>
      <c r="C82" s="187" t="s">
        <v>239</v>
      </c>
      <c r="D82" s="140" t="s">
        <v>72</v>
      </c>
      <c r="E82" s="151" t="n">
        <v>1</v>
      </c>
      <c r="F82" s="151"/>
      <c r="G82" s="127"/>
    </row>
    <row r="83" s="47" customFormat="true" ht="31.5" hidden="false" customHeight="true" outlineLevel="0" collapsed="false">
      <c r="A83" s="41" t="s">
        <v>54</v>
      </c>
      <c r="B83" s="188"/>
      <c r="C83" s="189"/>
      <c r="D83" s="189"/>
      <c r="E83" s="190" t="n">
        <f aca="false">SUM(E8:E82)</f>
        <v>65</v>
      </c>
      <c r="F83" s="190" t="n">
        <f aca="false">SUM(F8:F82)</f>
        <v>21</v>
      </c>
      <c r="G83" s="191"/>
    </row>
    <row r="86" s="49" customFormat="true" ht="15" hidden="false" customHeight="false" outlineLevel="0" collapsed="false"/>
    <row r="87" s="49" customFormat="true" ht="39.75" hidden="false" customHeight="true" outlineLevel="0" collapsed="false">
      <c r="B87" s="192"/>
    </row>
    <row r="88" s="49" customFormat="true" ht="72" hidden="false" customHeight="true" outlineLevel="0" collapsed="false">
      <c r="B88" s="192"/>
    </row>
    <row r="89" customFormat="false" ht="15.75" hidden="false" customHeight="false" outlineLevel="0" collapsed="false">
      <c r="B89" s="85"/>
      <c r="C89" s="85"/>
      <c r="D89" s="85"/>
      <c r="E89" s="85"/>
      <c r="F89" s="85"/>
      <c r="G89" s="85"/>
      <c r="H89" s="86"/>
      <c r="I89" s="86"/>
      <c r="J89" s="86"/>
      <c r="K89" s="86"/>
      <c r="L89" s="86"/>
      <c r="M89" s="86"/>
    </row>
    <row r="90" customFormat="false" ht="20.25" hidden="false" customHeight="true" outlineLevel="0" collapsed="false">
      <c r="B90" s="87"/>
      <c r="C90" s="87"/>
      <c r="D90" s="87"/>
      <c r="E90" s="87"/>
      <c r="F90" s="87"/>
      <c r="G90" s="193"/>
      <c r="H90" s="193"/>
      <c r="I90" s="193"/>
      <c r="J90" s="193"/>
      <c r="K90" s="193"/>
      <c r="L90" s="193"/>
      <c r="M90" s="193"/>
    </row>
    <row r="91" customFormat="false" ht="12.75" hidden="false" customHeight="true" outlineLevel="0" collapsed="false">
      <c r="B91" s="87"/>
      <c r="C91" s="87"/>
      <c r="D91" s="87"/>
      <c r="E91" s="87"/>
      <c r="F91" s="87"/>
    </row>
    <row r="92" customFormat="false" ht="12" hidden="false" customHeight="true" outlineLevel="0" collapsed="false">
      <c r="B92" s="87"/>
      <c r="C92" s="87"/>
      <c r="D92" s="87"/>
      <c r="E92" s="87"/>
      <c r="F92" s="87"/>
    </row>
  </sheetData>
  <mergeCells count="2">
    <mergeCell ref="B1:G1"/>
    <mergeCell ref="F3:G3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05"/>
  <sheetViews>
    <sheetView showFormulas="false" showGridLines="true" showRowColHeaders="true" showZeros="true" rightToLeft="false" tabSelected="false" showOutlineSymbols="true" defaultGridColor="true" view="normal" topLeftCell="A179" colorId="64" zoomScale="100" zoomScaleNormal="100" zoomScalePageLayoutView="100" workbookViewId="0">
      <selection pane="topLeft" activeCell="I200" activeCellId="0" sqref="I20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7" width="13.14"/>
    <col collapsed="false" customWidth="true" hidden="false" outlineLevel="0" max="2" min="2" style="47" width="40.99"/>
    <col collapsed="false" customWidth="true" hidden="false" outlineLevel="0" max="3" min="3" style="47" width="18.41"/>
    <col collapsed="false" customWidth="true" hidden="false" outlineLevel="0" max="4" min="4" style="47" width="18.56"/>
    <col collapsed="false" customWidth="true" hidden="false" outlineLevel="0" max="5" min="5" style="47" width="13.56"/>
    <col collapsed="false" customWidth="true" hidden="false" outlineLevel="0" max="6" min="6" style="47" width="11.99"/>
    <col collapsed="false" customWidth="true" hidden="false" outlineLevel="0" max="7" min="7" style="47" width="23.14"/>
    <col collapsed="false" customWidth="false" hidden="false" outlineLevel="0" max="257" min="8" style="47" width="9.14"/>
  </cols>
  <sheetData>
    <row r="1" customFormat="false" ht="15.75" hidden="false" customHeight="true" outlineLevel="0" collapsed="false">
      <c r="B1" s="48" t="s">
        <v>308</v>
      </c>
      <c r="C1" s="48"/>
      <c r="D1" s="48"/>
      <c r="E1" s="48"/>
      <c r="F1" s="48"/>
      <c r="G1" s="48"/>
    </row>
    <row r="2" customFormat="false" ht="13.5" hidden="false" customHeight="true" outlineLevel="0" collapsed="false"/>
    <row r="3" s="49" customFormat="true" ht="71.25" hidden="false" customHeight="true" outlineLevel="0" collapsed="false">
      <c r="B3" s="50" t="s">
        <v>60</v>
      </c>
      <c r="C3" s="50" t="s">
        <v>309</v>
      </c>
      <c r="D3" s="50" t="s">
        <v>62</v>
      </c>
      <c r="E3" s="50" t="s">
        <v>63</v>
      </c>
      <c r="F3" s="50" t="s">
        <v>64</v>
      </c>
      <c r="G3" s="50"/>
    </row>
    <row r="4" s="49" customFormat="true" ht="33.75" hidden="false" customHeight="true" outlineLevel="0" collapsed="false">
      <c r="B4" s="51" t="s">
        <v>65</v>
      </c>
      <c r="C4" s="51" t="s">
        <v>66</v>
      </c>
      <c r="D4" s="51" t="s">
        <v>67</v>
      </c>
      <c r="E4" s="51" t="s">
        <v>66</v>
      </c>
      <c r="F4" s="52" t="s">
        <v>66</v>
      </c>
      <c r="G4" s="53" t="s">
        <v>68</v>
      </c>
    </row>
    <row r="5" s="49" customFormat="true" ht="15.75" hidden="false" customHeight="true" outlineLevel="0" collapsed="false">
      <c r="B5" s="54" t="n">
        <v>1</v>
      </c>
      <c r="C5" s="54" t="n">
        <v>2</v>
      </c>
      <c r="D5" s="54" t="n">
        <v>3</v>
      </c>
      <c r="E5" s="54" t="n">
        <v>4</v>
      </c>
      <c r="F5" s="54" t="n">
        <v>5</v>
      </c>
      <c r="G5" s="54" t="n">
        <v>6</v>
      </c>
    </row>
    <row r="6" s="49" customFormat="true" ht="15.75" hidden="false" customHeight="false" outlineLevel="0" collapsed="false">
      <c r="B6" s="92" t="s">
        <v>69</v>
      </c>
      <c r="C6" s="93"/>
      <c r="D6" s="93"/>
      <c r="E6" s="93"/>
      <c r="F6" s="93"/>
      <c r="G6" s="94"/>
    </row>
    <row r="7" s="49" customFormat="true" ht="15" hidden="false" customHeight="false" outlineLevel="0" collapsed="false">
      <c r="B7" s="58" t="s">
        <v>70</v>
      </c>
      <c r="C7" s="194"/>
      <c r="D7" s="194"/>
      <c r="E7" s="194"/>
      <c r="F7" s="194"/>
      <c r="G7" s="195"/>
    </row>
    <row r="8" s="196" customFormat="true" ht="25.5" hidden="false" customHeight="false" outlineLevel="0" collapsed="false">
      <c r="B8" s="197" t="s">
        <v>310</v>
      </c>
      <c r="C8" s="198" t="n">
        <v>1</v>
      </c>
      <c r="D8" s="199" t="s">
        <v>311</v>
      </c>
      <c r="E8" s="198" t="n">
        <v>1</v>
      </c>
      <c r="F8" s="198" t="n">
        <v>2</v>
      </c>
      <c r="G8" s="200" t="s">
        <v>312</v>
      </c>
    </row>
    <row r="9" s="196" customFormat="true" ht="12.75" hidden="false" customHeight="false" outlineLevel="0" collapsed="false">
      <c r="B9" s="197" t="s">
        <v>313</v>
      </c>
      <c r="C9" s="198" t="n">
        <v>1</v>
      </c>
      <c r="D9" s="199" t="s">
        <v>311</v>
      </c>
      <c r="E9" s="198" t="n">
        <v>1</v>
      </c>
      <c r="F9" s="198"/>
      <c r="G9" s="200"/>
    </row>
    <row r="10" s="196" customFormat="true" ht="12.75" hidden="false" customHeight="false" outlineLevel="0" collapsed="false">
      <c r="B10" s="201" t="s">
        <v>314</v>
      </c>
      <c r="C10" s="198" t="n">
        <v>1</v>
      </c>
      <c r="D10" s="199" t="s">
        <v>311</v>
      </c>
      <c r="E10" s="198" t="n">
        <v>1</v>
      </c>
      <c r="F10" s="198"/>
      <c r="G10" s="200"/>
    </row>
    <row r="11" s="196" customFormat="true" ht="12.75" hidden="false" customHeight="false" outlineLevel="0" collapsed="false">
      <c r="B11" s="202" t="s">
        <v>315</v>
      </c>
      <c r="C11" s="198" t="n">
        <v>2</v>
      </c>
      <c r="D11" s="199" t="s">
        <v>311</v>
      </c>
      <c r="E11" s="198" t="n">
        <v>2</v>
      </c>
      <c r="F11" s="198"/>
      <c r="G11" s="200"/>
    </row>
    <row r="12" s="196" customFormat="true" ht="26.25" hidden="false" customHeight="false" outlineLevel="0" collapsed="false">
      <c r="B12" s="203" t="s">
        <v>316</v>
      </c>
      <c r="C12" s="204" t="n">
        <v>3</v>
      </c>
      <c r="D12" s="205" t="s">
        <v>72</v>
      </c>
      <c r="E12" s="204" t="n">
        <v>3</v>
      </c>
      <c r="F12" s="204" t="n">
        <v>2</v>
      </c>
      <c r="G12" s="206" t="s">
        <v>244</v>
      </c>
    </row>
    <row r="13" s="49" customFormat="true" ht="15" hidden="false" customHeight="false" outlineLevel="0" collapsed="false">
      <c r="B13" s="58" t="s">
        <v>73</v>
      </c>
      <c r="C13" s="194"/>
      <c r="D13" s="207"/>
      <c r="E13" s="194"/>
      <c r="F13" s="194"/>
      <c r="G13" s="195"/>
    </row>
    <row r="14" s="196" customFormat="true" ht="12.75" hidden="false" customHeight="false" outlineLevel="0" collapsed="false">
      <c r="B14" s="197" t="s">
        <v>317</v>
      </c>
      <c r="C14" s="198" t="n">
        <v>1</v>
      </c>
      <c r="D14" s="199" t="s">
        <v>311</v>
      </c>
      <c r="E14" s="198" t="n">
        <v>1</v>
      </c>
      <c r="F14" s="198"/>
      <c r="G14" s="200"/>
    </row>
    <row r="15" s="196" customFormat="true" ht="12.75" hidden="false" customHeight="false" outlineLevel="0" collapsed="false">
      <c r="B15" s="197" t="s">
        <v>318</v>
      </c>
      <c r="C15" s="198" t="n">
        <v>1</v>
      </c>
      <c r="D15" s="199" t="s">
        <v>311</v>
      </c>
      <c r="E15" s="198" t="n">
        <v>1</v>
      </c>
      <c r="F15" s="198"/>
      <c r="G15" s="200"/>
    </row>
    <row r="16" s="196" customFormat="true" ht="25.5" hidden="false" customHeight="false" outlineLevel="0" collapsed="false">
      <c r="B16" s="197" t="s">
        <v>319</v>
      </c>
      <c r="C16" s="198" t="n">
        <v>1</v>
      </c>
      <c r="D16" s="199" t="s">
        <v>311</v>
      </c>
      <c r="E16" s="198" t="n">
        <v>1</v>
      </c>
      <c r="F16" s="198"/>
      <c r="G16" s="200"/>
    </row>
    <row r="17" s="196" customFormat="true" ht="12.75" hidden="false" customHeight="false" outlineLevel="0" collapsed="false">
      <c r="B17" s="201" t="s">
        <v>320</v>
      </c>
      <c r="C17" s="198" t="n">
        <v>2</v>
      </c>
      <c r="D17" s="199" t="s">
        <v>311</v>
      </c>
      <c r="E17" s="198" t="n">
        <v>2</v>
      </c>
      <c r="F17" s="198" t="n">
        <v>3</v>
      </c>
      <c r="G17" s="200" t="s">
        <v>321</v>
      </c>
    </row>
    <row r="18" s="196" customFormat="true" ht="25.5" hidden="false" customHeight="false" outlineLevel="0" collapsed="false">
      <c r="B18" s="201" t="s">
        <v>322</v>
      </c>
      <c r="C18" s="198" t="n">
        <v>3</v>
      </c>
      <c r="D18" s="199" t="s">
        <v>311</v>
      </c>
      <c r="E18" s="198" t="n">
        <v>3</v>
      </c>
      <c r="F18" s="198" t="n">
        <v>4</v>
      </c>
      <c r="G18" s="200" t="s">
        <v>244</v>
      </c>
    </row>
    <row r="19" s="196" customFormat="true" ht="26.25" hidden="false" customHeight="false" outlineLevel="0" collapsed="false">
      <c r="B19" s="203" t="s">
        <v>323</v>
      </c>
      <c r="C19" s="204" t="n">
        <v>1</v>
      </c>
      <c r="D19" s="204" t="s">
        <v>72</v>
      </c>
      <c r="E19" s="204" t="n">
        <v>1</v>
      </c>
      <c r="F19" s="204" t="n">
        <v>5</v>
      </c>
      <c r="G19" s="208" t="s">
        <v>324</v>
      </c>
    </row>
    <row r="20" s="49" customFormat="true" ht="15" hidden="false" customHeight="false" outlineLevel="0" collapsed="false">
      <c r="B20" s="58" t="s">
        <v>77</v>
      </c>
      <c r="C20" s="194"/>
      <c r="D20" s="207"/>
      <c r="E20" s="194"/>
      <c r="F20" s="194"/>
      <c r="G20" s="195"/>
    </row>
    <row r="21" s="196" customFormat="true" ht="12.75" hidden="false" customHeight="false" outlineLevel="0" collapsed="false">
      <c r="B21" s="197" t="s">
        <v>325</v>
      </c>
      <c r="C21" s="198" t="n">
        <v>1</v>
      </c>
      <c r="D21" s="198" t="s">
        <v>72</v>
      </c>
      <c r="E21" s="198" t="n">
        <v>1</v>
      </c>
      <c r="F21" s="199"/>
      <c r="G21" s="200"/>
    </row>
    <row r="22" s="196" customFormat="true" ht="12.75" hidden="false" customHeight="false" outlineLevel="0" collapsed="false">
      <c r="B22" s="197" t="s">
        <v>326</v>
      </c>
      <c r="C22" s="198" t="n">
        <v>1</v>
      </c>
      <c r="D22" s="198" t="s">
        <v>72</v>
      </c>
      <c r="E22" s="198" t="n">
        <v>1</v>
      </c>
      <c r="F22" s="199"/>
      <c r="G22" s="200"/>
    </row>
    <row r="23" s="196" customFormat="true" ht="12.75" hidden="false" customHeight="false" outlineLevel="0" collapsed="false">
      <c r="B23" s="197" t="s">
        <v>327</v>
      </c>
      <c r="C23" s="198" t="n">
        <v>1</v>
      </c>
      <c r="D23" s="198" t="s">
        <v>72</v>
      </c>
      <c r="E23" s="198" t="n">
        <v>1</v>
      </c>
      <c r="F23" s="199"/>
      <c r="G23" s="200"/>
    </row>
    <row r="24" s="196" customFormat="true" ht="12.75" hidden="false" customHeight="false" outlineLevel="0" collapsed="false">
      <c r="B24" s="201" t="s">
        <v>328</v>
      </c>
      <c r="C24" s="198" t="n">
        <v>1</v>
      </c>
      <c r="D24" s="198" t="s">
        <v>72</v>
      </c>
      <c r="E24" s="198" t="n">
        <v>1</v>
      </c>
      <c r="F24" s="199"/>
      <c r="G24" s="200"/>
    </row>
    <row r="25" s="196" customFormat="true" ht="12.75" hidden="false" customHeight="false" outlineLevel="0" collapsed="false">
      <c r="B25" s="201" t="s">
        <v>329</v>
      </c>
      <c r="C25" s="198" t="n">
        <v>2</v>
      </c>
      <c r="D25" s="198" t="s">
        <v>72</v>
      </c>
      <c r="E25" s="198" t="n">
        <v>2</v>
      </c>
      <c r="F25" s="199" t="n">
        <v>1</v>
      </c>
      <c r="G25" s="200" t="s">
        <v>244</v>
      </c>
    </row>
    <row r="26" s="196" customFormat="true" ht="26.25" hidden="false" customHeight="false" outlineLevel="0" collapsed="false">
      <c r="B26" s="203" t="s">
        <v>330</v>
      </c>
      <c r="C26" s="204" t="n">
        <v>3</v>
      </c>
      <c r="D26" s="204" t="s">
        <v>72</v>
      </c>
      <c r="E26" s="204" t="n">
        <v>3</v>
      </c>
      <c r="F26" s="205" t="n">
        <v>1</v>
      </c>
      <c r="G26" s="208" t="s">
        <v>244</v>
      </c>
    </row>
    <row r="27" s="49" customFormat="true" ht="15" hidden="false" customHeight="false" outlineLevel="0" collapsed="false">
      <c r="B27" s="58" t="s">
        <v>80</v>
      </c>
      <c r="C27" s="194"/>
      <c r="D27" s="207"/>
      <c r="E27" s="194"/>
      <c r="F27" s="194"/>
      <c r="G27" s="195"/>
    </row>
    <row r="28" s="196" customFormat="true" ht="25.5" hidden="false" customHeight="false" outlineLevel="0" collapsed="false">
      <c r="B28" s="201" t="s">
        <v>331</v>
      </c>
      <c r="C28" s="198" t="n">
        <v>1</v>
      </c>
      <c r="D28" s="199" t="s">
        <v>311</v>
      </c>
      <c r="E28" s="198" t="n">
        <v>1</v>
      </c>
      <c r="F28" s="199" t="n">
        <v>2</v>
      </c>
      <c r="G28" s="200" t="s">
        <v>332</v>
      </c>
    </row>
    <row r="29" s="196" customFormat="true" ht="12.75" hidden="false" customHeight="false" outlineLevel="0" collapsed="false">
      <c r="B29" s="209" t="s">
        <v>333</v>
      </c>
      <c r="C29" s="198" t="n">
        <v>1</v>
      </c>
      <c r="D29" s="199" t="s">
        <v>311</v>
      </c>
      <c r="E29" s="198" t="n">
        <v>1</v>
      </c>
      <c r="F29" s="199"/>
      <c r="G29" s="200"/>
    </row>
    <row r="30" s="196" customFormat="true" ht="12.75" hidden="false" customHeight="false" outlineLevel="0" collapsed="false">
      <c r="B30" s="209" t="s">
        <v>334</v>
      </c>
      <c r="C30" s="198" t="n">
        <v>1</v>
      </c>
      <c r="D30" s="199" t="s">
        <v>311</v>
      </c>
      <c r="E30" s="198" t="n">
        <v>1</v>
      </c>
      <c r="F30" s="199"/>
      <c r="G30" s="200"/>
    </row>
    <row r="31" s="196" customFormat="true" ht="12.75" hidden="false" customHeight="false" outlineLevel="0" collapsed="false">
      <c r="B31" s="201" t="s">
        <v>335</v>
      </c>
      <c r="C31" s="198" t="n">
        <v>1</v>
      </c>
      <c r="D31" s="199" t="s">
        <v>311</v>
      </c>
      <c r="E31" s="198" t="n">
        <v>1</v>
      </c>
      <c r="F31" s="199"/>
      <c r="G31" s="200"/>
    </row>
    <row r="32" s="196" customFormat="true" ht="12.75" hidden="false" customHeight="false" outlineLevel="0" collapsed="false">
      <c r="B32" s="201" t="s">
        <v>336</v>
      </c>
      <c r="C32" s="198" t="n">
        <v>1</v>
      </c>
      <c r="D32" s="199" t="s">
        <v>311</v>
      </c>
      <c r="E32" s="198" t="n">
        <v>1</v>
      </c>
      <c r="F32" s="199"/>
      <c r="G32" s="200"/>
    </row>
    <row r="33" s="196" customFormat="true" ht="12.75" hidden="false" customHeight="false" outlineLevel="0" collapsed="false">
      <c r="B33" s="197" t="s">
        <v>337</v>
      </c>
      <c r="C33" s="198" t="n">
        <v>1</v>
      </c>
      <c r="D33" s="199" t="s">
        <v>311</v>
      </c>
      <c r="E33" s="198" t="n">
        <v>1</v>
      </c>
      <c r="F33" s="199"/>
      <c r="G33" s="200"/>
    </row>
    <row r="34" s="196" customFormat="true" ht="12.75" hidden="false" customHeight="false" outlineLevel="0" collapsed="false">
      <c r="B34" s="202" t="s">
        <v>338</v>
      </c>
      <c r="C34" s="198" t="n">
        <v>1</v>
      </c>
      <c r="D34" s="199" t="s">
        <v>311</v>
      </c>
      <c r="E34" s="198" t="n">
        <v>1</v>
      </c>
      <c r="F34" s="199"/>
      <c r="G34" s="200"/>
    </row>
    <row r="35" s="196" customFormat="true" ht="12.75" hidden="false" customHeight="false" outlineLevel="0" collapsed="false">
      <c r="B35" s="197" t="s">
        <v>339</v>
      </c>
      <c r="C35" s="198" t="n">
        <v>1</v>
      </c>
      <c r="D35" s="199" t="s">
        <v>311</v>
      </c>
      <c r="E35" s="198" t="n">
        <v>1</v>
      </c>
      <c r="F35" s="199"/>
      <c r="G35" s="200"/>
    </row>
    <row r="36" s="196" customFormat="true" ht="12.75" hidden="false" customHeight="false" outlineLevel="0" collapsed="false">
      <c r="B36" s="209" t="s">
        <v>340</v>
      </c>
      <c r="C36" s="198" t="n">
        <v>1</v>
      </c>
      <c r="D36" s="199" t="s">
        <v>311</v>
      </c>
      <c r="E36" s="198" t="n">
        <v>1</v>
      </c>
      <c r="F36" s="199"/>
      <c r="G36" s="200"/>
    </row>
    <row r="37" s="196" customFormat="true" ht="12.75" hidden="false" customHeight="false" outlineLevel="0" collapsed="false">
      <c r="B37" s="201" t="s">
        <v>341</v>
      </c>
      <c r="C37" s="198" t="n">
        <v>1</v>
      </c>
      <c r="D37" s="199" t="s">
        <v>311</v>
      </c>
      <c r="E37" s="198" t="n">
        <v>1</v>
      </c>
      <c r="F37" s="199"/>
      <c r="G37" s="200"/>
    </row>
    <row r="38" s="196" customFormat="true" ht="25.5" hidden="false" customHeight="false" outlineLevel="0" collapsed="false">
      <c r="B38" s="201" t="s">
        <v>342</v>
      </c>
      <c r="C38" s="198" t="n">
        <v>1</v>
      </c>
      <c r="D38" s="199" t="s">
        <v>311</v>
      </c>
      <c r="E38" s="198" t="n">
        <v>1</v>
      </c>
      <c r="F38" s="199" t="n">
        <v>1</v>
      </c>
      <c r="G38" s="200" t="s">
        <v>332</v>
      </c>
    </row>
    <row r="39" s="196" customFormat="true" ht="25.5" hidden="false" customHeight="false" outlineLevel="0" collapsed="false">
      <c r="B39" s="197" t="s">
        <v>343</v>
      </c>
      <c r="C39" s="198" t="n">
        <v>1</v>
      </c>
      <c r="D39" s="199" t="s">
        <v>311</v>
      </c>
      <c r="E39" s="198" t="n">
        <v>1</v>
      </c>
      <c r="F39" s="199"/>
      <c r="G39" s="200"/>
    </row>
    <row r="40" s="196" customFormat="true" ht="12.75" hidden="false" customHeight="false" outlineLevel="0" collapsed="false">
      <c r="B40" s="201" t="s">
        <v>344</v>
      </c>
      <c r="C40" s="198" t="n">
        <v>1</v>
      </c>
      <c r="D40" s="199" t="s">
        <v>311</v>
      </c>
      <c r="E40" s="198" t="n">
        <v>1</v>
      </c>
      <c r="F40" s="199"/>
      <c r="G40" s="200"/>
    </row>
    <row r="41" s="196" customFormat="true" ht="12.75" hidden="false" customHeight="false" outlineLevel="0" collapsed="false">
      <c r="B41" s="201" t="s">
        <v>345</v>
      </c>
      <c r="C41" s="198" t="n">
        <v>1</v>
      </c>
      <c r="D41" s="199" t="s">
        <v>311</v>
      </c>
      <c r="E41" s="198" t="n">
        <v>1</v>
      </c>
      <c r="F41" s="199"/>
      <c r="G41" s="200"/>
    </row>
    <row r="42" s="196" customFormat="true" ht="12.75" hidden="false" customHeight="false" outlineLevel="0" collapsed="false">
      <c r="B42" s="202" t="s">
        <v>346</v>
      </c>
      <c r="C42" s="198" t="n">
        <v>4</v>
      </c>
      <c r="D42" s="199" t="s">
        <v>311</v>
      </c>
      <c r="E42" s="198" t="n">
        <v>4</v>
      </c>
      <c r="F42" s="199" t="n">
        <v>1</v>
      </c>
      <c r="G42" s="200" t="s">
        <v>244</v>
      </c>
    </row>
    <row r="43" s="196" customFormat="true" ht="25.5" hidden="false" customHeight="false" outlineLevel="0" collapsed="false">
      <c r="B43" s="201" t="s">
        <v>347</v>
      </c>
      <c r="C43" s="198" t="n">
        <v>1</v>
      </c>
      <c r="D43" s="199" t="s">
        <v>311</v>
      </c>
      <c r="E43" s="198" t="n">
        <v>1</v>
      </c>
      <c r="F43" s="199" t="n">
        <v>1</v>
      </c>
      <c r="G43" s="200" t="s">
        <v>244</v>
      </c>
    </row>
    <row r="44" s="196" customFormat="true" ht="12.75" hidden="false" customHeight="false" outlineLevel="0" collapsed="false">
      <c r="B44" s="201" t="s">
        <v>348</v>
      </c>
      <c r="C44" s="198" t="n">
        <v>1</v>
      </c>
      <c r="D44" s="199" t="s">
        <v>311</v>
      </c>
      <c r="E44" s="198" t="n">
        <v>1</v>
      </c>
      <c r="F44" s="199"/>
      <c r="G44" s="200"/>
    </row>
    <row r="45" s="196" customFormat="true" ht="12.75" hidden="false" customHeight="false" outlineLevel="0" collapsed="false">
      <c r="B45" s="201" t="s">
        <v>349</v>
      </c>
      <c r="C45" s="198" t="n">
        <v>1</v>
      </c>
      <c r="D45" s="199" t="s">
        <v>311</v>
      </c>
      <c r="E45" s="198" t="n">
        <v>1</v>
      </c>
      <c r="F45" s="199"/>
      <c r="G45" s="200"/>
    </row>
    <row r="46" s="196" customFormat="true" ht="12.75" hidden="false" customHeight="false" outlineLevel="0" collapsed="false">
      <c r="B46" s="209" t="s">
        <v>350</v>
      </c>
      <c r="C46" s="198" t="n">
        <v>1</v>
      </c>
      <c r="D46" s="199" t="s">
        <v>311</v>
      </c>
      <c r="E46" s="198" t="n">
        <v>1</v>
      </c>
      <c r="F46" s="199"/>
      <c r="G46" s="200"/>
    </row>
    <row r="47" s="196" customFormat="true" ht="25.5" hidden="false" customHeight="false" outlineLevel="0" collapsed="false">
      <c r="B47" s="201" t="s">
        <v>351</v>
      </c>
      <c r="C47" s="198" t="n">
        <v>1</v>
      </c>
      <c r="D47" s="199" t="s">
        <v>311</v>
      </c>
      <c r="E47" s="198" t="n">
        <v>1</v>
      </c>
      <c r="F47" s="199"/>
      <c r="G47" s="200"/>
    </row>
    <row r="48" s="196" customFormat="true" ht="12.75" hidden="false" customHeight="false" outlineLevel="0" collapsed="false">
      <c r="B48" s="209" t="s">
        <v>352</v>
      </c>
      <c r="C48" s="198" t="n">
        <v>1</v>
      </c>
      <c r="D48" s="199" t="s">
        <v>311</v>
      </c>
      <c r="E48" s="198" t="n">
        <v>1</v>
      </c>
      <c r="F48" s="199"/>
      <c r="G48" s="200"/>
    </row>
    <row r="49" s="196" customFormat="true" ht="13.5" hidden="false" customHeight="false" outlineLevel="0" collapsed="false">
      <c r="B49" s="203" t="s">
        <v>353</v>
      </c>
      <c r="C49" s="204" t="n">
        <v>1</v>
      </c>
      <c r="D49" s="205" t="s">
        <v>311</v>
      </c>
      <c r="E49" s="204" t="n">
        <v>1</v>
      </c>
      <c r="F49" s="205"/>
      <c r="G49" s="206"/>
    </row>
    <row r="50" s="49" customFormat="true" ht="15" hidden="false" customHeight="false" outlineLevel="0" collapsed="false">
      <c r="B50" s="210" t="s">
        <v>84</v>
      </c>
      <c r="C50" s="194"/>
      <c r="D50" s="207"/>
      <c r="E50" s="194"/>
      <c r="F50" s="194"/>
      <c r="G50" s="195"/>
    </row>
    <row r="51" s="196" customFormat="true" ht="12.75" hidden="false" customHeight="false" outlineLevel="0" collapsed="false">
      <c r="B51" s="211" t="s">
        <v>354</v>
      </c>
      <c r="C51" s="198" t="n">
        <v>1</v>
      </c>
      <c r="D51" s="198" t="s">
        <v>72</v>
      </c>
      <c r="E51" s="198" t="n">
        <v>1</v>
      </c>
      <c r="F51" s="199"/>
      <c r="G51" s="200"/>
    </row>
    <row r="52" s="196" customFormat="true" ht="12.75" hidden="false" customHeight="false" outlineLevel="0" collapsed="false">
      <c r="B52" s="212" t="s">
        <v>355</v>
      </c>
      <c r="C52" s="198" t="n">
        <v>1</v>
      </c>
      <c r="D52" s="198" t="s">
        <v>72</v>
      </c>
      <c r="E52" s="198" t="n">
        <v>1</v>
      </c>
      <c r="F52" s="199"/>
      <c r="G52" s="200"/>
    </row>
    <row r="53" s="196" customFormat="true" ht="12.75" hidden="false" customHeight="false" outlineLevel="0" collapsed="false">
      <c r="B53" s="213" t="s">
        <v>356</v>
      </c>
      <c r="C53" s="198" t="n">
        <v>3</v>
      </c>
      <c r="D53" s="198" t="s">
        <v>72</v>
      </c>
      <c r="E53" s="198" t="n">
        <v>3</v>
      </c>
      <c r="F53" s="199" t="n">
        <v>1</v>
      </c>
      <c r="G53" s="200" t="s">
        <v>244</v>
      </c>
    </row>
    <row r="54" s="196" customFormat="true" ht="25.5" hidden="false" customHeight="false" outlineLevel="0" collapsed="false">
      <c r="B54" s="212" t="s">
        <v>357</v>
      </c>
      <c r="C54" s="198" t="n">
        <v>2</v>
      </c>
      <c r="D54" s="198" t="s">
        <v>72</v>
      </c>
      <c r="E54" s="198" t="n">
        <v>2</v>
      </c>
      <c r="F54" s="199" t="n">
        <v>2</v>
      </c>
      <c r="G54" s="200" t="s">
        <v>244</v>
      </c>
    </row>
    <row r="55" s="196" customFormat="true" ht="13.5" hidden="false" customHeight="false" outlineLevel="0" collapsed="false">
      <c r="B55" s="214" t="s">
        <v>358</v>
      </c>
      <c r="C55" s="215" t="n">
        <v>1</v>
      </c>
      <c r="D55" s="215" t="s">
        <v>72</v>
      </c>
      <c r="E55" s="215" t="n">
        <v>1</v>
      </c>
      <c r="F55" s="216"/>
      <c r="G55" s="208"/>
    </row>
    <row r="56" s="49" customFormat="true" ht="15" hidden="false" customHeight="false" outlineLevel="0" collapsed="false">
      <c r="B56" s="58" t="s">
        <v>87</v>
      </c>
      <c r="C56" s="194"/>
      <c r="D56" s="207"/>
      <c r="E56" s="194"/>
      <c r="F56" s="194"/>
      <c r="G56" s="195"/>
    </row>
    <row r="57" s="219" customFormat="true" ht="12.75" hidden="false" customHeight="false" outlineLevel="0" collapsed="false">
      <c r="A57" s="217"/>
      <c r="B57" s="209" t="s">
        <v>359</v>
      </c>
      <c r="C57" s="198" t="n">
        <v>1</v>
      </c>
      <c r="D57" s="198" t="s">
        <v>72</v>
      </c>
      <c r="E57" s="198" t="n">
        <v>1</v>
      </c>
      <c r="F57" s="198"/>
      <c r="G57" s="218"/>
    </row>
    <row r="58" s="219" customFormat="true" ht="12.75" hidden="false" customHeight="false" outlineLevel="0" collapsed="false">
      <c r="A58" s="217"/>
      <c r="B58" s="209" t="s">
        <v>360</v>
      </c>
      <c r="C58" s="198" t="n">
        <v>1</v>
      </c>
      <c r="D58" s="198" t="s">
        <v>72</v>
      </c>
      <c r="E58" s="198" t="n">
        <v>1</v>
      </c>
      <c r="F58" s="198"/>
      <c r="G58" s="218"/>
    </row>
    <row r="59" s="219" customFormat="true" ht="12.75" hidden="false" customHeight="false" outlineLevel="0" collapsed="false">
      <c r="A59" s="217"/>
      <c r="B59" s="197" t="s">
        <v>361</v>
      </c>
      <c r="C59" s="198" t="n">
        <v>1</v>
      </c>
      <c r="D59" s="198" t="s">
        <v>72</v>
      </c>
      <c r="E59" s="198" t="n">
        <v>1</v>
      </c>
      <c r="F59" s="198"/>
      <c r="G59" s="218"/>
    </row>
    <row r="60" s="219" customFormat="true" ht="12.75" hidden="false" customHeight="false" outlineLevel="0" collapsed="false">
      <c r="A60" s="217"/>
      <c r="B60" s="197" t="s">
        <v>362</v>
      </c>
      <c r="C60" s="198" t="n">
        <v>1</v>
      </c>
      <c r="D60" s="198" t="s">
        <v>72</v>
      </c>
      <c r="E60" s="198" t="n">
        <v>1</v>
      </c>
      <c r="F60" s="198"/>
      <c r="G60" s="218"/>
    </row>
    <row r="61" s="219" customFormat="true" ht="12.75" hidden="false" customHeight="false" outlineLevel="0" collapsed="false">
      <c r="A61" s="217"/>
      <c r="B61" s="209" t="s">
        <v>363</v>
      </c>
      <c r="C61" s="198" t="n">
        <v>1</v>
      </c>
      <c r="D61" s="198" t="s">
        <v>72</v>
      </c>
      <c r="E61" s="198" t="n">
        <v>1</v>
      </c>
      <c r="F61" s="198"/>
      <c r="G61" s="218"/>
    </row>
    <row r="62" s="219" customFormat="true" ht="12.75" hidden="false" customHeight="false" outlineLevel="0" collapsed="false">
      <c r="A62" s="217"/>
      <c r="B62" s="201" t="s">
        <v>364</v>
      </c>
      <c r="C62" s="198" t="n">
        <v>1</v>
      </c>
      <c r="D62" s="198" t="s">
        <v>72</v>
      </c>
      <c r="E62" s="198" t="n">
        <v>1</v>
      </c>
      <c r="F62" s="198"/>
      <c r="G62" s="200"/>
    </row>
    <row r="63" s="219" customFormat="true" ht="12.75" hidden="false" customHeight="false" outlineLevel="0" collapsed="false">
      <c r="A63" s="217"/>
      <c r="B63" s="201" t="s">
        <v>365</v>
      </c>
      <c r="C63" s="198" t="n">
        <v>1</v>
      </c>
      <c r="D63" s="198" t="s">
        <v>72</v>
      </c>
      <c r="E63" s="198" t="n">
        <v>1</v>
      </c>
      <c r="F63" s="198"/>
      <c r="G63" s="218"/>
    </row>
    <row r="64" s="219" customFormat="true" ht="12.75" hidden="false" customHeight="false" outlineLevel="0" collapsed="false">
      <c r="A64" s="217"/>
      <c r="B64" s="209" t="s">
        <v>366</v>
      </c>
      <c r="C64" s="198" t="n">
        <v>1</v>
      </c>
      <c r="D64" s="198" t="s">
        <v>72</v>
      </c>
      <c r="E64" s="198" t="n">
        <v>1</v>
      </c>
      <c r="F64" s="198"/>
      <c r="G64" s="218"/>
    </row>
    <row r="65" s="219" customFormat="true" ht="12.75" hidden="false" customHeight="false" outlineLevel="0" collapsed="false">
      <c r="A65" s="217"/>
      <c r="B65" s="201" t="s">
        <v>367</v>
      </c>
      <c r="C65" s="198" t="n">
        <v>1</v>
      </c>
      <c r="D65" s="198" t="s">
        <v>72</v>
      </c>
      <c r="E65" s="198" t="n">
        <v>1</v>
      </c>
      <c r="F65" s="198"/>
      <c r="G65" s="218"/>
    </row>
    <row r="66" s="219" customFormat="true" ht="12.75" hidden="false" customHeight="false" outlineLevel="0" collapsed="false">
      <c r="A66" s="217"/>
      <c r="B66" s="201" t="s">
        <v>368</v>
      </c>
      <c r="C66" s="198" t="n">
        <v>1</v>
      </c>
      <c r="D66" s="198" t="s">
        <v>72</v>
      </c>
      <c r="E66" s="198" t="n">
        <v>1</v>
      </c>
      <c r="F66" s="198"/>
      <c r="G66" s="218"/>
    </row>
    <row r="67" s="219" customFormat="true" ht="12.75" hidden="false" customHeight="false" outlineLevel="0" collapsed="false">
      <c r="A67" s="217"/>
      <c r="B67" s="201" t="s">
        <v>369</v>
      </c>
      <c r="C67" s="198" t="n">
        <v>1</v>
      </c>
      <c r="D67" s="198" t="s">
        <v>72</v>
      </c>
      <c r="E67" s="198" t="n">
        <v>1</v>
      </c>
      <c r="F67" s="198" t="n">
        <v>2</v>
      </c>
      <c r="G67" s="218" t="s">
        <v>370</v>
      </c>
    </row>
    <row r="68" s="219" customFormat="true" ht="12.75" hidden="false" customHeight="false" outlineLevel="0" collapsed="false">
      <c r="A68" s="217"/>
      <c r="B68" s="209" t="s">
        <v>371</v>
      </c>
      <c r="C68" s="198" t="n">
        <v>1</v>
      </c>
      <c r="D68" s="198" t="s">
        <v>72</v>
      </c>
      <c r="E68" s="198" t="n">
        <v>1</v>
      </c>
      <c r="F68" s="198"/>
      <c r="G68" s="218"/>
    </row>
    <row r="69" s="219" customFormat="true" ht="12.75" hidden="false" customHeight="false" outlineLevel="0" collapsed="false">
      <c r="A69" s="217"/>
      <c r="B69" s="201" t="s">
        <v>372</v>
      </c>
      <c r="C69" s="198" t="n">
        <v>1</v>
      </c>
      <c r="D69" s="198" t="s">
        <v>72</v>
      </c>
      <c r="E69" s="198" t="n">
        <v>1</v>
      </c>
      <c r="F69" s="198"/>
      <c r="G69" s="218"/>
    </row>
    <row r="70" s="219" customFormat="true" ht="12.75" hidden="false" customHeight="false" outlineLevel="0" collapsed="false">
      <c r="A70" s="217"/>
      <c r="B70" s="201" t="s">
        <v>373</v>
      </c>
      <c r="C70" s="198" t="n">
        <v>1</v>
      </c>
      <c r="D70" s="198" t="s">
        <v>72</v>
      </c>
      <c r="E70" s="198" t="n">
        <v>1</v>
      </c>
      <c r="F70" s="198"/>
      <c r="G70" s="218"/>
    </row>
    <row r="71" s="222" customFormat="true" ht="25.5" hidden="false" customHeight="false" outlineLevel="0" collapsed="false">
      <c r="A71" s="217"/>
      <c r="B71" s="201" t="s">
        <v>374</v>
      </c>
      <c r="C71" s="198" t="n">
        <v>1</v>
      </c>
      <c r="D71" s="198" t="s">
        <v>72</v>
      </c>
      <c r="E71" s="198" t="n">
        <v>1</v>
      </c>
      <c r="F71" s="198"/>
      <c r="G71" s="218"/>
      <c r="H71" s="220"/>
      <c r="I71" s="220"/>
      <c r="J71" s="220"/>
      <c r="K71" s="220"/>
      <c r="L71" s="220"/>
      <c r="M71" s="220"/>
      <c r="N71" s="220"/>
      <c r="O71" s="220"/>
      <c r="P71" s="220"/>
      <c r="Q71" s="220"/>
      <c r="R71" s="220"/>
      <c r="S71" s="220"/>
      <c r="T71" s="220"/>
      <c r="U71" s="221"/>
      <c r="V71" s="221"/>
    </row>
    <row r="72" s="219" customFormat="true" ht="25.5" hidden="false" customHeight="false" outlineLevel="0" collapsed="false">
      <c r="A72" s="217"/>
      <c r="B72" s="197" t="s">
        <v>375</v>
      </c>
      <c r="C72" s="198" t="n">
        <v>1</v>
      </c>
      <c r="D72" s="198" t="s">
        <v>72</v>
      </c>
      <c r="E72" s="198" t="n">
        <v>1</v>
      </c>
      <c r="F72" s="198"/>
      <c r="G72" s="218"/>
    </row>
    <row r="73" s="219" customFormat="true" ht="12.75" hidden="false" customHeight="false" outlineLevel="0" collapsed="false">
      <c r="A73" s="217"/>
      <c r="B73" s="209" t="s">
        <v>376</v>
      </c>
      <c r="C73" s="198" t="n">
        <v>1</v>
      </c>
      <c r="D73" s="198" t="s">
        <v>72</v>
      </c>
      <c r="E73" s="198" t="n">
        <v>1</v>
      </c>
      <c r="F73" s="198"/>
      <c r="G73" s="218"/>
    </row>
    <row r="74" s="219" customFormat="true" ht="25.5" hidden="false" customHeight="false" outlineLevel="0" collapsed="false">
      <c r="A74" s="217"/>
      <c r="B74" s="209" t="s">
        <v>377</v>
      </c>
      <c r="C74" s="198" t="n">
        <v>1</v>
      </c>
      <c r="D74" s="198" t="s">
        <v>72</v>
      </c>
      <c r="E74" s="198" t="n">
        <v>1</v>
      </c>
      <c r="F74" s="198"/>
      <c r="G74" s="223"/>
    </row>
    <row r="75" s="219" customFormat="true" ht="12.75" hidden="false" customHeight="false" outlineLevel="0" collapsed="false">
      <c r="A75" s="217"/>
      <c r="B75" s="201" t="s">
        <v>378</v>
      </c>
      <c r="C75" s="198" t="n">
        <v>1</v>
      </c>
      <c r="D75" s="198" t="s">
        <v>72</v>
      </c>
      <c r="E75" s="198" t="n">
        <v>1</v>
      </c>
      <c r="F75" s="198"/>
      <c r="G75" s="218"/>
    </row>
    <row r="76" s="219" customFormat="true" ht="12.75" hidden="false" customHeight="false" outlineLevel="0" collapsed="false">
      <c r="A76" s="217"/>
      <c r="B76" s="201" t="s">
        <v>379</v>
      </c>
      <c r="C76" s="198" t="n">
        <v>1</v>
      </c>
      <c r="D76" s="198" t="s">
        <v>72</v>
      </c>
      <c r="E76" s="198" t="n">
        <v>1</v>
      </c>
      <c r="F76" s="198"/>
      <c r="G76" s="200"/>
    </row>
    <row r="77" s="219" customFormat="true" ht="25.5" hidden="false" customHeight="false" outlineLevel="0" collapsed="false">
      <c r="A77" s="217"/>
      <c r="B77" s="201" t="s">
        <v>380</v>
      </c>
      <c r="C77" s="198" t="n">
        <v>1</v>
      </c>
      <c r="D77" s="198" t="s">
        <v>72</v>
      </c>
      <c r="E77" s="198" t="n">
        <v>1</v>
      </c>
      <c r="F77" s="198"/>
      <c r="G77" s="224"/>
    </row>
    <row r="78" s="219" customFormat="true" ht="38.25" hidden="false" customHeight="false" outlineLevel="0" collapsed="false">
      <c r="A78" s="217"/>
      <c r="B78" s="201" t="s">
        <v>381</v>
      </c>
      <c r="C78" s="198" t="n">
        <v>1</v>
      </c>
      <c r="D78" s="198" t="s">
        <v>72</v>
      </c>
      <c r="E78" s="198" t="n">
        <v>1</v>
      </c>
      <c r="F78" s="198"/>
      <c r="G78" s="218"/>
    </row>
    <row r="79" s="219" customFormat="true" ht="12.75" hidden="false" customHeight="false" outlineLevel="0" collapsed="false">
      <c r="A79" s="217"/>
      <c r="B79" s="209" t="s">
        <v>382</v>
      </c>
      <c r="C79" s="198" t="n">
        <v>1</v>
      </c>
      <c r="D79" s="198" t="s">
        <v>72</v>
      </c>
      <c r="E79" s="198" t="n">
        <v>1</v>
      </c>
      <c r="F79" s="198"/>
      <c r="G79" s="218"/>
    </row>
    <row r="80" s="219" customFormat="true" ht="96" hidden="false" customHeight="false" outlineLevel="0" collapsed="false">
      <c r="A80" s="217"/>
      <c r="B80" s="209" t="s">
        <v>383</v>
      </c>
      <c r="C80" s="198" t="n">
        <v>1</v>
      </c>
      <c r="D80" s="198" t="s">
        <v>72</v>
      </c>
      <c r="E80" s="198" t="n">
        <v>1</v>
      </c>
      <c r="F80" s="198" t="n">
        <v>12</v>
      </c>
      <c r="G80" s="224" t="s">
        <v>384</v>
      </c>
    </row>
    <row r="81" s="219" customFormat="true" ht="48" hidden="false" customHeight="false" outlineLevel="0" collapsed="false">
      <c r="A81" s="217"/>
      <c r="B81" s="209" t="s">
        <v>385</v>
      </c>
      <c r="C81" s="198" t="n">
        <v>1</v>
      </c>
      <c r="D81" s="198" t="s">
        <v>72</v>
      </c>
      <c r="E81" s="198" t="n">
        <v>1</v>
      </c>
      <c r="F81" s="198" t="n">
        <v>3</v>
      </c>
      <c r="G81" s="225" t="s">
        <v>386</v>
      </c>
    </row>
    <row r="82" s="219" customFormat="true" ht="12.75" hidden="false" customHeight="false" outlineLevel="0" collapsed="false">
      <c r="A82" s="217"/>
      <c r="B82" s="209" t="s">
        <v>387</v>
      </c>
      <c r="C82" s="198" t="n">
        <v>1</v>
      </c>
      <c r="D82" s="198" t="s">
        <v>72</v>
      </c>
      <c r="E82" s="198" t="n">
        <v>1</v>
      </c>
      <c r="F82" s="198" t="n">
        <v>1</v>
      </c>
      <c r="G82" s="200" t="s">
        <v>388</v>
      </c>
    </row>
    <row r="83" s="222" customFormat="true" ht="12.75" hidden="false" customHeight="false" outlineLevel="0" collapsed="false">
      <c r="A83" s="217"/>
      <c r="B83" s="209" t="s">
        <v>389</v>
      </c>
      <c r="C83" s="198" t="n">
        <v>2</v>
      </c>
      <c r="D83" s="198" t="s">
        <v>72</v>
      </c>
      <c r="E83" s="198" t="n">
        <v>2</v>
      </c>
      <c r="F83" s="198"/>
      <c r="G83" s="218" t="s">
        <v>321</v>
      </c>
      <c r="H83" s="220"/>
      <c r="I83" s="220"/>
      <c r="J83" s="220"/>
      <c r="K83" s="220"/>
      <c r="L83" s="220"/>
      <c r="M83" s="220"/>
      <c r="N83" s="220"/>
      <c r="O83" s="220"/>
      <c r="P83" s="220"/>
      <c r="Q83" s="220"/>
      <c r="R83" s="220"/>
      <c r="S83" s="220"/>
      <c r="T83" s="220"/>
      <c r="U83" s="221"/>
      <c r="V83" s="221"/>
    </row>
    <row r="84" s="222" customFormat="true" ht="25.5" hidden="false" customHeight="false" outlineLevel="0" collapsed="false">
      <c r="A84" s="217"/>
      <c r="B84" s="201" t="s">
        <v>390</v>
      </c>
      <c r="C84" s="198" t="n">
        <v>1</v>
      </c>
      <c r="D84" s="198" t="s">
        <v>72</v>
      </c>
      <c r="E84" s="198" t="n">
        <v>1</v>
      </c>
      <c r="F84" s="198"/>
      <c r="G84" s="218" t="s">
        <v>321</v>
      </c>
      <c r="H84" s="220"/>
      <c r="I84" s="220"/>
      <c r="J84" s="220"/>
      <c r="K84" s="220"/>
      <c r="L84" s="220"/>
      <c r="M84" s="220"/>
      <c r="N84" s="220"/>
      <c r="O84" s="220"/>
      <c r="P84" s="220"/>
      <c r="Q84" s="220"/>
      <c r="R84" s="220"/>
      <c r="S84" s="220"/>
      <c r="T84" s="220"/>
      <c r="U84" s="221"/>
      <c r="V84" s="221"/>
    </row>
    <row r="85" s="222" customFormat="true" ht="25.5" hidden="false" customHeight="false" outlineLevel="0" collapsed="false">
      <c r="A85" s="217"/>
      <c r="B85" s="197" t="s">
        <v>391</v>
      </c>
      <c r="C85" s="198" t="n">
        <v>1</v>
      </c>
      <c r="D85" s="198" t="s">
        <v>72</v>
      </c>
      <c r="E85" s="198" t="n">
        <v>1</v>
      </c>
      <c r="F85" s="198"/>
      <c r="G85" s="143" t="s">
        <v>392</v>
      </c>
      <c r="H85" s="220"/>
      <c r="I85" s="220"/>
      <c r="J85" s="220"/>
      <c r="K85" s="220"/>
      <c r="L85" s="220"/>
      <c r="M85" s="220"/>
      <c r="N85" s="220"/>
      <c r="O85" s="220"/>
      <c r="P85" s="220"/>
      <c r="Q85" s="220"/>
      <c r="R85" s="220"/>
      <c r="S85" s="220"/>
      <c r="T85" s="220"/>
      <c r="U85" s="221"/>
      <c r="V85" s="221"/>
    </row>
    <row r="86" s="222" customFormat="true" ht="12.75" hidden="false" customHeight="false" outlineLevel="0" collapsed="false">
      <c r="A86" s="217"/>
      <c r="B86" s="226" t="s">
        <v>393</v>
      </c>
      <c r="C86" s="198" t="n">
        <v>1</v>
      </c>
      <c r="D86" s="198" t="s">
        <v>72</v>
      </c>
      <c r="E86" s="198" t="n">
        <v>1</v>
      </c>
      <c r="F86" s="198"/>
      <c r="G86" s="143"/>
      <c r="H86" s="220"/>
      <c r="I86" s="220"/>
      <c r="J86" s="220"/>
      <c r="K86" s="220"/>
      <c r="L86" s="220"/>
      <c r="M86" s="220"/>
      <c r="N86" s="220"/>
      <c r="O86" s="220"/>
      <c r="P86" s="220"/>
      <c r="Q86" s="220"/>
      <c r="R86" s="220"/>
      <c r="S86" s="220"/>
      <c r="T86" s="220"/>
      <c r="U86" s="221"/>
      <c r="V86" s="221"/>
    </row>
    <row r="87" s="222" customFormat="true" ht="25.5" hidden="false" customHeight="false" outlineLevel="0" collapsed="false">
      <c r="A87" s="217"/>
      <c r="B87" s="209" t="s">
        <v>394</v>
      </c>
      <c r="C87" s="198" t="n">
        <v>1</v>
      </c>
      <c r="D87" s="198" t="s">
        <v>72</v>
      </c>
      <c r="E87" s="198" t="n">
        <v>1</v>
      </c>
      <c r="F87" s="198" t="n">
        <v>1</v>
      </c>
      <c r="G87" s="218" t="s">
        <v>321</v>
      </c>
      <c r="H87" s="220"/>
      <c r="I87" s="220"/>
      <c r="J87" s="220"/>
      <c r="K87" s="220"/>
      <c r="L87" s="220"/>
      <c r="M87" s="220"/>
      <c r="N87" s="220"/>
      <c r="O87" s="220"/>
      <c r="P87" s="220"/>
      <c r="Q87" s="220"/>
      <c r="R87" s="220"/>
      <c r="S87" s="220"/>
      <c r="T87" s="220"/>
      <c r="U87" s="221"/>
      <c r="V87" s="221"/>
    </row>
    <row r="88" s="222" customFormat="true" ht="12.75" hidden="false" customHeight="false" outlineLevel="0" collapsed="false">
      <c r="A88" s="217"/>
      <c r="B88" s="197" t="s">
        <v>395</v>
      </c>
      <c r="C88" s="198" t="n">
        <v>1</v>
      </c>
      <c r="D88" s="198" t="s">
        <v>72</v>
      </c>
      <c r="E88" s="198" t="n">
        <v>1</v>
      </c>
      <c r="F88" s="198"/>
      <c r="G88" s="218"/>
      <c r="H88" s="220"/>
      <c r="I88" s="220"/>
      <c r="J88" s="220"/>
      <c r="K88" s="220"/>
      <c r="L88" s="220"/>
      <c r="M88" s="220"/>
      <c r="N88" s="220"/>
      <c r="O88" s="220"/>
      <c r="P88" s="220"/>
      <c r="Q88" s="220"/>
      <c r="R88" s="220"/>
      <c r="S88" s="220"/>
      <c r="T88" s="220"/>
      <c r="U88" s="221"/>
      <c r="V88" s="221"/>
    </row>
    <row r="89" s="222" customFormat="true" ht="38.25" hidden="false" customHeight="false" outlineLevel="0" collapsed="false">
      <c r="A89" s="217"/>
      <c r="B89" s="201" t="s">
        <v>396</v>
      </c>
      <c r="C89" s="198" t="n">
        <v>1</v>
      </c>
      <c r="D89" s="198" t="s">
        <v>72</v>
      </c>
      <c r="E89" s="198" t="n">
        <v>1</v>
      </c>
      <c r="F89" s="198"/>
      <c r="G89" s="218"/>
      <c r="H89" s="220"/>
      <c r="I89" s="220"/>
      <c r="J89" s="220"/>
      <c r="K89" s="220"/>
      <c r="L89" s="220"/>
      <c r="M89" s="220"/>
      <c r="N89" s="220"/>
      <c r="O89" s="220"/>
      <c r="P89" s="220"/>
      <c r="Q89" s="220"/>
      <c r="R89" s="220"/>
      <c r="S89" s="220"/>
      <c r="T89" s="220"/>
      <c r="U89" s="221"/>
      <c r="V89" s="221"/>
    </row>
    <row r="90" s="222" customFormat="true" ht="12.75" hidden="false" customHeight="false" outlineLevel="0" collapsed="false">
      <c r="A90" s="217"/>
      <c r="B90" s="201" t="s">
        <v>397</v>
      </c>
      <c r="C90" s="198" t="n">
        <v>1</v>
      </c>
      <c r="D90" s="198" t="s">
        <v>72</v>
      </c>
      <c r="E90" s="198" t="n">
        <v>1</v>
      </c>
      <c r="F90" s="198"/>
      <c r="G90" s="218"/>
      <c r="H90" s="220"/>
      <c r="I90" s="220"/>
      <c r="J90" s="220"/>
      <c r="K90" s="220"/>
      <c r="L90" s="220"/>
      <c r="M90" s="220"/>
      <c r="N90" s="220"/>
      <c r="O90" s="220"/>
      <c r="P90" s="220"/>
      <c r="Q90" s="220"/>
      <c r="R90" s="220"/>
      <c r="S90" s="220"/>
      <c r="T90" s="220"/>
      <c r="U90" s="221"/>
      <c r="V90" s="221"/>
    </row>
    <row r="91" s="222" customFormat="true" ht="12.75" hidden="false" customHeight="false" outlineLevel="0" collapsed="false">
      <c r="A91" s="217"/>
      <c r="B91" s="201" t="s">
        <v>398</v>
      </c>
      <c r="C91" s="198" t="n">
        <v>1</v>
      </c>
      <c r="D91" s="198" t="s">
        <v>72</v>
      </c>
      <c r="E91" s="198" t="n">
        <v>1</v>
      </c>
      <c r="F91" s="198"/>
      <c r="G91" s="218"/>
      <c r="H91" s="220"/>
      <c r="I91" s="220"/>
      <c r="J91" s="220"/>
      <c r="K91" s="220"/>
      <c r="L91" s="220"/>
      <c r="M91" s="220"/>
      <c r="N91" s="220"/>
      <c r="O91" s="220"/>
      <c r="P91" s="220"/>
      <c r="Q91" s="220"/>
      <c r="R91" s="220"/>
      <c r="S91" s="220"/>
      <c r="T91" s="220"/>
      <c r="U91" s="221"/>
      <c r="V91" s="221"/>
    </row>
    <row r="92" s="222" customFormat="true" ht="12.75" hidden="false" customHeight="false" outlineLevel="0" collapsed="false">
      <c r="A92" s="217"/>
      <c r="B92" s="209" t="s">
        <v>399</v>
      </c>
      <c r="C92" s="198" t="n">
        <v>1</v>
      </c>
      <c r="D92" s="198" t="s">
        <v>72</v>
      </c>
      <c r="E92" s="198" t="n">
        <v>1</v>
      </c>
      <c r="F92" s="198"/>
      <c r="G92" s="218"/>
      <c r="H92" s="220"/>
      <c r="I92" s="220"/>
      <c r="J92" s="220"/>
      <c r="K92" s="220"/>
      <c r="L92" s="220"/>
      <c r="M92" s="220"/>
      <c r="N92" s="220"/>
      <c r="O92" s="220"/>
      <c r="P92" s="220"/>
      <c r="Q92" s="220"/>
      <c r="R92" s="220"/>
      <c r="S92" s="220"/>
      <c r="T92" s="220"/>
      <c r="U92" s="221"/>
      <c r="V92" s="221"/>
    </row>
    <row r="93" s="222" customFormat="true" ht="25.5" hidden="false" customHeight="false" outlineLevel="0" collapsed="false">
      <c r="A93" s="217"/>
      <c r="B93" s="197" t="s">
        <v>400</v>
      </c>
      <c r="C93" s="198" t="n">
        <v>1</v>
      </c>
      <c r="D93" s="198" t="s">
        <v>72</v>
      </c>
      <c r="E93" s="198" t="n">
        <v>1</v>
      </c>
      <c r="F93" s="198"/>
      <c r="G93" s="218"/>
      <c r="H93" s="220"/>
      <c r="I93" s="220"/>
      <c r="J93" s="220"/>
      <c r="K93" s="220"/>
      <c r="L93" s="220"/>
      <c r="M93" s="220"/>
      <c r="N93" s="220"/>
      <c r="O93" s="220"/>
      <c r="P93" s="220"/>
      <c r="Q93" s="220"/>
      <c r="R93" s="220"/>
      <c r="S93" s="220"/>
      <c r="T93" s="220"/>
      <c r="U93" s="221"/>
      <c r="V93" s="221"/>
    </row>
    <row r="94" s="222" customFormat="true" ht="12.75" hidden="false" customHeight="false" outlineLevel="0" collapsed="false">
      <c r="A94" s="217"/>
      <c r="B94" s="201" t="s">
        <v>401</v>
      </c>
      <c r="C94" s="198" t="n">
        <v>1</v>
      </c>
      <c r="D94" s="198" t="s">
        <v>72</v>
      </c>
      <c r="E94" s="198" t="n">
        <v>1</v>
      </c>
      <c r="F94" s="198"/>
      <c r="G94" s="218"/>
      <c r="H94" s="220"/>
      <c r="I94" s="220"/>
      <c r="J94" s="220"/>
      <c r="K94" s="220"/>
      <c r="L94" s="220"/>
      <c r="M94" s="220"/>
      <c r="N94" s="220"/>
      <c r="O94" s="220"/>
      <c r="P94" s="220"/>
      <c r="Q94" s="220"/>
      <c r="R94" s="220"/>
      <c r="S94" s="220"/>
      <c r="T94" s="220"/>
      <c r="U94" s="221"/>
      <c r="V94" s="221"/>
    </row>
    <row r="95" s="222" customFormat="true" ht="12.75" hidden="false" customHeight="false" outlineLevel="0" collapsed="false">
      <c r="A95" s="217"/>
      <c r="B95" s="197" t="s">
        <v>402</v>
      </c>
      <c r="C95" s="198" t="n">
        <v>1</v>
      </c>
      <c r="D95" s="198" t="s">
        <v>72</v>
      </c>
      <c r="E95" s="198" t="n">
        <v>1</v>
      </c>
      <c r="F95" s="198"/>
      <c r="G95" s="218"/>
      <c r="H95" s="220"/>
      <c r="I95" s="220"/>
      <c r="J95" s="220"/>
      <c r="K95" s="220"/>
      <c r="L95" s="220"/>
      <c r="M95" s="220"/>
      <c r="N95" s="220"/>
      <c r="O95" s="220"/>
      <c r="P95" s="220"/>
      <c r="Q95" s="220"/>
      <c r="R95" s="220"/>
      <c r="S95" s="220"/>
      <c r="T95" s="220"/>
      <c r="U95" s="221"/>
      <c r="V95" s="221"/>
    </row>
    <row r="96" s="222" customFormat="true" ht="12.75" hidden="false" customHeight="false" outlineLevel="0" collapsed="false">
      <c r="A96" s="217"/>
      <c r="B96" s="197" t="s">
        <v>403</v>
      </c>
      <c r="C96" s="198" t="n">
        <v>1</v>
      </c>
      <c r="D96" s="198" t="s">
        <v>72</v>
      </c>
      <c r="E96" s="198" t="n">
        <v>1</v>
      </c>
      <c r="F96" s="198"/>
      <c r="G96" s="218"/>
      <c r="H96" s="220"/>
      <c r="I96" s="220"/>
      <c r="J96" s="220"/>
      <c r="K96" s="220"/>
      <c r="L96" s="220"/>
      <c r="M96" s="220"/>
      <c r="N96" s="220"/>
      <c r="O96" s="220"/>
      <c r="P96" s="220"/>
      <c r="Q96" s="220"/>
      <c r="R96" s="220"/>
      <c r="S96" s="220"/>
      <c r="T96" s="220"/>
      <c r="U96" s="221"/>
      <c r="V96" s="221"/>
    </row>
    <row r="97" s="222" customFormat="true" ht="25.5" hidden="false" customHeight="false" outlineLevel="0" collapsed="false">
      <c r="A97" s="217"/>
      <c r="B97" s="197" t="s">
        <v>404</v>
      </c>
      <c r="C97" s="198" t="n">
        <v>1</v>
      </c>
      <c r="D97" s="198" t="s">
        <v>72</v>
      </c>
      <c r="E97" s="198" t="n">
        <v>1</v>
      </c>
      <c r="F97" s="198"/>
      <c r="G97" s="218"/>
      <c r="H97" s="220"/>
      <c r="I97" s="220"/>
      <c r="J97" s="220"/>
      <c r="K97" s="220"/>
      <c r="L97" s="220"/>
      <c r="M97" s="220"/>
      <c r="N97" s="220"/>
      <c r="O97" s="220"/>
      <c r="P97" s="220"/>
      <c r="Q97" s="220"/>
      <c r="R97" s="220"/>
      <c r="S97" s="220"/>
      <c r="T97" s="220"/>
      <c r="U97" s="221"/>
      <c r="V97" s="221"/>
    </row>
    <row r="98" s="222" customFormat="true" ht="38.25" hidden="false" customHeight="false" outlineLevel="0" collapsed="false">
      <c r="A98" s="217"/>
      <c r="B98" s="201" t="s">
        <v>405</v>
      </c>
      <c r="C98" s="198" t="n">
        <v>4</v>
      </c>
      <c r="D98" s="198" t="s">
        <v>72</v>
      </c>
      <c r="E98" s="198" t="n">
        <v>4</v>
      </c>
      <c r="F98" s="198" t="n">
        <v>1</v>
      </c>
      <c r="G98" s="218"/>
      <c r="H98" s="220"/>
      <c r="I98" s="220"/>
      <c r="J98" s="220"/>
      <c r="K98" s="220"/>
      <c r="L98" s="220"/>
      <c r="M98" s="220"/>
      <c r="N98" s="220"/>
      <c r="O98" s="220"/>
      <c r="P98" s="220"/>
      <c r="Q98" s="220"/>
      <c r="R98" s="220"/>
      <c r="S98" s="220"/>
      <c r="T98" s="220"/>
      <c r="U98" s="221"/>
      <c r="V98" s="221"/>
    </row>
    <row r="99" s="222" customFormat="true" ht="12.75" hidden="false" customHeight="false" outlineLevel="0" collapsed="false">
      <c r="A99" s="217"/>
      <c r="B99" s="201" t="s">
        <v>406</v>
      </c>
      <c r="C99" s="198" t="n">
        <v>1</v>
      </c>
      <c r="D99" s="198" t="s">
        <v>72</v>
      </c>
      <c r="E99" s="198" t="n">
        <v>1</v>
      </c>
      <c r="F99" s="198"/>
      <c r="G99" s="218"/>
      <c r="H99" s="220"/>
      <c r="I99" s="220"/>
      <c r="J99" s="220"/>
      <c r="K99" s="220"/>
      <c r="L99" s="220"/>
      <c r="M99" s="220"/>
      <c r="N99" s="220"/>
      <c r="O99" s="220"/>
      <c r="P99" s="220"/>
      <c r="Q99" s="220"/>
      <c r="R99" s="220"/>
      <c r="S99" s="220"/>
      <c r="T99" s="220"/>
      <c r="U99" s="221"/>
      <c r="V99" s="221"/>
    </row>
    <row r="100" s="222" customFormat="true" ht="25.5" hidden="false" customHeight="false" outlineLevel="0" collapsed="false">
      <c r="A100" s="217"/>
      <c r="B100" s="197" t="s">
        <v>407</v>
      </c>
      <c r="C100" s="198" t="n">
        <v>1</v>
      </c>
      <c r="D100" s="198" t="s">
        <v>72</v>
      </c>
      <c r="E100" s="198" t="n">
        <v>1</v>
      </c>
      <c r="F100" s="198" t="n">
        <v>4</v>
      </c>
      <c r="G100" s="218"/>
      <c r="H100" s="220"/>
      <c r="I100" s="220"/>
      <c r="J100" s="220"/>
      <c r="K100" s="220"/>
      <c r="L100" s="220"/>
      <c r="M100" s="220"/>
      <c r="N100" s="220"/>
      <c r="O100" s="220"/>
      <c r="P100" s="220"/>
      <c r="Q100" s="220"/>
      <c r="R100" s="220"/>
      <c r="S100" s="220"/>
      <c r="T100" s="220"/>
      <c r="U100" s="221"/>
      <c r="V100" s="221"/>
    </row>
    <row r="101" s="222" customFormat="true" ht="12.75" hidden="false" customHeight="false" outlineLevel="0" collapsed="false">
      <c r="A101" s="217"/>
      <c r="B101" s="197" t="s">
        <v>408</v>
      </c>
      <c r="C101" s="198" t="n">
        <v>1</v>
      </c>
      <c r="D101" s="198" t="s">
        <v>72</v>
      </c>
      <c r="E101" s="198" t="n">
        <v>1</v>
      </c>
      <c r="F101" s="198"/>
      <c r="G101" s="218"/>
      <c r="H101" s="220"/>
      <c r="I101" s="220"/>
      <c r="J101" s="220"/>
      <c r="K101" s="220"/>
      <c r="L101" s="220"/>
      <c r="M101" s="220"/>
      <c r="N101" s="220"/>
      <c r="O101" s="220"/>
      <c r="P101" s="220"/>
      <c r="Q101" s="220"/>
      <c r="R101" s="220"/>
      <c r="S101" s="220"/>
      <c r="T101" s="220"/>
      <c r="U101" s="221"/>
      <c r="V101" s="221"/>
    </row>
    <row r="102" s="222" customFormat="true" ht="12.75" hidden="false" customHeight="false" outlineLevel="0" collapsed="false">
      <c r="A102" s="217"/>
      <c r="B102" s="209" t="s">
        <v>409</v>
      </c>
      <c r="C102" s="198" t="n">
        <v>1</v>
      </c>
      <c r="D102" s="198" t="s">
        <v>72</v>
      </c>
      <c r="E102" s="198" t="n">
        <v>1</v>
      </c>
      <c r="F102" s="198"/>
      <c r="G102" s="218"/>
      <c r="H102" s="220"/>
      <c r="I102" s="220"/>
      <c r="J102" s="220"/>
      <c r="K102" s="220"/>
      <c r="L102" s="220"/>
      <c r="M102" s="220"/>
      <c r="N102" s="220"/>
      <c r="O102" s="220"/>
      <c r="P102" s="220"/>
      <c r="Q102" s="220"/>
      <c r="R102" s="220"/>
      <c r="S102" s="220"/>
      <c r="T102" s="220"/>
      <c r="U102" s="221"/>
      <c r="V102" s="221"/>
    </row>
    <row r="103" s="219" customFormat="true" ht="12.75" hidden="false" customHeight="false" outlineLevel="0" collapsed="false">
      <c r="A103" s="217"/>
      <c r="B103" s="201" t="s">
        <v>410</v>
      </c>
      <c r="C103" s="198" t="n">
        <v>1</v>
      </c>
      <c r="D103" s="198" t="s">
        <v>72</v>
      </c>
      <c r="E103" s="198" t="n">
        <v>1</v>
      </c>
      <c r="F103" s="198"/>
      <c r="G103" s="218"/>
    </row>
    <row r="104" s="219" customFormat="true" ht="12.75" hidden="false" customHeight="false" outlineLevel="0" collapsed="false">
      <c r="A104" s="217"/>
      <c r="B104" s="209" t="s">
        <v>411</v>
      </c>
      <c r="C104" s="198" t="n">
        <v>2</v>
      </c>
      <c r="D104" s="198" t="s">
        <v>72</v>
      </c>
      <c r="E104" s="198" t="n">
        <v>2</v>
      </c>
      <c r="F104" s="198" t="n">
        <v>1</v>
      </c>
      <c r="G104" s="218"/>
    </row>
    <row r="105" s="219" customFormat="true" ht="25.5" hidden="false" customHeight="false" outlineLevel="0" collapsed="false">
      <c r="A105" s="217"/>
      <c r="B105" s="201" t="s">
        <v>412</v>
      </c>
      <c r="C105" s="198" t="n">
        <v>3</v>
      </c>
      <c r="D105" s="198" t="s">
        <v>72</v>
      </c>
      <c r="E105" s="198" t="n">
        <v>3</v>
      </c>
      <c r="F105" s="198" t="n">
        <v>19</v>
      </c>
      <c r="G105" s="143" t="s">
        <v>413</v>
      </c>
    </row>
    <row r="106" s="219" customFormat="true" ht="12.75" hidden="false" customHeight="false" outlineLevel="0" collapsed="false">
      <c r="A106" s="217"/>
      <c r="B106" s="209" t="s">
        <v>414</v>
      </c>
      <c r="C106" s="198" t="n">
        <v>1</v>
      </c>
      <c r="D106" s="198" t="s">
        <v>72</v>
      </c>
      <c r="E106" s="198" t="n">
        <v>1</v>
      </c>
      <c r="F106" s="198"/>
      <c r="G106" s="218"/>
    </row>
    <row r="107" s="219" customFormat="true" ht="12.75" hidden="false" customHeight="false" outlineLevel="0" collapsed="false">
      <c r="A107" s="217"/>
      <c r="B107" s="209" t="s">
        <v>415</v>
      </c>
      <c r="C107" s="198" t="n">
        <v>1</v>
      </c>
      <c r="D107" s="198" t="s">
        <v>72</v>
      </c>
      <c r="E107" s="198" t="n">
        <v>1</v>
      </c>
      <c r="F107" s="198"/>
      <c r="G107" s="218"/>
    </row>
    <row r="108" s="219" customFormat="true" ht="12.75" hidden="false" customHeight="false" outlineLevel="0" collapsed="false">
      <c r="A108" s="217"/>
      <c r="B108" s="209" t="s">
        <v>416</v>
      </c>
      <c r="C108" s="198" t="n">
        <v>1</v>
      </c>
      <c r="D108" s="198" t="s">
        <v>72</v>
      </c>
      <c r="E108" s="198" t="n">
        <v>1</v>
      </c>
      <c r="F108" s="198"/>
      <c r="G108" s="218"/>
    </row>
    <row r="109" s="219" customFormat="true" ht="12.75" hidden="false" customHeight="false" outlineLevel="0" collapsed="false">
      <c r="A109" s="217"/>
      <c r="B109" s="209" t="s">
        <v>417</v>
      </c>
      <c r="C109" s="198" t="n">
        <v>1</v>
      </c>
      <c r="D109" s="198" t="s">
        <v>72</v>
      </c>
      <c r="E109" s="198" t="n">
        <v>1</v>
      </c>
      <c r="F109" s="198" t="n">
        <v>1</v>
      </c>
      <c r="G109" s="218" t="s">
        <v>321</v>
      </c>
    </row>
    <row r="110" s="219" customFormat="true" ht="36" hidden="false" customHeight="false" outlineLevel="0" collapsed="false">
      <c r="A110" s="217"/>
      <c r="B110" s="209" t="s">
        <v>418</v>
      </c>
      <c r="C110" s="198" t="n">
        <v>1</v>
      </c>
      <c r="D110" s="198" t="s">
        <v>72</v>
      </c>
      <c r="E110" s="198" t="n">
        <v>1</v>
      </c>
      <c r="F110" s="198" t="n">
        <v>2</v>
      </c>
      <c r="G110" s="225" t="s">
        <v>419</v>
      </c>
    </row>
    <row r="111" s="219" customFormat="true" ht="25.5" hidden="false" customHeight="false" outlineLevel="0" collapsed="false">
      <c r="A111" s="217"/>
      <c r="B111" s="201" t="s">
        <v>420</v>
      </c>
      <c r="C111" s="198" t="n">
        <v>1</v>
      </c>
      <c r="D111" s="198" t="s">
        <v>72</v>
      </c>
      <c r="E111" s="198" t="n">
        <v>1</v>
      </c>
      <c r="F111" s="198"/>
      <c r="G111" s="218"/>
    </row>
    <row r="112" s="219" customFormat="true" ht="36" hidden="false" customHeight="false" outlineLevel="0" collapsed="false">
      <c r="A112" s="217"/>
      <c r="B112" s="209" t="s">
        <v>421</v>
      </c>
      <c r="C112" s="198" t="n">
        <v>1</v>
      </c>
      <c r="D112" s="198" t="s">
        <v>72</v>
      </c>
      <c r="E112" s="198" t="n">
        <v>1</v>
      </c>
      <c r="F112" s="198" t="n">
        <v>3</v>
      </c>
      <c r="G112" s="225" t="s">
        <v>419</v>
      </c>
    </row>
    <row r="113" s="219" customFormat="true" ht="25.5" hidden="false" customHeight="false" outlineLevel="0" collapsed="false">
      <c r="A113" s="217"/>
      <c r="B113" s="201" t="s">
        <v>422</v>
      </c>
      <c r="C113" s="198" t="n">
        <v>1</v>
      </c>
      <c r="D113" s="198" t="s">
        <v>72</v>
      </c>
      <c r="E113" s="198" t="n">
        <v>1</v>
      </c>
      <c r="F113" s="198"/>
      <c r="G113" s="224"/>
    </row>
    <row r="114" s="219" customFormat="true" ht="12.75" hidden="false" customHeight="false" outlineLevel="0" collapsed="false">
      <c r="A114" s="217"/>
      <c r="B114" s="209" t="s">
        <v>423</v>
      </c>
      <c r="C114" s="198" t="n">
        <v>1</v>
      </c>
      <c r="D114" s="198" t="s">
        <v>72</v>
      </c>
      <c r="E114" s="198" t="n">
        <v>1</v>
      </c>
      <c r="F114" s="198"/>
      <c r="G114" s="218"/>
    </row>
    <row r="115" s="219" customFormat="true" ht="25.5" hidden="false" customHeight="false" outlineLevel="0" collapsed="false">
      <c r="A115" s="217"/>
      <c r="B115" s="201" t="s">
        <v>424</v>
      </c>
      <c r="C115" s="198" t="n">
        <v>1</v>
      </c>
      <c r="D115" s="198" t="s">
        <v>72</v>
      </c>
      <c r="E115" s="198" t="n">
        <v>1</v>
      </c>
      <c r="F115" s="198"/>
      <c r="G115" s="218"/>
    </row>
    <row r="116" s="219" customFormat="true" ht="25.5" hidden="false" customHeight="false" outlineLevel="0" collapsed="false">
      <c r="A116" s="217"/>
      <c r="B116" s="197" t="s">
        <v>425</v>
      </c>
      <c r="C116" s="198" t="n">
        <v>1</v>
      </c>
      <c r="D116" s="198" t="s">
        <v>72</v>
      </c>
      <c r="E116" s="198" t="n">
        <v>1</v>
      </c>
      <c r="F116" s="198"/>
      <c r="G116" s="218"/>
    </row>
    <row r="117" s="219" customFormat="true" ht="25.5" hidden="false" customHeight="false" outlineLevel="0" collapsed="false">
      <c r="A117" s="217"/>
      <c r="B117" s="197" t="s">
        <v>426</v>
      </c>
      <c r="C117" s="198" t="n">
        <v>1</v>
      </c>
      <c r="D117" s="198" t="s">
        <v>72</v>
      </c>
      <c r="E117" s="198" t="n">
        <v>1</v>
      </c>
      <c r="F117" s="198" t="n">
        <v>2</v>
      </c>
      <c r="G117" s="143" t="s">
        <v>427</v>
      </c>
    </row>
    <row r="118" s="219" customFormat="true" ht="12.75" hidden="false" customHeight="false" outlineLevel="0" collapsed="false">
      <c r="A118" s="217"/>
      <c r="B118" s="209" t="s">
        <v>428</v>
      </c>
      <c r="C118" s="198" t="n">
        <v>1</v>
      </c>
      <c r="D118" s="198" t="s">
        <v>72</v>
      </c>
      <c r="E118" s="198" t="n">
        <v>1</v>
      </c>
      <c r="F118" s="198"/>
      <c r="G118" s="218"/>
    </row>
    <row r="119" s="219" customFormat="true" ht="12.75" hidden="false" customHeight="false" outlineLevel="0" collapsed="false">
      <c r="A119" s="217"/>
      <c r="B119" s="197" t="s">
        <v>429</v>
      </c>
      <c r="C119" s="198" t="n">
        <v>1</v>
      </c>
      <c r="D119" s="198" t="s">
        <v>72</v>
      </c>
      <c r="E119" s="198" t="n">
        <v>1</v>
      </c>
      <c r="F119" s="198"/>
      <c r="G119" s="227"/>
    </row>
    <row r="120" s="219" customFormat="true" ht="12.75" hidden="false" customHeight="false" outlineLevel="0" collapsed="false">
      <c r="A120" s="217"/>
      <c r="B120" s="209" t="s">
        <v>430</v>
      </c>
      <c r="C120" s="198" t="n">
        <v>1</v>
      </c>
      <c r="D120" s="198" t="s">
        <v>72</v>
      </c>
      <c r="E120" s="198" t="n">
        <v>1</v>
      </c>
      <c r="F120" s="198"/>
      <c r="G120" s="228"/>
    </row>
    <row r="121" s="219" customFormat="true" ht="12.75" hidden="false" customHeight="false" outlineLevel="0" collapsed="false">
      <c r="A121" s="217"/>
      <c r="B121" s="209" t="s">
        <v>431</v>
      </c>
      <c r="C121" s="198" t="n">
        <v>1</v>
      </c>
      <c r="D121" s="198" t="s">
        <v>72</v>
      </c>
      <c r="E121" s="198" t="n">
        <v>1</v>
      </c>
      <c r="F121" s="198"/>
      <c r="G121" s="218"/>
    </row>
    <row r="122" s="219" customFormat="true" ht="12.75" hidden="false" customHeight="false" outlineLevel="0" collapsed="false">
      <c r="A122" s="217"/>
      <c r="B122" s="209" t="s">
        <v>432</v>
      </c>
      <c r="C122" s="198" t="n">
        <v>1</v>
      </c>
      <c r="D122" s="198" t="s">
        <v>72</v>
      </c>
      <c r="E122" s="198" t="n">
        <v>1</v>
      </c>
      <c r="F122" s="198"/>
      <c r="G122" s="218"/>
    </row>
    <row r="123" s="219" customFormat="true" ht="12.75" hidden="false" customHeight="false" outlineLevel="0" collapsed="false">
      <c r="A123" s="217"/>
      <c r="B123" s="209" t="s">
        <v>433</v>
      </c>
      <c r="C123" s="198" t="n">
        <v>1</v>
      </c>
      <c r="D123" s="198" t="s">
        <v>72</v>
      </c>
      <c r="E123" s="198" t="n">
        <v>1</v>
      </c>
      <c r="F123" s="198"/>
      <c r="G123" s="143"/>
    </row>
    <row r="124" s="219" customFormat="true" ht="12.75" hidden="false" customHeight="false" outlineLevel="0" collapsed="false">
      <c r="A124" s="217"/>
      <c r="B124" s="201" t="s">
        <v>434</v>
      </c>
      <c r="C124" s="198" t="n">
        <v>1</v>
      </c>
      <c r="D124" s="198" t="s">
        <v>72</v>
      </c>
      <c r="E124" s="198" t="n">
        <v>1</v>
      </c>
      <c r="F124" s="198"/>
      <c r="G124" s="218"/>
    </row>
    <row r="125" s="219" customFormat="true" ht="12.75" hidden="false" customHeight="false" outlineLevel="0" collapsed="false">
      <c r="A125" s="217"/>
      <c r="B125" s="209" t="s">
        <v>435</v>
      </c>
      <c r="C125" s="198" t="n">
        <v>1</v>
      </c>
      <c r="D125" s="198" t="s">
        <v>72</v>
      </c>
      <c r="E125" s="198" t="n">
        <v>1</v>
      </c>
      <c r="F125" s="198" t="n">
        <v>1</v>
      </c>
      <c r="G125" s="218" t="s">
        <v>321</v>
      </c>
    </row>
    <row r="126" s="219" customFormat="true" ht="39" hidden="false" customHeight="false" outlineLevel="0" collapsed="false">
      <c r="A126" s="217"/>
      <c r="B126" s="229" t="s">
        <v>436</v>
      </c>
      <c r="C126" s="215" t="n">
        <v>1</v>
      </c>
      <c r="D126" s="204" t="s">
        <v>72</v>
      </c>
      <c r="E126" s="215" t="n">
        <v>1</v>
      </c>
      <c r="F126" s="204" t="n">
        <v>1</v>
      </c>
      <c r="G126" s="230" t="s">
        <v>437</v>
      </c>
    </row>
    <row r="127" s="49" customFormat="true" ht="15" hidden="false" customHeight="false" outlineLevel="0" collapsed="false">
      <c r="B127" s="231" t="s">
        <v>101</v>
      </c>
      <c r="C127" s="232"/>
      <c r="D127" s="233"/>
      <c r="E127" s="232"/>
      <c r="F127" s="232"/>
      <c r="G127" s="234"/>
    </row>
    <row r="128" s="196" customFormat="true" ht="12.75" hidden="false" customHeight="false" outlineLevel="0" collapsed="false">
      <c r="B128" s="235" t="s">
        <v>438</v>
      </c>
      <c r="C128" s="198" t="n">
        <v>1</v>
      </c>
      <c r="D128" s="198" t="s">
        <v>72</v>
      </c>
      <c r="E128" s="198" t="n">
        <v>1</v>
      </c>
      <c r="F128" s="199"/>
      <c r="G128" s="200"/>
    </row>
    <row r="129" s="196" customFormat="true" ht="12.75" hidden="false" customHeight="false" outlineLevel="0" collapsed="false">
      <c r="B129" s="236" t="s">
        <v>439</v>
      </c>
      <c r="C129" s="198" t="n">
        <v>1</v>
      </c>
      <c r="D129" s="198" t="s">
        <v>72</v>
      </c>
      <c r="E129" s="198" t="n">
        <v>1</v>
      </c>
      <c r="F129" s="199"/>
      <c r="G129" s="237"/>
    </row>
    <row r="130" s="196" customFormat="true" ht="12.75" hidden="false" customHeight="false" outlineLevel="0" collapsed="false">
      <c r="B130" s="236" t="s">
        <v>440</v>
      </c>
      <c r="C130" s="198" t="n">
        <v>1</v>
      </c>
      <c r="D130" s="198" t="s">
        <v>72</v>
      </c>
      <c r="E130" s="198" t="n">
        <v>1</v>
      </c>
      <c r="F130" s="199"/>
      <c r="G130" s="200"/>
    </row>
    <row r="131" s="196" customFormat="true" ht="25.5" hidden="false" customHeight="false" outlineLevel="0" collapsed="false">
      <c r="B131" s="236" t="s">
        <v>441</v>
      </c>
      <c r="C131" s="198" t="n">
        <v>1</v>
      </c>
      <c r="D131" s="198" t="s">
        <v>72</v>
      </c>
      <c r="E131" s="198" t="n">
        <v>1</v>
      </c>
      <c r="F131" s="199"/>
      <c r="G131" s="200"/>
    </row>
    <row r="132" s="196" customFormat="true" ht="12.75" hidden="false" customHeight="false" outlineLevel="0" collapsed="false">
      <c r="B132" s="236" t="s">
        <v>442</v>
      </c>
      <c r="C132" s="198" t="n">
        <v>1</v>
      </c>
      <c r="D132" s="198" t="s">
        <v>72</v>
      </c>
      <c r="E132" s="198" t="n">
        <v>1</v>
      </c>
      <c r="F132" s="199"/>
      <c r="G132" s="200"/>
    </row>
    <row r="133" s="196" customFormat="true" ht="12.75" hidden="false" customHeight="false" outlineLevel="0" collapsed="false">
      <c r="B133" s="238" t="s">
        <v>443</v>
      </c>
      <c r="C133" s="198" t="n">
        <v>1</v>
      </c>
      <c r="D133" s="198" t="s">
        <v>72</v>
      </c>
      <c r="E133" s="198" t="n">
        <v>1</v>
      </c>
      <c r="F133" s="199"/>
      <c r="G133" s="200"/>
    </row>
    <row r="134" s="196" customFormat="true" ht="12.75" hidden="false" customHeight="false" outlineLevel="0" collapsed="false">
      <c r="B134" s="235" t="s">
        <v>444</v>
      </c>
      <c r="C134" s="198" t="n">
        <v>1</v>
      </c>
      <c r="D134" s="198" t="s">
        <v>72</v>
      </c>
      <c r="E134" s="198" t="n">
        <v>1</v>
      </c>
      <c r="F134" s="199"/>
      <c r="G134" s="200"/>
    </row>
    <row r="135" s="196" customFormat="true" ht="12.75" hidden="false" customHeight="false" outlineLevel="0" collapsed="false">
      <c r="B135" s="201" t="s">
        <v>445</v>
      </c>
      <c r="C135" s="198" t="n">
        <v>1</v>
      </c>
      <c r="D135" s="198" t="s">
        <v>72</v>
      </c>
      <c r="E135" s="198" t="n">
        <v>1</v>
      </c>
      <c r="F135" s="199"/>
      <c r="G135" s="200"/>
    </row>
    <row r="136" s="196" customFormat="true" ht="12.75" hidden="false" customHeight="false" outlineLevel="0" collapsed="false">
      <c r="B136" s="238" t="s">
        <v>446</v>
      </c>
      <c r="C136" s="198" t="n">
        <v>1</v>
      </c>
      <c r="D136" s="198" t="s">
        <v>72</v>
      </c>
      <c r="E136" s="198" t="n">
        <v>1</v>
      </c>
      <c r="F136" s="199"/>
      <c r="G136" s="200"/>
    </row>
    <row r="137" s="196" customFormat="true" ht="12.75" hidden="false" customHeight="false" outlineLevel="0" collapsed="false">
      <c r="B137" s="235" t="s">
        <v>447</v>
      </c>
      <c r="C137" s="198" t="n">
        <v>3</v>
      </c>
      <c r="D137" s="198" t="s">
        <v>72</v>
      </c>
      <c r="E137" s="198" t="n">
        <v>3</v>
      </c>
      <c r="F137" s="199" t="n">
        <v>1</v>
      </c>
      <c r="G137" s="200" t="s">
        <v>244</v>
      </c>
    </row>
    <row r="138" s="196" customFormat="true" ht="25.5" hidden="false" customHeight="false" outlineLevel="0" collapsed="false">
      <c r="B138" s="201" t="s">
        <v>448</v>
      </c>
      <c r="C138" s="198" t="n">
        <v>2</v>
      </c>
      <c r="D138" s="198" t="s">
        <v>72</v>
      </c>
      <c r="E138" s="198" t="n">
        <v>2</v>
      </c>
      <c r="F138" s="199" t="n">
        <v>1</v>
      </c>
      <c r="G138" s="239"/>
    </row>
    <row r="139" s="196" customFormat="true" ht="25.5" hidden="false" customHeight="false" outlineLevel="0" collapsed="false">
      <c r="B139" s="209" t="s">
        <v>449</v>
      </c>
      <c r="C139" s="198" t="n">
        <v>1</v>
      </c>
      <c r="D139" s="198" t="s">
        <v>72</v>
      </c>
      <c r="E139" s="198" t="n">
        <v>1</v>
      </c>
      <c r="F139" s="199" t="n">
        <v>2</v>
      </c>
      <c r="G139" s="200" t="s">
        <v>450</v>
      </c>
    </row>
    <row r="140" s="196" customFormat="true" ht="12.75" hidden="false" customHeight="false" outlineLevel="0" collapsed="false">
      <c r="B140" s="238" t="s">
        <v>451</v>
      </c>
      <c r="C140" s="198" t="n">
        <v>1</v>
      </c>
      <c r="D140" s="198" t="s">
        <v>72</v>
      </c>
      <c r="E140" s="198" t="n">
        <v>1</v>
      </c>
      <c r="F140" s="199"/>
      <c r="G140" s="200"/>
    </row>
    <row r="141" s="196" customFormat="true" ht="13.5" hidden="false" customHeight="false" outlineLevel="0" collapsed="false">
      <c r="B141" s="240" t="s">
        <v>452</v>
      </c>
      <c r="C141" s="204" t="n">
        <v>1</v>
      </c>
      <c r="D141" s="204" t="s">
        <v>72</v>
      </c>
      <c r="E141" s="204" t="n">
        <v>1</v>
      </c>
      <c r="F141" s="205"/>
      <c r="G141" s="206"/>
    </row>
    <row r="142" s="49" customFormat="true" ht="15" hidden="false" customHeight="false" outlineLevel="0" collapsed="false">
      <c r="B142" s="241" t="s">
        <v>106</v>
      </c>
      <c r="C142" s="59"/>
      <c r="D142" s="242"/>
      <c r="E142" s="59"/>
      <c r="F142" s="59"/>
      <c r="G142" s="60"/>
    </row>
    <row r="143" s="196" customFormat="true" ht="12.75" hidden="false" customHeight="false" outlineLevel="0" collapsed="false">
      <c r="B143" s="197" t="s">
        <v>453</v>
      </c>
      <c r="C143" s="198" t="n">
        <v>1</v>
      </c>
      <c r="D143" s="198" t="s">
        <v>72</v>
      </c>
      <c r="E143" s="198" t="n">
        <v>1</v>
      </c>
      <c r="F143" s="199"/>
      <c r="G143" s="200"/>
    </row>
    <row r="144" s="196" customFormat="true" ht="12.75" hidden="false" customHeight="false" outlineLevel="0" collapsed="false">
      <c r="B144" s="209" t="s">
        <v>454</v>
      </c>
      <c r="C144" s="198" t="n">
        <v>1</v>
      </c>
      <c r="D144" s="198" t="s">
        <v>72</v>
      </c>
      <c r="E144" s="198" t="n">
        <v>1</v>
      </c>
      <c r="F144" s="199"/>
      <c r="G144" s="200"/>
    </row>
    <row r="145" s="196" customFormat="true" ht="25.5" hidden="false" customHeight="false" outlineLevel="0" collapsed="false">
      <c r="B145" s="201" t="s">
        <v>455</v>
      </c>
      <c r="C145" s="198" t="n">
        <v>1</v>
      </c>
      <c r="D145" s="198" t="s">
        <v>72</v>
      </c>
      <c r="E145" s="198" t="n">
        <v>1</v>
      </c>
      <c r="F145" s="199"/>
      <c r="G145" s="200"/>
    </row>
    <row r="146" s="196" customFormat="true" ht="38.25" hidden="false" customHeight="false" outlineLevel="0" collapsed="false">
      <c r="B146" s="201" t="s">
        <v>456</v>
      </c>
      <c r="C146" s="198" t="n">
        <v>1</v>
      </c>
      <c r="D146" s="198" t="s">
        <v>72</v>
      </c>
      <c r="E146" s="198" t="n">
        <v>1</v>
      </c>
      <c r="F146" s="199"/>
      <c r="G146" s="200"/>
    </row>
    <row r="147" s="196" customFormat="true" ht="25.5" hidden="false" customHeight="false" outlineLevel="0" collapsed="false">
      <c r="B147" s="209" t="s">
        <v>457</v>
      </c>
      <c r="C147" s="198" t="n">
        <v>1</v>
      </c>
      <c r="D147" s="198" t="s">
        <v>72</v>
      </c>
      <c r="E147" s="198" t="n">
        <v>1</v>
      </c>
      <c r="F147" s="199" t="n">
        <v>2</v>
      </c>
      <c r="G147" s="200" t="s">
        <v>458</v>
      </c>
    </row>
    <row r="148" s="196" customFormat="true" ht="12.75" hidden="false" customHeight="false" outlineLevel="0" collapsed="false">
      <c r="B148" s="201" t="s">
        <v>459</v>
      </c>
      <c r="C148" s="198" t="n">
        <v>1</v>
      </c>
      <c r="D148" s="198" t="s">
        <v>72</v>
      </c>
      <c r="E148" s="198" t="n">
        <v>1</v>
      </c>
      <c r="F148" s="199"/>
      <c r="G148" s="200"/>
    </row>
    <row r="149" s="196" customFormat="true" ht="12.75" hidden="false" customHeight="false" outlineLevel="0" collapsed="false">
      <c r="B149" s="209" t="s">
        <v>460</v>
      </c>
      <c r="C149" s="198" t="n">
        <v>1</v>
      </c>
      <c r="D149" s="198" t="s">
        <v>72</v>
      </c>
      <c r="E149" s="198" t="n">
        <v>1</v>
      </c>
      <c r="F149" s="199"/>
      <c r="G149" s="200"/>
    </row>
    <row r="150" s="196" customFormat="true" ht="12.75" hidden="false" customHeight="false" outlineLevel="0" collapsed="false">
      <c r="B150" s="209" t="s">
        <v>461</v>
      </c>
      <c r="C150" s="198" t="n">
        <v>1</v>
      </c>
      <c r="D150" s="198" t="s">
        <v>72</v>
      </c>
      <c r="E150" s="198" t="n">
        <v>1</v>
      </c>
      <c r="F150" s="199"/>
      <c r="G150" s="200"/>
    </row>
    <row r="151" s="196" customFormat="true" ht="12.75" hidden="false" customHeight="false" outlineLevel="0" collapsed="false">
      <c r="B151" s="201" t="s">
        <v>462</v>
      </c>
      <c r="C151" s="198" t="n">
        <v>1</v>
      </c>
      <c r="D151" s="198" t="s">
        <v>72</v>
      </c>
      <c r="E151" s="198" t="n">
        <v>1</v>
      </c>
      <c r="F151" s="199"/>
      <c r="G151" s="200"/>
    </row>
    <row r="152" s="196" customFormat="true" ht="12.75" hidden="false" customHeight="false" outlineLevel="0" collapsed="false">
      <c r="B152" s="197" t="s">
        <v>463</v>
      </c>
      <c r="C152" s="198" t="n">
        <v>1</v>
      </c>
      <c r="D152" s="198" t="s">
        <v>72</v>
      </c>
      <c r="E152" s="198" t="n">
        <v>1</v>
      </c>
      <c r="F152" s="199"/>
      <c r="G152" s="200"/>
    </row>
    <row r="153" s="196" customFormat="true" ht="12.75" hidden="false" customHeight="false" outlineLevel="0" collapsed="false">
      <c r="B153" s="202" t="s">
        <v>464</v>
      </c>
      <c r="C153" s="243" t="n">
        <v>3</v>
      </c>
      <c r="D153" s="198" t="s">
        <v>72</v>
      </c>
      <c r="E153" s="243" t="n">
        <v>3</v>
      </c>
      <c r="F153" s="199"/>
      <c r="G153" s="200"/>
    </row>
    <row r="154" s="196" customFormat="true" ht="25.5" hidden="false" customHeight="false" outlineLevel="0" collapsed="false">
      <c r="B154" s="201" t="s">
        <v>465</v>
      </c>
      <c r="C154" s="198" t="n">
        <v>2</v>
      </c>
      <c r="D154" s="198" t="s">
        <v>72</v>
      </c>
      <c r="E154" s="198" t="n">
        <v>2</v>
      </c>
      <c r="F154" s="199" t="n">
        <v>1</v>
      </c>
      <c r="G154" s="200" t="s">
        <v>244</v>
      </c>
    </row>
    <row r="155" s="196" customFormat="true" ht="12.75" hidden="false" customHeight="false" outlineLevel="0" collapsed="false">
      <c r="B155" s="201" t="s">
        <v>466</v>
      </c>
      <c r="C155" s="198" t="n">
        <v>1</v>
      </c>
      <c r="D155" s="198" t="s">
        <v>72</v>
      </c>
      <c r="E155" s="198" t="n">
        <v>1</v>
      </c>
      <c r="F155" s="199"/>
      <c r="G155" s="200"/>
    </row>
    <row r="156" s="196" customFormat="true" ht="12.75" hidden="false" customHeight="false" outlineLevel="0" collapsed="false">
      <c r="B156" s="197" t="s">
        <v>467</v>
      </c>
      <c r="C156" s="198" t="n">
        <v>1</v>
      </c>
      <c r="D156" s="198" t="s">
        <v>72</v>
      </c>
      <c r="E156" s="198" t="n">
        <v>1</v>
      </c>
      <c r="F156" s="199"/>
      <c r="G156" s="200"/>
    </row>
    <row r="157" s="196" customFormat="true" ht="12.75" hidden="false" customHeight="false" outlineLevel="0" collapsed="false">
      <c r="B157" s="201" t="s">
        <v>468</v>
      </c>
      <c r="C157" s="198" t="n">
        <v>1</v>
      </c>
      <c r="D157" s="198" t="s">
        <v>72</v>
      </c>
      <c r="E157" s="198" t="n">
        <v>1</v>
      </c>
      <c r="F157" s="199"/>
      <c r="G157" s="200"/>
    </row>
    <row r="158" s="196" customFormat="true" ht="12.75" hidden="false" customHeight="false" outlineLevel="0" collapsed="false">
      <c r="B158" s="201" t="s">
        <v>469</v>
      </c>
      <c r="C158" s="198" t="n">
        <v>1</v>
      </c>
      <c r="D158" s="198" t="s">
        <v>72</v>
      </c>
      <c r="E158" s="198" t="n">
        <v>1</v>
      </c>
      <c r="F158" s="199"/>
      <c r="G158" s="200"/>
    </row>
    <row r="159" s="196" customFormat="true" ht="12.75" hidden="false" customHeight="false" outlineLevel="0" collapsed="false">
      <c r="B159" s="197" t="s">
        <v>470</v>
      </c>
      <c r="C159" s="198" t="n">
        <v>1</v>
      </c>
      <c r="D159" s="198" t="s">
        <v>72</v>
      </c>
      <c r="E159" s="198" t="n">
        <v>1</v>
      </c>
      <c r="F159" s="199"/>
      <c r="G159" s="200"/>
    </row>
    <row r="160" s="196" customFormat="true" ht="13.5" hidden="false" customHeight="false" outlineLevel="0" collapsed="false">
      <c r="B160" s="244" t="s">
        <v>471</v>
      </c>
      <c r="C160" s="204" t="n">
        <v>1</v>
      </c>
      <c r="D160" s="204" t="s">
        <v>72</v>
      </c>
      <c r="E160" s="204" t="n">
        <v>1</v>
      </c>
      <c r="F160" s="205"/>
      <c r="G160" s="206"/>
    </row>
    <row r="161" s="49" customFormat="true" ht="15" hidden="false" customHeight="false" outlineLevel="0" collapsed="false">
      <c r="B161" s="241" t="s">
        <v>118</v>
      </c>
      <c r="C161" s="59"/>
      <c r="D161" s="242"/>
      <c r="E161" s="59"/>
      <c r="F161" s="59"/>
      <c r="G161" s="60"/>
    </row>
    <row r="162" s="196" customFormat="true" ht="12.75" hidden="false" customHeight="false" outlineLevel="0" collapsed="false">
      <c r="B162" s="197" t="s">
        <v>472</v>
      </c>
      <c r="C162" s="198" t="n">
        <v>1</v>
      </c>
      <c r="D162" s="198" t="s">
        <v>72</v>
      </c>
      <c r="E162" s="198" t="n">
        <v>1</v>
      </c>
      <c r="F162" s="199"/>
      <c r="G162" s="200"/>
    </row>
    <row r="163" s="196" customFormat="true" ht="12.75" hidden="false" customHeight="false" outlineLevel="0" collapsed="false">
      <c r="B163" s="201" t="s">
        <v>473</v>
      </c>
      <c r="C163" s="198" t="n">
        <v>1</v>
      </c>
      <c r="D163" s="198" t="s">
        <v>72</v>
      </c>
      <c r="E163" s="198" t="n">
        <v>1</v>
      </c>
      <c r="F163" s="199"/>
      <c r="G163" s="200"/>
    </row>
    <row r="164" s="196" customFormat="true" ht="12.75" hidden="false" customHeight="false" outlineLevel="0" collapsed="false">
      <c r="B164" s="197" t="s">
        <v>474</v>
      </c>
      <c r="C164" s="198" t="n">
        <v>1</v>
      </c>
      <c r="D164" s="198" t="s">
        <v>72</v>
      </c>
      <c r="E164" s="198" t="n">
        <v>1</v>
      </c>
      <c r="F164" s="199"/>
      <c r="G164" s="200"/>
    </row>
    <row r="165" s="196" customFormat="true" ht="12.75" hidden="false" customHeight="false" outlineLevel="0" collapsed="false">
      <c r="B165" s="201" t="s">
        <v>475</v>
      </c>
      <c r="C165" s="198" t="n">
        <v>1</v>
      </c>
      <c r="D165" s="198" t="s">
        <v>72</v>
      </c>
      <c r="E165" s="198" t="n">
        <v>1</v>
      </c>
      <c r="F165" s="199"/>
      <c r="G165" s="200"/>
    </row>
    <row r="166" s="196" customFormat="true" ht="12.75" hidden="false" customHeight="false" outlineLevel="0" collapsed="false">
      <c r="B166" s="209" t="s">
        <v>476</v>
      </c>
      <c r="C166" s="198" t="n">
        <v>3</v>
      </c>
      <c r="D166" s="198" t="s">
        <v>72</v>
      </c>
      <c r="E166" s="198" t="n">
        <v>3</v>
      </c>
      <c r="F166" s="199" t="n">
        <v>1</v>
      </c>
      <c r="G166" s="200" t="s">
        <v>244</v>
      </c>
    </row>
    <row r="167" s="196" customFormat="true" ht="25.5" hidden="false" customHeight="false" outlineLevel="0" collapsed="false">
      <c r="B167" s="201" t="s">
        <v>477</v>
      </c>
      <c r="C167" s="198" t="n">
        <v>2</v>
      </c>
      <c r="D167" s="198" t="s">
        <v>72</v>
      </c>
      <c r="E167" s="198" t="n">
        <v>2</v>
      </c>
      <c r="F167" s="199" t="n">
        <v>2</v>
      </c>
      <c r="G167" s="200" t="s">
        <v>244</v>
      </c>
    </row>
    <row r="168" s="196" customFormat="true" ht="12.75" hidden="false" customHeight="false" outlineLevel="0" collapsed="false">
      <c r="B168" s="209" t="s">
        <v>478</v>
      </c>
      <c r="C168" s="198" t="n">
        <v>1</v>
      </c>
      <c r="D168" s="198" t="s">
        <v>72</v>
      </c>
      <c r="E168" s="198" t="n">
        <v>1</v>
      </c>
      <c r="F168" s="199"/>
      <c r="G168" s="200"/>
    </row>
    <row r="169" s="196" customFormat="true" ht="12.75" hidden="false" customHeight="false" outlineLevel="0" collapsed="false">
      <c r="B169" s="209" t="s">
        <v>479</v>
      </c>
      <c r="C169" s="198" t="n">
        <v>1</v>
      </c>
      <c r="D169" s="198" t="s">
        <v>72</v>
      </c>
      <c r="E169" s="198" t="n">
        <v>1</v>
      </c>
      <c r="F169" s="199"/>
      <c r="G169" s="200"/>
    </row>
    <row r="170" s="196" customFormat="true" ht="38.25" hidden="false" customHeight="false" outlineLevel="0" collapsed="false">
      <c r="B170" s="197" t="s">
        <v>480</v>
      </c>
      <c r="C170" s="198" t="n">
        <v>1</v>
      </c>
      <c r="D170" s="198" t="s">
        <v>72</v>
      </c>
      <c r="E170" s="198" t="n">
        <v>1</v>
      </c>
      <c r="F170" s="199" t="n">
        <v>6</v>
      </c>
      <c r="G170" s="200" t="s">
        <v>481</v>
      </c>
    </row>
    <row r="171" s="196" customFormat="true" ht="13.5" hidden="false" customHeight="false" outlineLevel="0" collapsed="false">
      <c r="B171" s="245" t="s">
        <v>482</v>
      </c>
      <c r="C171" s="204" t="n">
        <v>1</v>
      </c>
      <c r="D171" s="204" t="s">
        <v>72</v>
      </c>
      <c r="E171" s="204" t="n">
        <v>1</v>
      </c>
      <c r="F171" s="205"/>
      <c r="G171" s="206"/>
    </row>
    <row r="172" s="49" customFormat="true" ht="15" hidden="false" customHeight="false" outlineLevel="0" collapsed="false">
      <c r="B172" s="58" t="s">
        <v>121</v>
      </c>
      <c r="C172" s="194"/>
      <c r="D172" s="207"/>
      <c r="E172" s="194"/>
      <c r="F172" s="194"/>
      <c r="G172" s="195"/>
    </row>
    <row r="173" s="196" customFormat="true" ht="38.25" hidden="false" customHeight="false" outlineLevel="0" collapsed="false">
      <c r="A173" s="196" t="n">
        <v>1</v>
      </c>
      <c r="B173" s="201" t="s">
        <v>483</v>
      </c>
      <c r="C173" s="198" t="n">
        <v>1</v>
      </c>
      <c r="D173" s="198" t="s">
        <v>72</v>
      </c>
      <c r="E173" s="198" t="n">
        <v>1</v>
      </c>
      <c r="F173" s="198"/>
      <c r="G173" s="200" t="s">
        <v>484</v>
      </c>
      <c r="I173" s="198"/>
    </row>
    <row r="174" s="196" customFormat="true" ht="12.75" hidden="false" customHeight="false" outlineLevel="0" collapsed="false">
      <c r="A174" s="196" t="n">
        <v>2</v>
      </c>
      <c r="B174" s="201" t="s">
        <v>485</v>
      </c>
      <c r="C174" s="198" t="n">
        <v>1</v>
      </c>
      <c r="D174" s="198" t="s">
        <v>72</v>
      </c>
      <c r="E174" s="198" t="n">
        <v>1</v>
      </c>
      <c r="F174" s="246"/>
      <c r="G174" s="200"/>
      <c r="I174" s="246"/>
    </row>
    <row r="175" s="196" customFormat="true" ht="12.75" hidden="false" customHeight="false" outlineLevel="0" collapsed="false">
      <c r="A175" s="196" t="n">
        <v>3</v>
      </c>
      <c r="B175" s="209" t="s">
        <v>486</v>
      </c>
      <c r="C175" s="198" t="n">
        <v>1</v>
      </c>
      <c r="D175" s="198" t="s">
        <v>72</v>
      </c>
      <c r="E175" s="198" t="n">
        <v>1</v>
      </c>
      <c r="F175" s="246"/>
      <c r="G175" s="200"/>
      <c r="I175" s="246"/>
    </row>
    <row r="176" s="196" customFormat="true" ht="12.75" hidden="false" customHeight="false" outlineLevel="0" collapsed="false">
      <c r="A176" s="196" t="n">
        <v>4</v>
      </c>
      <c r="B176" s="197" t="s">
        <v>487</v>
      </c>
      <c r="C176" s="198" t="n">
        <v>1</v>
      </c>
      <c r="D176" s="198" t="s">
        <v>72</v>
      </c>
      <c r="E176" s="198" t="n">
        <v>1</v>
      </c>
      <c r="F176" s="198"/>
      <c r="G176" s="200"/>
      <c r="I176" s="198"/>
    </row>
    <row r="177" s="196" customFormat="true" ht="12.75" hidden="false" customHeight="false" outlineLevel="0" collapsed="false">
      <c r="A177" s="196" t="n">
        <v>6</v>
      </c>
      <c r="B177" s="201" t="s">
        <v>488</v>
      </c>
      <c r="C177" s="198" t="n">
        <v>1</v>
      </c>
      <c r="D177" s="198" t="s">
        <v>72</v>
      </c>
      <c r="E177" s="198" t="n">
        <v>1</v>
      </c>
      <c r="F177" s="246"/>
      <c r="G177" s="200"/>
      <c r="I177" s="246"/>
    </row>
    <row r="178" s="196" customFormat="true" ht="12.75" hidden="false" customHeight="false" outlineLevel="0" collapsed="false">
      <c r="A178" s="196" t="n">
        <v>7</v>
      </c>
      <c r="B178" s="209" t="s">
        <v>489</v>
      </c>
      <c r="C178" s="198" t="n">
        <v>1</v>
      </c>
      <c r="D178" s="198" t="s">
        <v>72</v>
      </c>
      <c r="E178" s="198" t="n">
        <v>1</v>
      </c>
      <c r="F178" s="246"/>
      <c r="G178" s="200"/>
      <c r="I178" s="246" t="n">
        <v>1</v>
      </c>
    </row>
    <row r="179" s="196" customFormat="true" ht="12.75" hidden="false" customHeight="false" outlineLevel="0" collapsed="false">
      <c r="A179" s="196" t="n">
        <v>8</v>
      </c>
      <c r="B179" s="201" t="s">
        <v>490</v>
      </c>
      <c r="C179" s="198" t="n">
        <v>1</v>
      </c>
      <c r="D179" s="198" t="s">
        <v>72</v>
      </c>
      <c r="E179" s="198" t="n">
        <v>1</v>
      </c>
      <c r="F179" s="246" t="n">
        <v>1</v>
      </c>
      <c r="G179" s="200" t="s">
        <v>244</v>
      </c>
      <c r="I179" s="246" t="n">
        <v>1</v>
      </c>
    </row>
    <row r="180" s="196" customFormat="true" ht="12.75" hidden="false" customHeight="false" outlineLevel="0" collapsed="false">
      <c r="A180" s="196" t="n">
        <v>9</v>
      </c>
      <c r="B180" s="202" t="s">
        <v>491</v>
      </c>
      <c r="C180" s="198" t="n">
        <v>3</v>
      </c>
      <c r="D180" s="198" t="s">
        <v>72</v>
      </c>
      <c r="E180" s="198" t="n">
        <v>3</v>
      </c>
      <c r="F180" s="246" t="n">
        <v>1</v>
      </c>
      <c r="G180" s="200" t="s">
        <v>244</v>
      </c>
      <c r="I180" s="246" t="n">
        <v>1</v>
      </c>
    </row>
    <row r="181" s="196" customFormat="true" ht="25.5" hidden="false" customHeight="false" outlineLevel="0" collapsed="false">
      <c r="A181" s="196" t="n">
        <v>10</v>
      </c>
      <c r="B181" s="201" t="s">
        <v>492</v>
      </c>
      <c r="C181" s="198" t="n">
        <v>2</v>
      </c>
      <c r="D181" s="198" t="s">
        <v>72</v>
      </c>
      <c r="E181" s="198" t="n">
        <v>2</v>
      </c>
      <c r="F181" s="246" t="n">
        <v>1</v>
      </c>
      <c r="G181" s="200" t="s">
        <v>244</v>
      </c>
      <c r="I181" s="198"/>
    </row>
    <row r="182" s="196" customFormat="true" ht="25.5" hidden="false" customHeight="false" outlineLevel="0" collapsed="false">
      <c r="A182" s="196" t="n">
        <v>11</v>
      </c>
      <c r="B182" s="201" t="s">
        <v>493</v>
      </c>
      <c r="C182" s="198" t="n">
        <v>1</v>
      </c>
      <c r="D182" s="198" t="s">
        <v>72</v>
      </c>
      <c r="E182" s="198" t="n">
        <v>1</v>
      </c>
      <c r="F182" s="198"/>
      <c r="G182" s="200"/>
      <c r="I182" s="246"/>
    </row>
    <row r="183" s="196" customFormat="true" ht="12.75" hidden="false" customHeight="false" outlineLevel="0" collapsed="false">
      <c r="A183" s="196" t="n">
        <v>12</v>
      </c>
      <c r="B183" s="201" t="s">
        <v>494</v>
      </c>
      <c r="C183" s="198" t="n">
        <v>1</v>
      </c>
      <c r="D183" s="198" t="s">
        <v>72</v>
      </c>
      <c r="E183" s="198" t="n">
        <v>1</v>
      </c>
      <c r="F183" s="246"/>
      <c r="G183" s="200"/>
      <c r="I183" s="198"/>
    </row>
    <row r="184" s="196" customFormat="true" ht="12.75" hidden="false" customHeight="false" outlineLevel="0" collapsed="false">
      <c r="A184" s="196" t="n">
        <v>13</v>
      </c>
      <c r="B184" s="197" t="s">
        <v>495</v>
      </c>
      <c r="C184" s="198" t="n">
        <v>1</v>
      </c>
      <c r="D184" s="198" t="s">
        <v>72</v>
      </c>
      <c r="E184" s="198" t="n">
        <v>1</v>
      </c>
      <c r="F184" s="198"/>
      <c r="G184" s="200"/>
      <c r="I184" s="246"/>
    </row>
    <row r="185" s="196" customFormat="true" ht="12.75" hidden="false" customHeight="false" outlineLevel="0" collapsed="false">
      <c r="A185" s="196" t="n">
        <v>14</v>
      </c>
      <c r="B185" s="209" t="s">
        <v>352</v>
      </c>
      <c r="C185" s="198" t="n">
        <v>1</v>
      </c>
      <c r="D185" s="198" t="s">
        <v>72</v>
      </c>
      <c r="E185" s="198" t="n">
        <v>1</v>
      </c>
      <c r="F185" s="246"/>
      <c r="G185" s="200"/>
      <c r="I185" s="246"/>
    </row>
    <row r="186" s="196" customFormat="true" ht="12.75" hidden="false" customHeight="false" outlineLevel="0" collapsed="false">
      <c r="A186" s="196" t="n">
        <v>15</v>
      </c>
      <c r="B186" s="201" t="s">
        <v>496</v>
      </c>
      <c r="C186" s="198" t="n">
        <v>1</v>
      </c>
      <c r="D186" s="198" t="s">
        <v>72</v>
      </c>
      <c r="E186" s="198" t="n">
        <v>1</v>
      </c>
      <c r="F186" s="246"/>
      <c r="G186" s="200"/>
      <c r="I186" s="246" t="n">
        <v>4</v>
      </c>
    </row>
    <row r="187" s="196" customFormat="true" ht="26.25" hidden="false" customHeight="false" outlineLevel="0" collapsed="false">
      <c r="A187" s="196" t="n">
        <v>16</v>
      </c>
      <c r="B187" s="229" t="s">
        <v>497</v>
      </c>
      <c r="C187" s="215" t="n">
        <v>1</v>
      </c>
      <c r="D187" s="215" t="s">
        <v>72</v>
      </c>
      <c r="E187" s="215" t="n">
        <v>1</v>
      </c>
      <c r="F187" s="247" t="n">
        <v>4</v>
      </c>
      <c r="G187" s="208" t="s">
        <v>450</v>
      </c>
    </row>
    <row r="188" s="49" customFormat="true" ht="15" hidden="false" customHeight="false" outlineLevel="0" collapsed="false">
      <c r="B188" s="65" t="s">
        <v>127</v>
      </c>
      <c r="C188" s="66"/>
      <c r="D188" s="248"/>
      <c r="E188" s="66"/>
      <c r="F188" s="66"/>
      <c r="G188" s="67"/>
    </row>
    <row r="189" s="196" customFormat="true" ht="12.75" hidden="false" customHeight="false" outlineLevel="0" collapsed="false">
      <c r="B189" s="249" t="s">
        <v>498</v>
      </c>
      <c r="C189" s="198" t="n">
        <v>1</v>
      </c>
      <c r="D189" s="198" t="s">
        <v>72</v>
      </c>
      <c r="E189" s="246" t="n">
        <v>1</v>
      </c>
      <c r="F189" s="250"/>
      <c r="G189" s="200"/>
    </row>
    <row r="190" s="196" customFormat="true" ht="12.75" hidden="false" customHeight="false" outlineLevel="0" collapsed="false">
      <c r="B190" s="249" t="s">
        <v>499</v>
      </c>
      <c r="C190" s="198" t="n">
        <v>1</v>
      </c>
      <c r="D190" s="198" t="s">
        <v>72</v>
      </c>
      <c r="E190" s="246" t="n">
        <v>1</v>
      </c>
      <c r="F190" s="250"/>
      <c r="G190" s="200"/>
    </row>
    <row r="191" s="196" customFormat="true" ht="12.75" hidden="false" customHeight="false" outlineLevel="0" collapsed="false">
      <c r="B191" s="249" t="s">
        <v>500</v>
      </c>
      <c r="C191" s="198" t="n">
        <v>1</v>
      </c>
      <c r="D191" s="198" t="s">
        <v>72</v>
      </c>
      <c r="E191" s="246" t="n">
        <v>1</v>
      </c>
      <c r="F191" s="250"/>
      <c r="G191" s="200"/>
    </row>
    <row r="192" s="196" customFormat="true" ht="12.75" hidden="false" customHeight="false" outlineLevel="0" collapsed="false">
      <c r="B192" s="251" t="s">
        <v>501</v>
      </c>
      <c r="C192" s="198" t="n">
        <v>2</v>
      </c>
      <c r="D192" s="198" t="s">
        <v>72</v>
      </c>
      <c r="E192" s="246" t="n">
        <v>2</v>
      </c>
      <c r="F192" s="246"/>
      <c r="G192" s="200"/>
    </row>
    <row r="193" s="196" customFormat="true" ht="25.5" hidden="false" customHeight="false" outlineLevel="0" collapsed="false">
      <c r="B193" s="252" t="s">
        <v>502</v>
      </c>
      <c r="C193" s="198" t="n">
        <v>3</v>
      </c>
      <c r="D193" s="198" t="s">
        <v>72</v>
      </c>
      <c r="E193" s="246" t="n">
        <v>3</v>
      </c>
      <c r="F193" s="246" t="n">
        <v>2</v>
      </c>
      <c r="G193" s="200" t="s">
        <v>244</v>
      </c>
    </row>
    <row r="194" s="196" customFormat="true" ht="25.5" hidden="false" customHeight="false" outlineLevel="0" collapsed="false">
      <c r="B194" s="252" t="s">
        <v>503</v>
      </c>
      <c r="C194" s="198" t="n">
        <v>1</v>
      </c>
      <c r="D194" s="198" t="s">
        <v>72</v>
      </c>
      <c r="E194" s="246" t="n">
        <v>1</v>
      </c>
      <c r="F194" s="246" t="n">
        <v>3</v>
      </c>
      <c r="G194" s="200" t="s">
        <v>504</v>
      </c>
    </row>
    <row r="195" s="196" customFormat="true" ht="13.5" hidden="false" customHeight="false" outlineLevel="0" collapsed="false">
      <c r="B195" s="253" t="s">
        <v>505</v>
      </c>
      <c r="C195" s="215" t="n">
        <v>1</v>
      </c>
      <c r="D195" s="215" t="s">
        <v>72</v>
      </c>
      <c r="E195" s="247" t="n">
        <v>1</v>
      </c>
      <c r="F195" s="254"/>
      <c r="G195" s="208"/>
    </row>
    <row r="196" s="49" customFormat="true" ht="15" hidden="false" customHeight="false" outlineLevel="0" collapsed="false">
      <c r="B196" s="255" t="s">
        <v>228</v>
      </c>
      <c r="C196" s="256"/>
      <c r="D196" s="257"/>
      <c r="E196" s="256"/>
      <c r="F196" s="256"/>
      <c r="G196" s="258"/>
    </row>
    <row r="197" s="196" customFormat="true" ht="12.75" hidden="false" customHeight="false" outlineLevel="0" collapsed="false">
      <c r="B197" s="252" t="s">
        <v>506</v>
      </c>
      <c r="C197" s="198" t="n">
        <v>1</v>
      </c>
      <c r="D197" s="198" t="s">
        <v>72</v>
      </c>
      <c r="E197" s="198" t="n">
        <v>1</v>
      </c>
      <c r="F197" s="198"/>
      <c r="G197" s="199"/>
    </row>
    <row r="198" s="196" customFormat="true" ht="12.75" hidden="false" customHeight="false" outlineLevel="0" collapsed="false">
      <c r="B198" s="249" t="s">
        <v>507</v>
      </c>
      <c r="C198" s="198" t="n">
        <v>1</v>
      </c>
      <c r="D198" s="198" t="s">
        <v>72</v>
      </c>
      <c r="E198" s="198" t="n">
        <v>1</v>
      </c>
      <c r="F198" s="198"/>
      <c r="G198" s="199"/>
    </row>
    <row r="199" s="196" customFormat="true" ht="12.75" hidden="false" customHeight="false" outlineLevel="0" collapsed="false">
      <c r="B199" s="226" t="s">
        <v>508</v>
      </c>
      <c r="C199" s="198" t="n">
        <v>3</v>
      </c>
      <c r="D199" s="198" t="s">
        <v>72</v>
      </c>
      <c r="E199" s="198" t="n">
        <v>3</v>
      </c>
      <c r="F199" s="198"/>
      <c r="G199" s="200"/>
    </row>
    <row r="200" s="196" customFormat="true" ht="25.15" hidden="false" customHeight="true" outlineLevel="0" collapsed="false">
      <c r="B200" s="252" t="s">
        <v>509</v>
      </c>
      <c r="C200" s="198" t="n">
        <v>2</v>
      </c>
      <c r="D200" s="198" t="s">
        <v>72</v>
      </c>
      <c r="E200" s="198" t="n">
        <v>2</v>
      </c>
      <c r="F200" s="198" t="n">
        <v>1</v>
      </c>
      <c r="G200" s="200" t="s">
        <v>244</v>
      </c>
    </row>
    <row r="201" customFormat="false" ht="31.5" hidden="false" customHeight="true" outlineLevel="0" collapsed="false">
      <c r="A201" s="41" t="s">
        <v>54</v>
      </c>
      <c r="B201" s="188" t="n">
        <f aca="false">COUNTA(B7:B200)-22</f>
        <v>172</v>
      </c>
      <c r="C201" s="188" t="n">
        <f aca="false">SUM(C8:C200)</f>
        <v>222</v>
      </c>
      <c r="D201" s="188"/>
      <c r="E201" s="188"/>
      <c r="F201" s="188" t="n">
        <f aca="false">SUM(F8:F200)</f>
        <v>109</v>
      </c>
      <c r="G201" s="188"/>
    </row>
    <row r="203" s="196" customFormat="true" ht="12.75" hidden="false" customHeight="false" outlineLevel="0" collapsed="false">
      <c r="A203" s="259" t="s">
        <v>130</v>
      </c>
    </row>
    <row r="204" s="196" customFormat="true" ht="16.5" hidden="false" customHeight="true" outlineLevel="0" collapsed="false">
      <c r="A204" s="260" t="s">
        <v>131</v>
      </c>
      <c r="B204" s="260"/>
      <c r="C204" s="260"/>
      <c r="D204" s="260"/>
      <c r="E204" s="260"/>
      <c r="F204" s="260"/>
      <c r="G204" s="260"/>
    </row>
    <row r="205" s="196" customFormat="true" ht="28.5" hidden="false" customHeight="true" outlineLevel="0" collapsed="false">
      <c r="A205" s="260" t="s">
        <v>132</v>
      </c>
      <c r="B205" s="260"/>
      <c r="C205" s="260"/>
      <c r="D205" s="260"/>
      <c r="E205" s="260"/>
      <c r="F205" s="260"/>
      <c r="G205" s="260"/>
    </row>
  </sheetData>
  <mergeCells count="4">
    <mergeCell ref="B1:G1"/>
    <mergeCell ref="F3:G3"/>
    <mergeCell ref="A204:G204"/>
    <mergeCell ref="A205:G20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D26" activeCellId="0" sqref="D2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7" width="13.14"/>
    <col collapsed="false" customWidth="true" hidden="false" outlineLevel="0" max="2" min="2" style="47" width="40.99"/>
    <col collapsed="false" customWidth="true" hidden="false" outlineLevel="0" max="3" min="3" style="47" width="18.41"/>
    <col collapsed="false" customWidth="true" hidden="false" outlineLevel="0" max="4" min="4" style="47" width="18.56"/>
    <col collapsed="false" customWidth="true" hidden="false" outlineLevel="0" max="5" min="5" style="47" width="13.56"/>
    <col collapsed="false" customWidth="true" hidden="false" outlineLevel="0" max="6" min="6" style="47" width="11.99"/>
    <col collapsed="false" customWidth="true" hidden="false" outlineLevel="0" max="7" min="7" style="47" width="23.14"/>
    <col collapsed="false" customWidth="false" hidden="false" outlineLevel="0" max="257" min="8" style="47" width="9.14"/>
  </cols>
  <sheetData>
    <row r="1" customFormat="false" ht="15.75" hidden="false" customHeight="true" outlineLevel="0" collapsed="false">
      <c r="B1" s="48" t="s">
        <v>510</v>
      </c>
      <c r="C1" s="48"/>
      <c r="D1" s="48"/>
      <c r="E1" s="48"/>
      <c r="F1" s="48"/>
      <c r="G1" s="48"/>
    </row>
    <row r="2" customFormat="false" ht="13.5" hidden="false" customHeight="true" outlineLevel="0" collapsed="false"/>
    <row r="3" s="49" customFormat="true" ht="57" hidden="false" customHeight="true" outlineLevel="0" collapsed="false">
      <c r="B3" s="50" t="s">
        <v>60</v>
      </c>
      <c r="C3" s="50" t="s">
        <v>61</v>
      </c>
      <c r="D3" s="50" t="s">
        <v>62</v>
      </c>
      <c r="E3" s="50" t="s">
        <v>63</v>
      </c>
      <c r="F3" s="50" t="s">
        <v>64</v>
      </c>
      <c r="G3" s="50"/>
    </row>
    <row r="4" s="49" customFormat="true" ht="33.75" hidden="false" customHeight="true" outlineLevel="0" collapsed="false">
      <c r="B4" s="51" t="s">
        <v>65</v>
      </c>
      <c r="C4" s="51" t="s">
        <v>66</v>
      </c>
      <c r="D4" s="51" t="s">
        <v>67</v>
      </c>
      <c r="E4" s="51" t="s">
        <v>66</v>
      </c>
      <c r="F4" s="52" t="s">
        <v>66</v>
      </c>
      <c r="G4" s="53" t="s">
        <v>68</v>
      </c>
    </row>
    <row r="5" s="49" customFormat="true" ht="15.75" hidden="false" customHeight="true" outlineLevel="0" collapsed="false">
      <c r="B5" s="91" t="n">
        <v>1</v>
      </c>
      <c r="C5" s="91" t="n">
        <v>2</v>
      </c>
      <c r="D5" s="91" t="n">
        <v>3</v>
      </c>
      <c r="E5" s="91" t="n">
        <v>4</v>
      </c>
      <c r="F5" s="91" t="n">
        <v>5</v>
      </c>
      <c r="G5" s="91" t="n">
        <v>6</v>
      </c>
    </row>
    <row r="6" s="49" customFormat="true" ht="15.75" hidden="false" customHeight="false" outlineLevel="0" collapsed="false">
      <c r="B6" s="261" t="s">
        <v>69</v>
      </c>
      <c r="C6" s="56"/>
      <c r="D6" s="56"/>
      <c r="E6" s="56"/>
      <c r="F6" s="56"/>
      <c r="G6" s="57"/>
    </row>
    <row r="7" s="49" customFormat="true" ht="15.75" hidden="false" customHeight="true" outlineLevel="0" collapsed="false">
      <c r="B7" s="58" t="s">
        <v>80</v>
      </c>
      <c r="C7" s="262"/>
      <c r="D7" s="262"/>
      <c r="E7" s="262"/>
      <c r="F7" s="262"/>
      <c r="G7" s="263"/>
    </row>
    <row r="8" s="47" customFormat="true" ht="15.75" hidden="false" customHeight="false" outlineLevel="0" collapsed="false">
      <c r="B8" s="96" t="s">
        <v>511</v>
      </c>
      <c r="C8" s="97" t="n">
        <v>1</v>
      </c>
      <c r="D8" s="97" t="s">
        <v>72</v>
      </c>
      <c r="E8" s="97" t="n">
        <v>1</v>
      </c>
      <c r="F8" s="264"/>
      <c r="G8" s="70"/>
    </row>
    <row r="9" s="47" customFormat="true" ht="15.75" hidden="false" customHeight="false" outlineLevel="0" collapsed="false">
      <c r="B9" s="96" t="s">
        <v>512</v>
      </c>
      <c r="C9" s="97" t="n">
        <v>1</v>
      </c>
      <c r="D9" s="97" t="s">
        <v>72</v>
      </c>
      <c r="E9" s="97" t="n">
        <v>1</v>
      </c>
      <c r="F9" s="264"/>
      <c r="G9" s="70"/>
    </row>
    <row r="10" s="47" customFormat="true" ht="16.5" hidden="false" customHeight="false" outlineLevel="0" collapsed="false">
      <c r="B10" s="96" t="s">
        <v>513</v>
      </c>
      <c r="C10" s="97" t="n">
        <v>1</v>
      </c>
      <c r="D10" s="97" t="s">
        <v>72</v>
      </c>
      <c r="E10" s="97" t="n">
        <v>1</v>
      </c>
      <c r="F10" s="264"/>
      <c r="G10" s="70"/>
    </row>
    <row r="11" s="49" customFormat="true" ht="15" hidden="false" customHeight="false" outlineLevel="0" collapsed="false">
      <c r="B11" s="58" t="s">
        <v>84</v>
      </c>
      <c r="C11" s="262"/>
      <c r="D11" s="262"/>
      <c r="E11" s="262"/>
      <c r="F11" s="262"/>
      <c r="G11" s="263"/>
    </row>
    <row r="12" s="47" customFormat="true" ht="16.5" hidden="false" customHeight="false" outlineLevel="0" collapsed="false">
      <c r="B12" s="96" t="s">
        <v>514</v>
      </c>
      <c r="C12" s="265" t="n">
        <v>1</v>
      </c>
      <c r="D12" s="266" t="s">
        <v>72</v>
      </c>
      <c r="E12" s="265" t="n">
        <v>1</v>
      </c>
      <c r="F12" s="267"/>
      <c r="G12" s="70"/>
    </row>
    <row r="13" s="49" customFormat="true" ht="15" hidden="false" customHeight="false" outlineLevel="0" collapsed="false">
      <c r="B13" s="58" t="s">
        <v>87</v>
      </c>
      <c r="C13" s="262"/>
      <c r="D13" s="262"/>
      <c r="E13" s="262"/>
      <c r="F13" s="262"/>
      <c r="G13" s="263"/>
    </row>
    <row r="14" s="47" customFormat="true" ht="15.75" hidden="false" customHeight="false" outlineLevel="0" collapsed="false">
      <c r="B14" s="96" t="s">
        <v>514</v>
      </c>
      <c r="C14" s="265" t="n">
        <v>1</v>
      </c>
      <c r="D14" s="266" t="s">
        <v>72</v>
      </c>
      <c r="E14" s="265" t="n">
        <v>1</v>
      </c>
      <c r="F14" s="267"/>
      <c r="G14" s="70"/>
    </row>
    <row r="15" s="47" customFormat="true" ht="15.75" hidden="false" customHeight="false" outlineLevel="0" collapsed="false">
      <c r="B15" s="96" t="s">
        <v>515</v>
      </c>
      <c r="C15" s="265" t="n">
        <v>1</v>
      </c>
      <c r="D15" s="266" t="s">
        <v>72</v>
      </c>
      <c r="E15" s="265" t="n">
        <v>1</v>
      </c>
      <c r="F15" s="267"/>
      <c r="G15" s="70"/>
    </row>
    <row r="16" s="47" customFormat="true" ht="30" hidden="false" customHeight="false" outlineLevel="0" collapsed="false">
      <c r="B16" s="96" t="s">
        <v>516</v>
      </c>
      <c r="C16" s="265" t="n">
        <v>1</v>
      </c>
      <c r="D16" s="266" t="s">
        <v>72</v>
      </c>
      <c r="E16" s="265" t="n">
        <v>1</v>
      </c>
      <c r="F16" s="267"/>
      <c r="G16" s="70"/>
    </row>
    <row r="17" s="47" customFormat="true" ht="30" hidden="false" customHeight="false" outlineLevel="0" collapsed="false">
      <c r="B17" s="96" t="s">
        <v>517</v>
      </c>
      <c r="C17" s="265" t="n">
        <v>1</v>
      </c>
      <c r="D17" s="266" t="s">
        <v>72</v>
      </c>
      <c r="E17" s="265" t="n">
        <v>1</v>
      </c>
      <c r="F17" s="267"/>
      <c r="G17" s="70"/>
    </row>
    <row r="18" s="47" customFormat="true" ht="30" hidden="false" customHeight="false" outlineLevel="0" collapsed="false">
      <c r="B18" s="96" t="s">
        <v>518</v>
      </c>
      <c r="C18" s="265" t="n">
        <v>1</v>
      </c>
      <c r="D18" s="266" t="s">
        <v>72</v>
      </c>
      <c r="E18" s="265" t="n">
        <v>1</v>
      </c>
      <c r="F18" s="267"/>
      <c r="G18" s="70"/>
    </row>
    <row r="19" s="47" customFormat="true" ht="45" hidden="false" customHeight="false" outlineLevel="0" collapsed="false">
      <c r="B19" s="96" t="s">
        <v>519</v>
      </c>
      <c r="C19" s="265" t="n">
        <v>1</v>
      </c>
      <c r="D19" s="266" t="s">
        <v>72</v>
      </c>
      <c r="E19" s="265" t="n">
        <v>1</v>
      </c>
      <c r="F19" s="267"/>
      <c r="G19" s="70"/>
    </row>
    <row r="20" s="47" customFormat="true" ht="30.75" hidden="false" customHeight="false" outlineLevel="0" collapsed="false">
      <c r="B20" s="96" t="s">
        <v>520</v>
      </c>
      <c r="C20" s="265" t="n">
        <v>1</v>
      </c>
      <c r="D20" s="266" t="s">
        <v>72</v>
      </c>
      <c r="E20" s="265" t="n">
        <v>1</v>
      </c>
      <c r="F20" s="267"/>
      <c r="G20" s="70"/>
    </row>
    <row r="21" s="49" customFormat="true" ht="15" hidden="false" customHeight="false" outlineLevel="0" collapsed="false">
      <c r="B21" s="58" t="s">
        <v>101</v>
      </c>
      <c r="C21" s="262"/>
      <c r="D21" s="262"/>
      <c r="E21" s="262"/>
      <c r="F21" s="262"/>
      <c r="G21" s="263"/>
    </row>
    <row r="22" s="47" customFormat="true" ht="30" hidden="false" customHeight="false" outlineLevel="0" collapsed="false">
      <c r="B22" s="96" t="s">
        <v>521</v>
      </c>
      <c r="C22" s="265" t="n">
        <v>1</v>
      </c>
      <c r="D22" s="266" t="s">
        <v>72</v>
      </c>
      <c r="E22" s="265" t="n">
        <v>1</v>
      </c>
      <c r="F22" s="267"/>
      <c r="G22" s="70"/>
    </row>
    <row r="23" s="47" customFormat="true" ht="15.75" hidden="false" customHeight="false" outlineLevel="0" collapsed="false">
      <c r="B23" s="96" t="s">
        <v>522</v>
      </c>
      <c r="C23" s="265" t="n">
        <v>1</v>
      </c>
      <c r="D23" s="266" t="s">
        <v>72</v>
      </c>
      <c r="E23" s="265" t="n">
        <v>1</v>
      </c>
      <c r="F23" s="267"/>
      <c r="G23" s="70"/>
    </row>
    <row r="24" s="47" customFormat="true" ht="15.75" hidden="false" customHeight="false" outlineLevel="0" collapsed="false">
      <c r="B24" s="96" t="s">
        <v>523</v>
      </c>
      <c r="C24" s="265" t="n">
        <v>1</v>
      </c>
      <c r="D24" s="266" t="s">
        <v>72</v>
      </c>
      <c r="E24" s="265" t="n">
        <v>1</v>
      </c>
      <c r="F24" s="267"/>
      <c r="G24" s="70"/>
    </row>
    <row r="25" s="47" customFormat="true" ht="15.75" hidden="false" customHeight="false" outlineLevel="0" collapsed="false">
      <c r="B25" s="96" t="s">
        <v>524</v>
      </c>
      <c r="C25" s="265" t="n">
        <v>1</v>
      </c>
      <c r="D25" s="266" t="s">
        <v>72</v>
      </c>
      <c r="E25" s="265" t="n">
        <v>1</v>
      </c>
      <c r="F25" s="267"/>
      <c r="G25" s="70"/>
    </row>
    <row r="26" s="47" customFormat="true" ht="30" hidden="false" customHeight="false" outlineLevel="0" collapsed="false">
      <c r="B26" s="96" t="s">
        <v>525</v>
      </c>
      <c r="C26" s="265" t="n">
        <v>1</v>
      </c>
      <c r="D26" s="266" t="s">
        <v>72</v>
      </c>
      <c r="E26" s="265" t="n">
        <v>1</v>
      </c>
      <c r="F26" s="267"/>
      <c r="G26" s="70"/>
    </row>
    <row r="27" s="47" customFormat="true" ht="30" hidden="false" customHeight="false" outlineLevel="0" collapsed="false">
      <c r="B27" s="96" t="s">
        <v>526</v>
      </c>
      <c r="C27" s="265" t="n">
        <v>1</v>
      </c>
      <c r="D27" s="266" t="s">
        <v>72</v>
      </c>
      <c r="E27" s="265" t="n">
        <v>1</v>
      </c>
      <c r="F27" s="267"/>
      <c r="G27" s="70"/>
    </row>
    <row r="28" s="47" customFormat="true" ht="15.75" hidden="false" customHeight="false" outlineLevel="0" collapsed="false">
      <c r="B28" s="96" t="s">
        <v>527</v>
      </c>
      <c r="C28" s="265" t="n">
        <v>1</v>
      </c>
      <c r="D28" s="266" t="s">
        <v>72</v>
      </c>
      <c r="E28" s="265" t="n">
        <v>1</v>
      </c>
      <c r="F28" s="267"/>
      <c r="G28" s="70"/>
    </row>
    <row r="29" s="47" customFormat="true" ht="30" hidden="false" customHeight="false" outlineLevel="0" collapsed="false">
      <c r="B29" s="96" t="s">
        <v>528</v>
      </c>
      <c r="C29" s="265" t="n">
        <v>1</v>
      </c>
      <c r="D29" s="266" t="s">
        <v>72</v>
      </c>
      <c r="E29" s="265" t="n">
        <v>1</v>
      </c>
      <c r="F29" s="267"/>
      <c r="G29" s="70"/>
    </row>
    <row r="30" s="47" customFormat="true" ht="30.75" hidden="false" customHeight="false" outlineLevel="0" collapsed="false">
      <c r="B30" s="96" t="s">
        <v>529</v>
      </c>
      <c r="C30" s="265" t="n">
        <v>1</v>
      </c>
      <c r="D30" s="266" t="s">
        <v>72</v>
      </c>
      <c r="E30" s="265" t="n">
        <v>1</v>
      </c>
      <c r="F30" s="267"/>
      <c r="G30" s="70"/>
    </row>
    <row r="31" s="49" customFormat="true" ht="15" hidden="false" customHeight="false" outlineLevel="0" collapsed="false">
      <c r="B31" s="241" t="s">
        <v>106</v>
      </c>
      <c r="C31" s="268"/>
      <c r="D31" s="268"/>
      <c r="E31" s="268"/>
      <c r="F31" s="268"/>
      <c r="G31" s="269"/>
    </row>
    <row r="32" s="47" customFormat="true" ht="30" hidden="false" customHeight="false" outlineLevel="0" collapsed="false">
      <c r="B32" s="96" t="s">
        <v>530</v>
      </c>
      <c r="C32" s="265" t="n">
        <v>1</v>
      </c>
      <c r="D32" s="266" t="s">
        <v>72</v>
      </c>
      <c r="E32" s="265" t="n">
        <v>1</v>
      </c>
      <c r="F32" s="267"/>
      <c r="G32" s="70"/>
    </row>
    <row r="33" s="47" customFormat="true" ht="15.75" hidden="false" customHeight="false" outlineLevel="0" collapsed="false">
      <c r="B33" s="96" t="s">
        <v>531</v>
      </c>
      <c r="C33" s="265" t="n">
        <v>1</v>
      </c>
      <c r="D33" s="266" t="s">
        <v>72</v>
      </c>
      <c r="E33" s="265" t="n">
        <v>1</v>
      </c>
      <c r="F33" s="267"/>
      <c r="G33" s="70"/>
    </row>
    <row r="34" s="47" customFormat="true" ht="16.5" hidden="false" customHeight="false" outlineLevel="0" collapsed="false">
      <c r="B34" s="96" t="s">
        <v>532</v>
      </c>
      <c r="C34" s="265" t="n">
        <v>1</v>
      </c>
      <c r="D34" s="266" t="s">
        <v>72</v>
      </c>
      <c r="E34" s="265" t="n">
        <v>1</v>
      </c>
      <c r="F34" s="267"/>
      <c r="G34" s="70"/>
    </row>
    <row r="35" s="49" customFormat="true" ht="15" hidden="false" customHeight="false" outlineLevel="0" collapsed="false">
      <c r="B35" s="58" t="s">
        <v>118</v>
      </c>
      <c r="C35" s="262"/>
      <c r="D35" s="262"/>
      <c r="E35" s="262"/>
      <c r="F35" s="262"/>
      <c r="G35" s="263"/>
    </row>
    <row r="36" s="47" customFormat="true" ht="30.75" hidden="false" customHeight="false" outlineLevel="0" collapsed="false">
      <c r="B36" s="96" t="s">
        <v>533</v>
      </c>
      <c r="C36" s="265" t="n">
        <v>1</v>
      </c>
      <c r="D36" s="266" t="s">
        <v>72</v>
      </c>
      <c r="E36" s="265" t="n">
        <v>1</v>
      </c>
      <c r="F36" s="267"/>
      <c r="G36" s="70"/>
    </row>
    <row r="37" s="49" customFormat="true" ht="15" hidden="false" customHeight="false" outlineLevel="0" collapsed="false">
      <c r="B37" s="58" t="s">
        <v>121</v>
      </c>
      <c r="C37" s="262"/>
      <c r="D37" s="262"/>
      <c r="E37" s="262"/>
      <c r="F37" s="262"/>
      <c r="G37" s="263"/>
    </row>
    <row r="38" s="47" customFormat="true" ht="30.75" hidden="false" customHeight="false" outlineLevel="0" collapsed="false">
      <c r="B38" s="96" t="s">
        <v>534</v>
      </c>
      <c r="C38" s="265" t="n">
        <v>1</v>
      </c>
      <c r="D38" s="266" t="s">
        <v>72</v>
      </c>
      <c r="E38" s="265" t="n">
        <v>1</v>
      </c>
      <c r="F38" s="267"/>
      <c r="G38" s="70"/>
    </row>
    <row r="39" s="49" customFormat="true" ht="15" hidden="false" customHeight="false" outlineLevel="0" collapsed="false">
      <c r="B39" s="58" t="s">
        <v>127</v>
      </c>
      <c r="C39" s="262"/>
      <c r="D39" s="262"/>
      <c r="E39" s="262"/>
      <c r="F39" s="262"/>
      <c r="G39" s="263"/>
    </row>
    <row r="40" s="47" customFormat="true" ht="30" hidden="false" customHeight="false" outlineLevel="0" collapsed="false">
      <c r="B40" s="96" t="s">
        <v>535</v>
      </c>
      <c r="C40" s="265" t="n">
        <v>1</v>
      </c>
      <c r="D40" s="266" t="s">
        <v>72</v>
      </c>
      <c r="E40" s="265" t="n">
        <v>1</v>
      </c>
      <c r="F40" s="267"/>
      <c r="G40" s="70"/>
    </row>
    <row r="41" s="47" customFormat="true" ht="30.75" hidden="false" customHeight="false" outlineLevel="0" collapsed="false">
      <c r="B41" s="270" t="s">
        <v>536</v>
      </c>
      <c r="C41" s="271" t="n">
        <v>1</v>
      </c>
      <c r="D41" s="272" t="s">
        <v>72</v>
      </c>
      <c r="E41" s="271" t="n">
        <v>1</v>
      </c>
      <c r="F41" s="273"/>
      <c r="G41" s="113"/>
    </row>
    <row r="42" s="49" customFormat="true" ht="31.5" hidden="false" customHeight="true" outlineLevel="0" collapsed="false">
      <c r="A42" s="81" t="s">
        <v>54</v>
      </c>
      <c r="B42" s="82"/>
      <c r="C42" s="82" t="n">
        <v>26</v>
      </c>
      <c r="D42" s="82"/>
      <c r="E42" s="82" t="n">
        <v>26</v>
      </c>
      <c r="F42" s="82"/>
      <c r="G42" s="82"/>
    </row>
    <row r="45" customFormat="false" ht="15.75" hidden="false" customHeight="false" outlineLevel="0" collapsed="false">
      <c r="A45" s="83" t="s">
        <v>130</v>
      </c>
    </row>
    <row r="46" customFormat="false" ht="15.75" hidden="false" customHeight="true" outlineLevel="0" collapsed="false">
      <c r="A46" s="84" t="s">
        <v>131</v>
      </c>
      <c r="B46" s="84"/>
    </row>
    <row r="47" customFormat="false" ht="15.75" hidden="false" customHeight="true" outlineLevel="0" collapsed="false">
      <c r="A47" s="84" t="s">
        <v>132</v>
      </c>
      <c r="B47" s="84"/>
    </row>
    <row r="48" customFormat="false" ht="15.75" hidden="false" customHeight="false" outlineLevel="0" collapsed="false">
      <c r="A48" s="85"/>
      <c r="B48" s="85"/>
      <c r="C48" s="85"/>
      <c r="D48" s="85"/>
      <c r="E48" s="85"/>
      <c r="F48" s="85"/>
      <c r="G48" s="85"/>
      <c r="H48" s="86"/>
      <c r="I48" s="86"/>
      <c r="J48" s="86"/>
      <c r="K48" s="86"/>
      <c r="L48" s="86"/>
      <c r="M48" s="86"/>
    </row>
    <row r="49" customFormat="false" ht="15.75" hidden="false" customHeight="false" outlineLevel="0" collapsed="false">
      <c r="A49" s="87"/>
      <c r="B49" s="87"/>
      <c r="C49" s="87"/>
      <c r="D49" s="87"/>
      <c r="E49" s="87"/>
      <c r="F49" s="87"/>
      <c r="G49" s="88"/>
      <c r="H49" s="88"/>
      <c r="I49" s="88"/>
      <c r="J49" s="88"/>
      <c r="K49" s="88"/>
      <c r="L49" s="88"/>
      <c r="M49" s="88"/>
    </row>
    <row r="50" customFormat="false" ht="15.75" hidden="false" customHeight="false" outlineLevel="0" collapsed="false">
      <c r="A50" s="87"/>
      <c r="B50" s="87"/>
      <c r="C50" s="87"/>
      <c r="D50" s="87"/>
      <c r="E50" s="87"/>
      <c r="F50" s="87"/>
    </row>
    <row r="51" customFormat="false" ht="15.75" hidden="false" customHeight="false" outlineLevel="0" collapsed="false">
      <c r="A51" s="87"/>
      <c r="B51" s="87"/>
      <c r="C51" s="87"/>
      <c r="D51" s="87"/>
      <c r="E51" s="87"/>
      <c r="F51" s="87"/>
    </row>
  </sheetData>
  <mergeCells count="4">
    <mergeCell ref="B1:G1"/>
    <mergeCell ref="F3:G3"/>
    <mergeCell ref="A46:B46"/>
    <mergeCell ref="A47:B4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7" width="13.14"/>
    <col collapsed="false" customWidth="true" hidden="false" outlineLevel="0" max="2" min="2" style="47" width="40.99"/>
    <col collapsed="false" customWidth="true" hidden="false" outlineLevel="0" max="3" min="3" style="47" width="18.41"/>
    <col collapsed="false" customWidth="true" hidden="false" outlineLevel="0" max="4" min="4" style="47" width="18.56"/>
    <col collapsed="false" customWidth="true" hidden="false" outlineLevel="0" max="5" min="5" style="47" width="13.56"/>
    <col collapsed="false" customWidth="true" hidden="false" outlineLevel="0" max="6" min="6" style="47" width="11.99"/>
    <col collapsed="false" customWidth="true" hidden="false" outlineLevel="0" max="7" min="7" style="47" width="23.14"/>
    <col collapsed="false" customWidth="false" hidden="false" outlineLevel="0" max="257" min="8" style="47" width="9.14"/>
  </cols>
  <sheetData>
    <row r="1" customFormat="false" ht="15.75" hidden="false" customHeight="true" outlineLevel="0" collapsed="false">
      <c r="B1" s="48" t="s">
        <v>537</v>
      </c>
      <c r="C1" s="48"/>
      <c r="D1" s="48"/>
      <c r="E1" s="48"/>
      <c r="F1" s="48"/>
      <c r="G1" s="48"/>
    </row>
    <row r="2" customFormat="false" ht="13.5" hidden="false" customHeight="true" outlineLevel="0" collapsed="false"/>
    <row r="3" s="49" customFormat="true" ht="57" hidden="false" customHeight="true" outlineLevel="0" collapsed="false">
      <c r="B3" s="50" t="s">
        <v>60</v>
      </c>
      <c r="C3" s="50" t="s">
        <v>61</v>
      </c>
      <c r="D3" s="50" t="s">
        <v>62</v>
      </c>
      <c r="E3" s="50" t="s">
        <v>63</v>
      </c>
      <c r="F3" s="50" t="s">
        <v>64</v>
      </c>
      <c r="G3" s="50"/>
    </row>
    <row r="4" s="49" customFormat="true" ht="33.75" hidden="false" customHeight="true" outlineLevel="0" collapsed="false">
      <c r="B4" s="51" t="s">
        <v>65</v>
      </c>
      <c r="C4" s="51" t="s">
        <v>66</v>
      </c>
      <c r="D4" s="51" t="s">
        <v>67</v>
      </c>
      <c r="E4" s="51" t="s">
        <v>66</v>
      </c>
      <c r="F4" s="52" t="s">
        <v>66</v>
      </c>
      <c r="G4" s="53" t="s">
        <v>68</v>
      </c>
    </row>
    <row r="5" s="49" customFormat="true" ht="15.75" hidden="false" customHeight="true" outlineLevel="0" collapsed="false">
      <c r="B5" s="91" t="n">
        <v>1</v>
      </c>
      <c r="C5" s="91" t="n">
        <v>2</v>
      </c>
      <c r="D5" s="91" t="n">
        <v>3</v>
      </c>
      <c r="E5" s="91" t="n">
        <v>4</v>
      </c>
      <c r="F5" s="91" t="n">
        <v>5</v>
      </c>
      <c r="G5" s="91" t="n">
        <v>6</v>
      </c>
    </row>
    <row r="6" s="49" customFormat="true" ht="15.75" hidden="false" customHeight="false" outlineLevel="0" collapsed="false">
      <c r="B6" s="92" t="s">
        <v>69</v>
      </c>
      <c r="C6" s="274"/>
      <c r="D6" s="274"/>
      <c r="E6" s="274"/>
      <c r="F6" s="274"/>
      <c r="G6" s="275"/>
    </row>
    <row r="7" s="49" customFormat="true" ht="15" hidden="false" customHeight="false" outlineLevel="0" collapsed="false">
      <c r="B7" s="58" t="s">
        <v>73</v>
      </c>
      <c r="C7" s="262"/>
      <c r="D7" s="262"/>
      <c r="E7" s="262"/>
      <c r="F7" s="262"/>
      <c r="G7" s="276"/>
    </row>
    <row r="8" customFormat="false" ht="45.75" hidden="false" customHeight="false" outlineLevel="0" collapsed="false">
      <c r="B8" s="96" t="s">
        <v>538</v>
      </c>
      <c r="C8" s="101" t="n">
        <v>1</v>
      </c>
      <c r="D8" s="101" t="s">
        <v>72</v>
      </c>
      <c r="E8" s="277" t="n">
        <v>1</v>
      </c>
      <c r="F8" s="278"/>
      <c r="G8" s="63"/>
    </row>
    <row r="9" s="49" customFormat="true" ht="15" hidden="false" customHeight="false" outlineLevel="0" collapsed="false">
      <c r="B9" s="58" t="s">
        <v>87</v>
      </c>
      <c r="C9" s="262"/>
      <c r="D9" s="262"/>
      <c r="E9" s="262"/>
      <c r="F9" s="262"/>
      <c r="G9" s="276"/>
    </row>
    <row r="10" s="49" customFormat="true" ht="45.75" hidden="false" customHeight="false" outlineLevel="0" collapsed="false">
      <c r="B10" s="279" t="s">
        <v>539</v>
      </c>
      <c r="C10" s="277" t="n">
        <v>1</v>
      </c>
      <c r="D10" s="277" t="s">
        <v>72</v>
      </c>
      <c r="E10" s="277" t="n">
        <v>1</v>
      </c>
      <c r="F10" s="277"/>
      <c r="G10" s="280"/>
    </row>
    <row r="11" s="49" customFormat="true" ht="15" hidden="false" customHeight="false" outlineLevel="0" collapsed="false">
      <c r="B11" s="58" t="s">
        <v>101</v>
      </c>
      <c r="C11" s="262"/>
      <c r="D11" s="262"/>
      <c r="E11" s="262"/>
      <c r="F11" s="262"/>
      <c r="G11" s="276"/>
    </row>
    <row r="12" s="49" customFormat="true" ht="30" hidden="false" customHeight="false" outlineLevel="0" collapsed="false">
      <c r="B12" s="281" t="s">
        <v>540</v>
      </c>
      <c r="C12" s="282" t="n">
        <v>1</v>
      </c>
      <c r="D12" s="282" t="s">
        <v>72</v>
      </c>
      <c r="E12" s="282" t="n">
        <v>1</v>
      </c>
      <c r="F12" s="282"/>
      <c r="G12" s="283"/>
    </row>
    <row r="13" s="49" customFormat="true" ht="30.75" hidden="false" customHeight="false" outlineLevel="0" collapsed="false">
      <c r="B13" s="279" t="s">
        <v>541</v>
      </c>
      <c r="C13" s="277" t="n">
        <v>1</v>
      </c>
      <c r="D13" s="277" t="s">
        <v>72</v>
      </c>
      <c r="E13" s="277" t="n">
        <v>1</v>
      </c>
      <c r="F13" s="277"/>
      <c r="G13" s="280"/>
    </row>
    <row r="14" s="49" customFormat="true" ht="15" hidden="false" customHeight="false" outlineLevel="0" collapsed="false">
      <c r="B14" s="58" t="s">
        <v>106</v>
      </c>
      <c r="C14" s="262"/>
      <c r="D14" s="262"/>
      <c r="E14" s="262"/>
      <c r="F14" s="262"/>
      <c r="G14" s="276"/>
    </row>
    <row r="15" s="49" customFormat="true" ht="30.75" hidden="false" customHeight="false" outlineLevel="0" collapsed="false">
      <c r="B15" s="284" t="s">
        <v>542</v>
      </c>
      <c r="C15" s="285" t="n">
        <v>1</v>
      </c>
      <c r="D15" s="285" t="s">
        <v>72</v>
      </c>
      <c r="E15" s="285" t="n">
        <v>1</v>
      </c>
      <c r="F15" s="285"/>
      <c r="G15" s="286"/>
    </row>
    <row r="16" customFormat="false" ht="31.5" hidden="false" customHeight="true" outlineLevel="0" collapsed="false">
      <c r="A16" s="41" t="s">
        <v>54</v>
      </c>
      <c r="B16" s="188"/>
      <c r="C16" s="188" t="n">
        <v>5</v>
      </c>
      <c r="D16" s="188"/>
      <c r="E16" s="188" t="n">
        <v>5</v>
      </c>
      <c r="F16" s="188"/>
      <c r="G16" s="188"/>
    </row>
    <row r="19" customFormat="false" ht="15.75" hidden="false" customHeight="false" outlineLevel="0" collapsed="false">
      <c r="A19" s="83" t="s">
        <v>130</v>
      </c>
    </row>
    <row r="20" customFormat="false" ht="39.75" hidden="false" customHeight="true" outlineLevel="0" collapsed="false">
      <c r="A20" s="84" t="s">
        <v>131</v>
      </c>
      <c r="B20" s="84"/>
    </row>
    <row r="21" customFormat="false" ht="72" hidden="false" customHeight="true" outlineLevel="0" collapsed="false">
      <c r="A21" s="84" t="s">
        <v>132</v>
      </c>
      <c r="B21" s="84"/>
    </row>
    <row r="22" customFormat="false" ht="15.75" hidden="false" customHeight="false" outlineLevel="0" collapsed="false">
      <c r="A22" s="85"/>
      <c r="B22" s="85"/>
      <c r="C22" s="85"/>
      <c r="D22" s="85"/>
      <c r="E22" s="85"/>
      <c r="F22" s="85"/>
      <c r="G22" s="85"/>
      <c r="H22" s="86"/>
      <c r="I22" s="86"/>
      <c r="J22" s="86"/>
      <c r="K22" s="86"/>
      <c r="L22" s="86"/>
      <c r="M22" s="86"/>
    </row>
    <row r="23" customFormat="false" ht="20.25" hidden="false" customHeight="true" outlineLevel="0" collapsed="false">
      <c r="A23" s="87"/>
      <c r="B23" s="87"/>
      <c r="C23" s="87"/>
      <c r="D23" s="87"/>
      <c r="E23" s="87"/>
      <c r="F23" s="87"/>
      <c r="G23" s="88"/>
      <c r="H23" s="88"/>
      <c r="I23" s="88"/>
      <c r="J23" s="88"/>
      <c r="K23" s="88"/>
      <c r="L23" s="88"/>
      <c r="M23" s="88"/>
    </row>
    <row r="24" customFormat="false" ht="12.75" hidden="false" customHeight="true" outlineLevel="0" collapsed="false">
      <c r="A24" s="87"/>
      <c r="B24" s="87"/>
      <c r="C24" s="87"/>
      <c r="D24" s="87"/>
      <c r="E24" s="87"/>
      <c r="F24" s="87"/>
    </row>
    <row r="25" customFormat="false" ht="12" hidden="false" customHeight="true" outlineLevel="0" collapsed="false">
      <c r="A25" s="87"/>
      <c r="B25" s="87"/>
      <c r="C25" s="87"/>
      <c r="D25" s="87"/>
      <c r="E25" s="87"/>
      <c r="F25" s="87"/>
    </row>
  </sheetData>
  <mergeCells count="4">
    <mergeCell ref="B1:G1"/>
    <mergeCell ref="F3:G3"/>
    <mergeCell ref="A20:B20"/>
    <mergeCell ref="A21:B2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1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G77" activeCellId="0" sqref="G7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7" width="13.14"/>
    <col collapsed="false" customWidth="true" hidden="false" outlineLevel="0" max="2" min="2" style="47" width="40.99"/>
    <col collapsed="false" customWidth="true" hidden="false" outlineLevel="0" max="3" min="3" style="47" width="18.41"/>
    <col collapsed="false" customWidth="true" hidden="false" outlineLevel="0" max="4" min="4" style="47" width="18.56"/>
    <col collapsed="false" customWidth="true" hidden="false" outlineLevel="0" max="5" min="5" style="47" width="13.56"/>
    <col collapsed="false" customWidth="true" hidden="false" outlineLevel="0" max="6" min="6" style="47" width="11.99"/>
    <col collapsed="false" customWidth="true" hidden="false" outlineLevel="0" max="7" min="7" style="47" width="23.14"/>
    <col collapsed="false" customWidth="false" hidden="false" outlineLevel="0" max="257" min="8" style="47" width="9.14"/>
  </cols>
  <sheetData>
    <row r="1" customFormat="false" ht="38.25" hidden="false" customHeight="true" outlineLevel="0" collapsed="false">
      <c r="B1" s="48" t="s">
        <v>543</v>
      </c>
      <c r="C1" s="48"/>
      <c r="D1" s="48"/>
      <c r="E1" s="48"/>
      <c r="F1" s="48"/>
      <c r="G1" s="48"/>
    </row>
    <row r="2" customFormat="false" ht="13.5" hidden="false" customHeight="true" outlineLevel="0" collapsed="false"/>
    <row r="3" s="49" customFormat="true" ht="57" hidden="false" customHeight="true" outlineLevel="0" collapsed="false">
      <c r="B3" s="50" t="s">
        <v>60</v>
      </c>
      <c r="C3" s="50" t="s">
        <v>61</v>
      </c>
      <c r="D3" s="50" t="s">
        <v>62</v>
      </c>
      <c r="E3" s="50" t="s">
        <v>63</v>
      </c>
      <c r="F3" s="50" t="s">
        <v>64</v>
      </c>
      <c r="G3" s="50"/>
    </row>
    <row r="4" s="49" customFormat="true" ht="33.75" hidden="false" customHeight="true" outlineLevel="0" collapsed="false">
      <c r="B4" s="51" t="s">
        <v>65</v>
      </c>
      <c r="C4" s="51" t="s">
        <v>66</v>
      </c>
      <c r="D4" s="51" t="s">
        <v>67</v>
      </c>
      <c r="E4" s="51" t="s">
        <v>66</v>
      </c>
      <c r="F4" s="52" t="s">
        <v>66</v>
      </c>
      <c r="G4" s="53" t="s">
        <v>68</v>
      </c>
    </row>
    <row r="5" s="49" customFormat="true" ht="15.75" hidden="false" customHeight="true" outlineLevel="0" collapsed="false">
      <c r="B5" s="91" t="n">
        <v>1</v>
      </c>
      <c r="C5" s="91" t="n">
        <v>2</v>
      </c>
      <c r="D5" s="91" t="n">
        <v>3</v>
      </c>
      <c r="E5" s="91" t="n">
        <v>4</v>
      </c>
      <c r="F5" s="91" t="n">
        <v>5</v>
      </c>
      <c r="G5" s="91" t="n">
        <v>6</v>
      </c>
    </row>
    <row r="6" s="49" customFormat="true" ht="15" hidden="false" customHeight="false" outlineLevel="0" collapsed="false">
      <c r="B6" s="92" t="s">
        <v>69</v>
      </c>
      <c r="C6" s="93"/>
      <c r="D6" s="93"/>
      <c r="E6" s="93"/>
      <c r="F6" s="93"/>
      <c r="G6" s="94"/>
    </row>
    <row r="7" s="47" customFormat="true" ht="15.75" hidden="false" customHeight="false" outlineLevel="0" collapsed="false">
      <c r="B7" s="287" t="s">
        <v>544</v>
      </c>
      <c r="C7" s="288" t="n">
        <v>1</v>
      </c>
      <c r="D7" s="288" t="s">
        <v>72</v>
      </c>
      <c r="E7" s="288" t="n">
        <v>1</v>
      </c>
      <c r="F7" s="69"/>
      <c r="G7" s="70"/>
    </row>
    <row r="8" s="47" customFormat="true" ht="16.5" hidden="false" customHeight="false" outlineLevel="0" collapsed="false">
      <c r="B8" s="168" t="s">
        <v>545</v>
      </c>
      <c r="C8" s="289" t="n">
        <v>1</v>
      </c>
      <c r="D8" s="289" t="s">
        <v>72</v>
      </c>
      <c r="E8" s="289" t="n">
        <v>1</v>
      </c>
      <c r="F8" s="62"/>
      <c r="G8" s="63"/>
    </row>
    <row r="9" s="47" customFormat="true" ht="16.5" hidden="false" customHeight="false" outlineLevel="0" collapsed="false">
      <c r="B9" s="290" t="s">
        <v>546</v>
      </c>
      <c r="C9" s="291" t="n">
        <v>1</v>
      </c>
      <c r="D9" s="291" t="s">
        <v>72</v>
      </c>
      <c r="E9" s="291" t="n">
        <v>1</v>
      </c>
      <c r="F9" s="292"/>
      <c r="G9" s="292"/>
    </row>
    <row r="10" s="49" customFormat="true" ht="15" hidden="false" customHeight="false" outlineLevel="0" collapsed="false">
      <c r="B10" s="241" t="s">
        <v>70</v>
      </c>
      <c r="C10" s="59"/>
      <c r="D10" s="59"/>
      <c r="E10" s="59"/>
      <c r="F10" s="59"/>
      <c r="G10" s="293"/>
    </row>
    <row r="11" s="47" customFormat="true" ht="15.75" hidden="false" customHeight="false" outlineLevel="0" collapsed="false">
      <c r="B11" s="287" t="s">
        <v>547</v>
      </c>
      <c r="C11" s="288" t="n">
        <v>1</v>
      </c>
      <c r="D11" s="288" t="s">
        <v>72</v>
      </c>
      <c r="E11" s="288" t="n">
        <v>1</v>
      </c>
      <c r="F11" s="288"/>
      <c r="G11" s="294"/>
    </row>
    <row r="12" s="47" customFormat="true" ht="15.75" hidden="false" customHeight="false" outlineLevel="0" collapsed="false">
      <c r="B12" s="287" t="s">
        <v>548</v>
      </c>
      <c r="C12" s="288" t="n">
        <v>14</v>
      </c>
      <c r="D12" s="288" t="s">
        <v>72</v>
      </c>
      <c r="E12" s="288" t="n">
        <v>14</v>
      </c>
      <c r="F12" s="288" t="n">
        <v>1</v>
      </c>
      <c r="G12" s="198" t="s">
        <v>549</v>
      </c>
    </row>
    <row r="13" s="47" customFormat="true" ht="15.75" hidden="false" customHeight="false" outlineLevel="0" collapsed="false">
      <c r="B13" s="287" t="s">
        <v>550</v>
      </c>
      <c r="C13" s="288" t="n">
        <v>12</v>
      </c>
      <c r="D13" s="288" t="s">
        <v>72</v>
      </c>
      <c r="E13" s="288" t="n">
        <v>12</v>
      </c>
      <c r="F13" s="288" t="n">
        <v>1</v>
      </c>
      <c r="G13" s="198" t="s">
        <v>551</v>
      </c>
    </row>
    <row r="14" s="47" customFormat="true" ht="15.75" hidden="false" customHeight="false" outlineLevel="0" collapsed="false">
      <c r="B14" s="287" t="s">
        <v>552</v>
      </c>
      <c r="C14" s="288" t="n">
        <v>1</v>
      </c>
      <c r="D14" s="288" t="s">
        <v>72</v>
      </c>
      <c r="E14" s="288" t="n">
        <v>1</v>
      </c>
      <c r="F14" s="288"/>
      <c r="G14" s="294"/>
    </row>
    <row r="15" s="47" customFormat="true" ht="15.75" hidden="false" customHeight="false" outlineLevel="0" collapsed="false">
      <c r="B15" s="287" t="s">
        <v>553</v>
      </c>
      <c r="C15" s="288" t="n">
        <v>1</v>
      </c>
      <c r="D15" s="288" t="s">
        <v>72</v>
      </c>
      <c r="E15" s="288" t="n">
        <v>1</v>
      </c>
      <c r="F15" s="288"/>
      <c r="G15" s="294"/>
    </row>
    <row r="16" s="47" customFormat="true" ht="15.75" hidden="false" customHeight="false" outlineLevel="0" collapsed="false">
      <c r="B16" s="287" t="s">
        <v>554</v>
      </c>
      <c r="C16" s="288" t="n">
        <v>1</v>
      </c>
      <c r="D16" s="288" t="s">
        <v>72</v>
      </c>
      <c r="E16" s="288" t="n">
        <v>1</v>
      </c>
      <c r="F16" s="288"/>
      <c r="G16" s="294"/>
    </row>
    <row r="17" s="47" customFormat="true" ht="15.75" hidden="false" customHeight="false" outlineLevel="0" collapsed="false">
      <c r="B17" s="287" t="s">
        <v>555</v>
      </c>
      <c r="C17" s="288" t="n">
        <v>1</v>
      </c>
      <c r="D17" s="288" t="s">
        <v>72</v>
      </c>
      <c r="E17" s="288" t="n">
        <v>1</v>
      </c>
      <c r="F17" s="288"/>
      <c r="G17" s="294"/>
    </row>
    <row r="18" s="47" customFormat="true" ht="30.75" hidden="false" customHeight="false" outlineLevel="0" collapsed="false">
      <c r="B18" s="168" t="s">
        <v>556</v>
      </c>
      <c r="C18" s="289" t="n">
        <v>1</v>
      </c>
      <c r="D18" s="289" t="s">
        <v>72</v>
      </c>
      <c r="E18" s="289" t="n">
        <v>1</v>
      </c>
      <c r="F18" s="289"/>
      <c r="G18" s="295"/>
    </row>
    <row r="19" s="49" customFormat="true" ht="15" hidden="false" customHeight="false" outlineLevel="0" collapsed="false">
      <c r="B19" s="241" t="s">
        <v>73</v>
      </c>
      <c r="C19" s="59"/>
      <c r="D19" s="59"/>
      <c r="E19" s="59"/>
      <c r="F19" s="59"/>
      <c r="G19" s="293"/>
    </row>
    <row r="20" s="47" customFormat="true" ht="15.75" hidden="false" customHeight="false" outlineLevel="0" collapsed="false">
      <c r="B20" s="287" t="s">
        <v>557</v>
      </c>
      <c r="C20" s="288" t="n">
        <v>1</v>
      </c>
      <c r="D20" s="288" t="s">
        <v>72</v>
      </c>
      <c r="E20" s="288" t="n">
        <v>1</v>
      </c>
      <c r="F20" s="69"/>
      <c r="G20" s="70"/>
    </row>
    <row r="21" s="47" customFormat="true" ht="30.75" hidden="false" customHeight="false" outlineLevel="0" collapsed="false">
      <c r="B21" s="168" t="s">
        <v>558</v>
      </c>
      <c r="C21" s="289" t="n">
        <v>1</v>
      </c>
      <c r="D21" s="289" t="s">
        <v>72</v>
      </c>
      <c r="E21" s="289" t="n">
        <v>1</v>
      </c>
      <c r="F21" s="62"/>
      <c r="G21" s="63"/>
    </row>
    <row r="22" s="49" customFormat="true" ht="15" hidden="false" customHeight="false" outlineLevel="0" collapsed="false">
      <c r="B22" s="241" t="s">
        <v>77</v>
      </c>
      <c r="C22" s="59"/>
      <c r="D22" s="59"/>
      <c r="E22" s="59"/>
      <c r="F22" s="59"/>
      <c r="G22" s="293"/>
    </row>
    <row r="23" s="47" customFormat="true" ht="15.75" hidden="false" customHeight="false" outlineLevel="0" collapsed="false">
      <c r="B23" s="287" t="s">
        <v>559</v>
      </c>
      <c r="C23" s="288" t="n">
        <v>1</v>
      </c>
      <c r="D23" s="288" t="s">
        <v>72</v>
      </c>
      <c r="E23" s="288" t="n">
        <v>1</v>
      </c>
      <c r="F23" s="69"/>
      <c r="G23" s="70"/>
    </row>
    <row r="24" s="47" customFormat="true" ht="15.75" hidden="false" customHeight="false" outlineLevel="0" collapsed="false">
      <c r="B24" s="287" t="s">
        <v>560</v>
      </c>
      <c r="C24" s="288" t="n">
        <v>1</v>
      </c>
      <c r="D24" s="288" t="s">
        <v>72</v>
      </c>
      <c r="E24" s="288" t="n">
        <v>1</v>
      </c>
      <c r="F24" s="69"/>
      <c r="G24" s="70"/>
    </row>
    <row r="25" s="47" customFormat="true" ht="15.75" hidden="false" customHeight="false" outlineLevel="0" collapsed="false">
      <c r="B25" s="287" t="s">
        <v>561</v>
      </c>
      <c r="C25" s="288" t="n">
        <v>1</v>
      </c>
      <c r="D25" s="288" t="s">
        <v>72</v>
      </c>
      <c r="E25" s="288" t="n">
        <v>1</v>
      </c>
      <c r="F25" s="69"/>
      <c r="G25" s="70"/>
    </row>
    <row r="26" s="49" customFormat="true" ht="30.75" hidden="false" customHeight="false" outlineLevel="0" collapsed="false">
      <c r="B26" s="296" t="s">
        <v>562</v>
      </c>
      <c r="C26" s="277" t="n">
        <v>1</v>
      </c>
      <c r="D26" s="277" t="s">
        <v>72</v>
      </c>
      <c r="E26" s="277" t="n">
        <v>1</v>
      </c>
      <c r="F26" s="277"/>
      <c r="G26" s="206"/>
    </row>
    <row r="27" s="49" customFormat="true" ht="15" hidden="false" customHeight="false" outlineLevel="0" collapsed="false">
      <c r="B27" s="241" t="s">
        <v>80</v>
      </c>
      <c r="C27" s="59"/>
      <c r="D27" s="59"/>
      <c r="E27" s="59"/>
      <c r="F27" s="59"/>
      <c r="G27" s="293"/>
    </row>
    <row r="28" s="47" customFormat="true" ht="15.75" hidden="false" customHeight="false" outlineLevel="0" collapsed="false">
      <c r="B28" s="287" t="s">
        <v>563</v>
      </c>
      <c r="C28" s="288" t="n">
        <v>1</v>
      </c>
      <c r="D28" s="288" t="s">
        <v>72</v>
      </c>
      <c r="E28" s="288" t="n">
        <v>1</v>
      </c>
      <c r="F28" s="69"/>
      <c r="G28" s="70"/>
    </row>
    <row r="29" s="47" customFormat="true" ht="15.75" hidden="false" customHeight="false" outlineLevel="0" collapsed="false">
      <c r="B29" s="287" t="s">
        <v>564</v>
      </c>
      <c r="C29" s="288" t="n">
        <v>1</v>
      </c>
      <c r="D29" s="288" t="s">
        <v>72</v>
      </c>
      <c r="E29" s="288" t="n">
        <v>1</v>
      </c>
      <c r="F29" s="69"/>
      <c r="G29" s="70"/>
    </row>
    <row r="30" s="47" customFormat="true" ht="15.75" hidden="false" customHeight="false" outlineLevel="0" collapsed="false">
      <c r="B30" s="287" t="s">
        <v>565</v>
      </c>
      <c r="C30" s="288" t="n">
        <v>1</v>
      </c>
      <c r="D30" s="288" t="s">
        <v>311</v>
      </c>
      <c r="E30" s="288" t="n">
        <v>1</v>
      </c>
      <c r="F30" s="69"/>
      <c r="G30" s="70"/>
    </row>
    <row r="31" s="47" customFormat="true" ht="15.75" hidden="false" customHeight="false" outlineLevel="0" collapsed="false">
      <c r="B31" s="287" t="s">
        <v>566</v>
      </c>
      <c r="C31" s="288" t="n">
        <v>1</v>
      </c>
      <c r="D31" s="288" t="s">
        <v>311</v>
      </c>
      <c r="E31" s="288" t="n">
        <v>1</v>
      </c>
      <c r="F31" s="69"/>
      <c r="G31" s="70"/>
    </row>
    <row r="32" s="47" customFormat="true" ht="15.75" hidden="false" customHeight="false" outlineLevel="0" collapsed="false">
      <c r="B32" s="287" t="s">
        <v>567</v>
      </c>
      <c r="C32" s="288" t="n">
        <v>1</v>
      </c>
      <c r="D32" s="288" t="s">
        <v>311</v>
      </c>
      <c r="E32" s="288" t="n">
        <v>1</v>
      </c>
      <c r="F32" s="69"/>
      <c r="G32" s="70"/>
    </row>
    <row r="33" s="47" customFormat="true" ht="15.75" hidden="false" customHeight="false" outlineLevel="0" collapsed="false">
      <c r="B33" s="287" t="s">
        <v>568</v>
      </c>
      <c r="C33" s="288" t="n">
        <v>1</v>
      </c>
      <c r="D33" s="288" t="s">
        <v>72</v>
      </c>
      <c r="E33" s="288" t="n">
        <v>1</v>
      </c>
      <c r="F33" s="69"/>
      <c r="G33" s="70"/>
    </row>
    <row r="34" s="47" customFormat="true" ht="15.75" hidden="false" customHeight="false" outlineLevel="0" collapsed="false">
      <c r="B34" s="287" t="s">
        <v>569</v>
      </c>
      <c r="C34" s="288" t="n">
        <v>1</v>
      </c>
      <c r="D34" s="288" t="s">
        <v>72</v>
      </c>
      <c r="E34" s="288" t="n">
        <v>1</v>
      </c>
      <c r="F34" s="69"/>
      <c r="G34" s="70"/>
    </row>
    <row r="35" s="47" customFormat="true" ht="30" hidden="false" customHeight="false" outlineLevel="0" collapsed="false">
      <c r="B35" s="287" t="s">
        <v>570</v>
      </c>
      <c r="C35" s="288" t="n">
        <v>1</v>
      </c>
      <c r="D35" s="288" t="s">
        <v>72</v>
      </c>
      <c r="E35" s="288" t="n">
        <v>1</v>
      </c>
      <c r="F35" s="69"/>
      <c r="G35" s="70"/>
    </row>
    <row r="36" s="47" customFormat="true" ht="30" hidden="false" customHeight="false" outlineLevel="0" collapsed="false">
      <c r="B36" s="287" t="s">
        <v>571</v>
      </c>
      <c r="C36" s="288" t="n">
        <v>1</v>
      </c>
      <c r="D36" s="288" t="s">
        <v>72</v>
      </c>
      <c r="E36" s="288" t="n">
        <v>1</v>
      </c>
      <c r="F36" s="69"/>
      <c r="G36" s="70"/>
    </row>
    <row r="37" s="47" customFormat="true" ht="45" hidden="false" customHeight="false" outlineLevel="0" collapsed="false">
      <c r="B37" s="287" t="s">
        <v>572</v>
      </c>
      <c r="C37" s="288" t="n">
        <v>1</v>
      </c>
      <c r="D37" s="288" t="s">
        <v>72</v>
      </c>
      <c r="E37" s="288" t="n">
        <v>1</v>
      </c>
      <c r="F37" s="69"/>
      <c r="G37" s="70"/>
    </row>
    <row r="38" s="47" customFormat="true" ht="30.75" hidden="false" customHeight="false" outlineLevel="0" collapsed="false">
      <c r="B38" s="168" t="s">
        <v>573</v>
      </c>
      <c r="C38" s="289" t="n">
        <v>1</v>
      </c>
      <c r="D38" s="289" t="s">
        <v>72</v>
      </c>
      <c r="E38" s="289" t="n">
        <v>1</v>
      </c>
      <c r="F38" s="62"/>
      <c r="G38" s="63"/>
    </row>
    <row r="39" s="49" customFormat="true" ht="15" hidden="false" customHeight="false" outlineLevel="0" collapsed="false">
      <c r="B39" s="241" t="s">
        <v>87</v>
      </c>
      <c r="C39" s="59"/>
      <c r="D39" s="59"/>
      <c r="E39" s="59"/>
      <c r="F39" s="59"/>
      <c r="G39" s="293"/>
    </row>
    <row r="40" s="47" customFormat="true" ht="30" hidden="false" customHeight="false" outlineLevel="0" collapsed="false">
      <c r="B40" s="287" t="s">
        <v>574</v>
      </c>
      <c r="C40" s="288" t="n">
        <v>1</v>
      </c>
      <c r="D40" s="288" t="s">
        <v>311</v>
      </c>
      <c r="E40" s="288" t="n">
        <v>1</v>
      </c>
      <c r="F40" s="288"/>
      <c r="G40" s="294"/>
    </row>
    <row r="41" s="47" customFormat="true" ht="30" hidden="false" customHeight="false" outlineLevel="0" collapsed="false">
      <c r="B41" s="287" t="s">
        <v>575</v>
      </c>
      <c r="C41" s="288" t="n">
        <v>1</v>
      </c>
      <c r="D41" s="288" t="s">
        <v>72</v>
      </c>
      <c r="E41" s="288" t="n">
        <v>1</v>
      </c>
      <c r="F41" s="288"/>
      <c r="G41" s="294"/>
    </row>
    <row r="42" s="47" customFormat="true" ht="30" hidden="false" customHeight="false" outlineLevel="0" collapsed="false">
      <c r="B42" s="287" t="s">
        <v>576</v>
      </c>
      <c r="C42" s="288" t="n">
        <v>1</v>
      </c>
      <c r="D42" s="288" t="s">
        <v>72</v>
      </c>
      <c r="E42" s="288" t="n">
        <v>1</v>
      </c>
      <c r="F42" s="288" t="n">
        <v>1</v>
      </c>
      <c r="G42" s="198" t="s">
        <v>549</v>
      </c>
    </row>
    <row r="43" s="47" customFormat="true" ht="30" hidden="false" customHeight="false" outlineLevel="0" collapsed="false">
      <c r="B43" s="287" t="s">
        <v>577</v>
      </c>
      <c r="C43" s="288" t="n">
        <v>1</v>
      </c>
      <c r="D43" s="288" t="s">
        <v>72</v>
      </c>
      <c r="E43" s="288" t="n">
        <v>1</v>
      </c>
      <c r="F43" s="288"/>
      <c r="G43" s="294"/>
    </row>
    <row r="44" s="47" customFormat="true" ht="30" hidden="false" customHeight="false" outlineLevel="0" collapsed="false">
      <c r="B44" s="287" t="s">
        <v>578</v>
      </c>
      <c r="C44" s="288" t="n">
        <v>1</v>
      </c>
      <c r="D44" s="288" t="s">
        <v>72</v>
      </c>
      <c r="E44" s="288" t="n">
        <v>1</v>
      </c>
      <c r="F44" s="288" t="n">
        <v>1</v>
      </c>
      <c r="G44" s="223" t="s">
        <v>136</v>
      </c>
    </row>
    <row r="45" s="47" customFormat="true" ht="15.75" hidden="false" customHeight="false" outlineLevel="0" collapsed="false">
      <c r="B45" s="287" t="s">
        <v>579</v>
      </c>
      <c r="C45" s="288" t="n">
        <v>1</v>
      </c>
      <c r="D45" s="288" t="s">
        <v>72</v>
      </c>
      <c r="E45" s="288" t="n">
        <v>1</v>
      </c>
      <c r="F45" s="288"/>
      <c r="G45" s="223"/>
    </row>
    <row r="46" s="47" customFormat="true" ht="15.75" hidden="false" customHeight="false" outlineLevel="0" collapsed="false">
      <c r="B46" s="297" t="s">
        <v>580</v>
      </c>
      <c r="C46" s="288" t="n">
        <v>1</v>
      </c>
      <c r="D46" s="288" t="s">
        <v>72</v>
      </c>
      <c r="E46" s="288" t="n">
        <v>1</v>
      </c>
      <c r="F46" s="288" t="n">
        <v>1</v>
      </c>
      <c r="G46" s="223" t="s">
        <v>549</v>
      </c>
    </row>
    <row r="47" s="47" customFormat="true" ht="30.75" hidden="false" customHeight="false" outlineLevel="0" collapsed="false">
      <c r="B47" s="168" t="s">
        <v>581</v>
      </c>
      <c r="C47" s="289" t="n">
        <v>1</v>
      </c>
      <c r="D47" s="289" t="s">
        <v>72</v>
      </c>
      <c r="E47" s="289" t="n">
        <v>1</v>
      </c>
      <c r="F47" s="289"/>
      <c r="G47" s="295"/>
    </row>
    <row r="48" s="49" customFormat="true" ht="15" hidden="false" customHeight="false" outlineLevel="0" collapsed="false">
      <c r="B48" s="298" t="s">
        <v>101</v>
      </c>
      <c r="C48" s="299"/>
      <c r="D48" s="299"/>
      <c r="E48" s="299"/>
      <c r="F48" s="299"/>
      <c r="G48" s="300"/>
    </row>
    <row r="49" s="47" customFormat="true" ht="15.75" hidden="false" customHeight="false" outlineLevel="0" collapsed="false">
      <c r="B49" s="287" t="s">
        <v>582</v>
      </c>
      <c r="C49" s="288" t="n">
        <v>1</v>
      </c>
      <c r="D49" s="288" t="s">
        <v>72</v>
      </c>
      <c r="E49" s="288" t="n">
        <v>1</v>
      </c>
      <c r="F49" s="69"/>
      <c r="G49" s="70"/>
    </row>
    <row r="50" s="47" customFormat="true" ht="15.75" hidden="false" customHeight="false" outlineLevel="0" collapsed="false">
      <c r="B50" s="287" t="s">
        <v>583</v>
      </c>
      <c r="C50" s="288" t="n">
        <v>1</v>
      </c>
      <c r="D50" s="288" t="s">
        <v>72</v>
      </c>
      <c r="E50" s="288" t="n">
        <v>1</v>
      </c>
      <c r="F50" s="69"/>
      <c r="G50" s="70"/>
    </row>
    <row r="51" s="47" customFormat="true" ht="15.75" hidden="false" customHeight="false" outlineLevel="0" collapsed="false">
      <c r="B51" s="287" t="s">
        <v>584</v>
      </c>
      <c r="C51" s="288" t="n">
        <v>1</v>
      </c>
      <c r="D51" s="288" t="s">
        <v>72</v>
      </c>
      <c r="E51" s="288" t="n">
        <v>1</v>
      </c>
      <c r="F51" s="69"/>
      <c r="G51" s="70"/>
    </row>
    <row r="52" s="47" customFormat="true" ht="15.75" hidden="false" customHeight="false" outlineLevel="0" collapsed="false">
      <c r="B52" s="287" t="s">
        <v>585</v>
      </c>
      <c r="C52" s="288" t="n">
        <v>1</v>
      </c>
      <c r="D52" s="288" t="s">
        <v>72</v>
      </c>
      <c r="E52" s="288" t="n">
        <v>1</v>
      </c>
      <c r="F52" s="69"/>
      <c r="G52" s="70"/>
    </row>
    <row r="53" s="47" customFormat="true" ht="30.75" hidden="false" customHeight="false" outlineLevel="0" collapsed="false">
      <c r="B53" s="168" t="s">
        <v>586</v>
      </c>
      <c r="C53" s="289" t="n">
        <v>1</v>
      </c>
      <c r="D53" s="289" t="s">
        <v>72</v>
      </c>
      <c r="E53" s="289" t="n">
        <v>1</v>
      </c>
      <c r="F53" s="62"/>
      <c r="G53" s="63"/>
    </row>
    <row r="54" s="49" customFormat="true" ht="15" hidden="false" customHeight="false" outlineLevel="0" collapsed="false">
      <c r="B54" s="241" t="s">
        <v>106</v>
      </c>
      <c r="C54" s="59"/>
      <c r="D54" s="59"/>
      <c r="E54" s="59"/>
      <c r="F54" s="59"/>
      <c r="G54" s="293"/>
    </row>
    <row r="55" s="47" customFormat="true" ht="26.25" hidden="false" customHeight="false" outlineLevel="0" collapsed="false">
      <c r="B55" s="168" t="s">
        <v>587</v>
      </c>
      <c r="C55" s="289" t="n">
        <v>51</v>
      </c>
      <c r="D55" s="289" t="s">
        <v>72</v>
      </c>
      <c r="E55" s="289" t="n">
        <v>51</v>
      </c>
      <c r="F55" s="289" t="n">
        <v>7</v>
      </c>
      <c r="G55" s="301" t="s">
        <v>588</v>
      </c>
    </row>
    <row r="56" s="49" customFormat="true" ht="15" hidden="false" customHeight="false" outlineLevel="0" collapsed="false">
      <c r="B56" s="58" t="s">
        <v>118</v>
      </c>
      <c r="C56" s="194"/>
      <c r="D56" s="194"/>
      <c r="E56" s="194"/>
      <c r="F56" s="194"/>
      <c r="G56" s="302"/>
    </row>
    <row r="57" s="47" customFormat="true" ht="15.75" hidden="false" customHeight="false" outlineLevel="0" collapsed="false">
      <c r="B57" s="303" t="s">
        <v>589</v>
      </c>
      <c r="C57" s="304" t="n">
        <v>26</v>
      </c>
      <c r="D57" s="304" t="s">
        <v>311</v>
      </c>
      <c r="E57" s="304" t="n">
        <v>26</v>
      </c>
      <c r="F57" s="305"/>
      <c r="G57" s="306"/>
    </row>
    <row r="58" s="47" customFormat="true" ht="15.75" hidden="false" customHeight="false" outlineLevel="0" collapsed="false">
      <c r="B58" s="287" t="s">
        <v>590</v>
      </c>
      <c r="C58" s="288" t="n">
        <v>1</v>
      </c>
      <c r="D58" s="288" t="s">
        <v>72</v>
      </c>
      <c r="E58" s="288" t="n">
        <v>1</v>
      </c>
      <c r="F58" s="69"/>
      <c r="G58" s="70"/>
    </row>
    <row r="59" s="47" customFormat="true" ht="15.75" hidden="false" customHeight="false" outlineLevel="0" collapsed="false">
      <c r="B59" s="287" t="s">
        <v>591</v>
      </c>
      <c r="C59" s="288" t="n">
        <v>1</v>
      </c>
      <c r="D59" s="288" t="s">
        <v>72</v>
      </c>
      <c r="E59" s="288" t="n">
        <v>1</v>
      </c>
      <c r="F59" s="69"/>
      <c r="G59" s="70"/>
    </row>
    <row r="60" s="47" customFormat="true" ht="15.75" hidden="false" customHeight="false" outlineLevel="0" collapsed="false">
      <c r="B60" s="307" t="s">
        <v>592</v>
      </c>
      <c r="C60" s="288" t="n">
        <v>1</v>
      </c>
      <c r="D60" s="288" t="s">
        <v>72</v>
      </c>
      <c r="E60" s="288" t="n">
        <v>1</v>
      </c>
      <c r="F60" s="69"/>
      <c r="G60" s="70"/>
    </row>
    <row r="61" s="47" customFormat="true" ht="15.75" hidden="false" customHeight="false" outlineLevel="0" collapsed="false">
      <c r="B61" s="307" t="s">
        <v>593</v>
      </c>
      <c r="C61" s="288" t="n">
        <v>1</v>
      </c>
      <c r="D61" s="288" t="s">
        <v>72</v>
      </c>
      <c r="E61" s="288" t="n">
        <v>1</v>
      </c>
      <c r="F61" s="69"/>
      <c r="G61" s="70"/>
    </row>
    <row r="62" s="47" customFormat="true" ht="15.75" hidden="false" customHeight="false" outlineLevel="0" collapsed="false">
      <c r="B62" s="307" t="s">
        <v>594</v>
      </c>
      <c r="C62" s="288" t="n">
        <v>1</v>
      </c>
      <c r="D62" s="288" t="s">
        <v>72</v>
      </c>
      <c r="E62" s="288" t="n">
        <v>1</v>
      </c>
      <c r="F62" s="69"/>
      <c r="G62" s="70"/>
    </row>
    <row r="63" s="47" customFormat="true" ht="15.75" hidden="false" customHeight="false" outlineLevel="0" collapsed="false">
      <c r="B63" s="307" t="s">
        <v>595</v>
      </c>
      <c r="C63" s="288" t="n">
        <v>1</v>
      </c>
      <c r="D63" s="288" t="s">
        <v>72</v>
      </c>
      <c r="E63" s="288" t="n">
        <v>1</v>
      </c>
      <c r="F63" s="69"/>
      <c r="G63" s="70"/>
    </row>
    <row r="64" s="47" customFormat="true" ht="16.5" hidden="false" customHeight="false" outlineLevel="0" collapsed="false">
      <c r="B64" s="308" t="s">
        <v>596</v>
      </c>
      <c r="C64" s="289" t="n">
        <v>1</v>
      </c>
      <c r="D64" s="289" t="s">
        <v>72</v>
      </c>
      <c r="E64" s="289" t="n">
        <v>1</v>
      </c>
      <c r="F64" s="62"/>
      <c r="G64" s="63"/>
    </row>
    <row r="65" s="49" customFormat="true" ht="15" hidden="false" customHeight="false" outlineLevel="0" collapsed="false">
      <c r="B65" s="298" t="s">
        <v>127</v>
      </c>
      <c r="C65" s="299"/>
      <c r="D65" s="299"/>
      <c r="E65" s="299"/>
      <c r="F65" s="299"/>
      <c r="G65" s="300"/>
    </row>
    <row r="66" s="47" customFormat="true" ht="15.75" hidden="false" customHeight="false" outlineLevel="0" collapsed="false">
      <c r="B66" s="287" t="s">
        <v>597</v>
      </c>
      <c r="C66" s="288" t="n">
        <v>1</v>
      </c>
      <c r="D66" s="288" t="s">
        <v>72</v>
      </c>
      <c r="E66" s="288" t="n">
        <v>1</v>
      </c>
      <c r="F66" s="69"/>
      <c r="G66" s="70"/>
    </row>
    <row r="67" s="47" customFormat="true" ht="15.75" hidden="false" customHeight="false" outlineLevel="0" collapsed="false">
      <c r="B67" s="287" t="s">
        <v>598</v>
      </c>
      <c r="C67" s="288" t="n">
        <v>1</v>
      </c>
      <c r="D67" s="288" t="s">
        <v>72</v>
      </c>
      <c r="E67" s="288" t="n">
        <v>1</v>
      </c>
      <c r="F67" s="69"/>
      <c r="G67" s="70"/>
    </row>
    <row r="68" s="47" customFormat="true" ht="16.5" hidden="false" customHeight="false" outlineLevel="0" collapsed="false">
      <c r="B68" s="168" t="s">
        <v>599</v>
      </c>
      <c r="C68" s="289" t="n">
        <v>1</v>
      </c>
      <c r="D68" s="289" t="s">
        <v>72</v>
      </c>
      <c r="E68" s="289" t="n">
        <v>1</v>
      </c>
      <c r="F68" s="62"/>
      <c r="G68" s="63"/>
    </row>
    <row r="69" s="49" customFormat="true" ht="15" hidden="false" customHeight="false" outlineLevel="0" collapsed="false">
      <c r="B69" s="241" t="s">
        <v>228</v>
      </c>
      <c r="C69" s="59"/>
      <c r="D69" s="59"/>
      <c r="E69" s="59"/>
      <c r="F69" s="59"/>
      <c r="G69" s="293"/>
    </row>
    <row r="70" s="47" customFormat="true" ht="30.75" hidden="false" customHeight="false" outlineLevel="0" collapsed="false">
      <c r="B70" s="168" t="s">
        <v>600</v>
      </c>
      <c r="C70" s="289" t="n">
        <v>1</v>
      </c>
      <c r="D70" s="289" t="s">
        <v>72</v>
      </c>
      <c r="E70" s="289" t="n">
        <v>1</v>
      </c>
      <c r="F70" s="62"/>
      <c r="G70" s="63"/>
    </row>
    <row r="71" s="49" customFormat="true" ht="28.5" hidden="false" customHeight="false" outlineLevel="0" collapsed="false">
      <c r="B71" s="241" t="s">
        <v>601</v>
      </c>
      <c r="C71" s="59"/>
      <c r="D71" s="59"/>
      <c r="E71" s="59"/>
      <c r="F71" s="59"/>
      <c r="G71" s="60"/>
    </row>
    <row r="72" s="309" customFormat="true" ht="60.75" hidden="false" customHeight="false" outlineLevel="0" collapsed="false">
      <c r="B72" s="168" t="s">
        <v>602</v>
      </c>
      <c r="C72" s="310" t="n">
        <v>1</v>
      </c>
      <c r="D72" s="310" t="s">
        <v>72</v>
      </c>
      <c r="E72" s="310" t="n">
        <v>1</v>
      </c>
      <c r="F72" s="310"/>
      <c r="G72" s="311"/>
    </row>
    <row r="73" s="49" customFormat="true" ht="31.5" hidden="false" customHeight="true" outlineLevel="0" collapsed="false">
      <c r="A73" s="81" t="s">
        <v>54</v>
      </c>
      <c r="B73" s="115" t="n">
        <f aca="false">COUNTA(B7:B72)-10</f>
        <v>56</v>
      </c>
      <c r="C73" s="115" t="n">
        <f aca="false">SUM(C7:C72)</f>
        <v>154</v>
      </c>
      <c r="D73" s="115"/>
      <c r="E73" s="115" t="n">
        <f aca="false">SUM(E7:E72)</f>
        <v>154</v>
      </c>
      <c r="F73" s="115" t="n">
        <f aca="false">SUM(F7:F72)</f>
        <v>12</v>
      </c>
      <c r="G73" s="115"/>
    </row>
    <row r="75" customFormat="false" ht="15.75" hidden="false" customHeight="false" outlineLevel="0" collapsed="false">
      <c r="A75" s="83" t="s">
        <v>130</v>
      </c>
    </row>
    <row r="76" customFormat="false" ht="39.75" hidden="false" customHeight="true" outlineLevel="0" collapsed="false">
      <c r="A76" s="84" t="s">
        <v>131</v>
      </c>
      <c r="B76" s="84"/>
    </row>
    <row r="77" customFormat="false" ht="72" hidden="false" customHeight="true" outlineLevel="0" collapsed="false">
      <c r="A77" s="84" t="s">
        <v>132</v>
      </c>
      <c r="B77" s="84"/>
    </row>
    <row r="78" customFormat="false" ht="15.75" hidden="false" customHeight="false" outlineLevel="0" collapsed="false">
      <c r="A78" s="85"/>
      <c r="B78" s="85"/>
      <c r="C78" s="85"/>
      <c r="D78" s="85"/>
      <c r="E78" s="85"/>
      <c r="F78" s="85"/>
      <c r="G78" s="85"/>
      <c r="H78" s="86"/>
      <c r="I78" s="86"/>
      <c r="J78" s="86"/>
      <c r="K78" s="86"/>
      <c r="L78" s="86"/>
      <c r="M78" s="86"/>
    </row>
    <row r="79" customFormat="false" ht="20.25" hidden="false" customHeight="true" outlineLevel="0" collapsed="false">
      <c r="A79" s="87"/>
      <c r="B79" s="87"/>
      <c r="C79" s="87"/>
      <c r="D79" s="87"/>
      <c r="E79" s="87"/>
      <c r="F79" s="87"/>
      <c r="G79" s="88"/>
      <c r="H79" s="88"/>
      <c r="I79" s="88"/>
      <c r="J79" s="88"/>
      <c r="K79" s="88"/>
      <c r="L79" s="88"/>
      <c r="M79" s="88"/>
    </row>
    <row r="80" customFormat="false" ht="12.75" hidden="false" customHeight="true" outlineLevel="0" collapsed="false">
      <c r="A80" s="87"/>
      <c r="B80" s="87"/>
      <c r="C80" s="87"/>
      <c r="D80" s="87"/>
      <c r="E80" s="87"/>
      <c r="F80" s="87"/>
    </row>
    <row r="81" customFormat="false" ht="12" hidden="false" customHeight="true" outlineLevel="0" collapsed="false">
      <c r="A81" s="87"/>
      <c r="B81" s="87"/>
      <c r="C81" s="87"/>
      <c r="D81" s="87"/>
      <c r="E81" s="87"/>
      <c r="F81" s="87"/>
    </row>
  </sheetData>
  <mergeCells count="4">
    <mergeCell ref="B1:G1"/>
    <mergeCell ref="F3:G3"/>
    <mergeCell ref="A76:B76"/>
    <mergeCell ref="A77:B77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02-15T10:03:51Z</dcterms:modified>
  <cp:revision>0</cp:revision>
  <dc:subject/>
  <dc:title/>
</cp:coreProperties>
</file>