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  <sheet name="Справка 2" sheetId="2" state="visible" r:id="rId3"/>
    <sheet name="Справк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4">
  <si>
    <t xml:space="preserve">13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. 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        -       Брой на взетите предвид предложения по законосъобразност от обществеността</t>
  </si>
  <si>
    <t xml:space="preserve">Брой проведени консултации с обществеността на екологични оценки на планове и програми, в това число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консултациите с обществеността</t>
    </r>
  </si>
  <si>
    <t xml:space="preserve">         -    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 и зони, в това число</t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</t>
  </si>
  <si>
    <t xml:space="preserve">        -       Брой на взетите предвид предложения по законосъобразност от обществеността</t>
  </si>
  <si>
    <t xml:space="preserve">от компетентност на МОСВ</t>
  </si>
  <si>
    <t xml:space="preserve">Проведени информационно- образователни кампании за обществеността (да се посочат наименованията на кампаниите)</t>
  </si>
  <si>
    <t xml:space="preserve">   </t>
  </si>
  <si>
    <t xml:space="preserve">Форуми 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Други</t>
  </si>
  <si>
    <t xml:space="preserve">Справка 2. Регистър на заявленията за достъп  до  информация                                                                                </t>
  </si>
  <si>
    <t xml:space="preserve">Заявление №</t>
  </si>
  <si>
    <t xml:space="preserve">Вид на исканата информация</t>
  </si>
  <si>
    <t xml:space="preserve">Заявител</t>
  </si>
  <si>
    <t xml:space="preserve">Решение за предоставя-не на достъп до информация</t>
  </si>
  <si>
    <t xml:space="preserve">Решение за отказ за предоставяне на достъп до информация</t>
  </si>
  <si>
    <t xml:space="preserve">Мотиви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ОИ-01-14-(1)/  02.01.2020 г.</t>
  </si>
  <si>
    <t xml:space="preserve">Информация за периода 2014 – 2018 г., за регистрираните в РИОСВ-Пазарджик годишни количества изкупени, обрабо- тени и реализирани  билки и техния произход, както и списък с регистрираните изкупвателни и билкозаготвителни пунктове в региона.</t>
  </si>
  <si>
    <t xml:space="preserve">х</t>
  </si>
  <si>
    <t xml:space="preserve">ДА 
Решение № 1
от 15.01.2020 г.
</t>
  </si>
  <si>
    <t xml:space="preserve">ОИ-01-2/ 10.02. 2020 г.</t>
  </si>
  <si>
    <t xml:space="preserve">Информация за броя подадени сигнали за задушлива или неприятна миризма в гр. Пещера за периода 01.09.2017  – 10.02.2020 г.</t>
  </si>
  <si>
    <t xml:space="preserve">ДА 
Решение № 2
от 12.02.2020 г.
</t>
  </si>
  <si>
    <t xml:space="preserve">ОИ-01-1/ 04.02.2020 г.</t>
  </si>
  <si>
    <t xml:space="preserve">Информация от обществено обсъждане на инвестиционно предложение на „Биовет“АД, променено на „Грийнбърн“ЕООД, проведено на 26.10.2015 г. в хотел „Домейн Пещера“, гр. Пещера.</t>
  </si>
  <si>
    <t xml:space="preserve">ДА 
Решение № 3
от 13.02.2020 г.
</t>
  </si>
  <si>
    <t xml:space="preserve">
ОИ-01-3/ 12.02. 2020 г.
</t>
  </si>
  <si>
    <t xml:space="preserve">Информация от обществено обсъждане на инвестиционно предложение на „Биовет“АД,  проведено на 26.10.2015 г., броя на присъствалите на обсъждането и копие на Решение 2-1/2015 г. по оценка на въздействието върху околната среда.</t>
  </si>
  <si>
    <t xml:space="preserve">ДА 
Решение № 4
от 13.02.2020 г.
</t>
  </si>
  <si>
    <t xml:space="preserve">ОИ-01-4/ 13.02. 2020 г.</t>
  </si>
  <si>
    <t xml:space="preserve">Актуализиран списък за 2019 година на категориите информация, подлежаща на публикуване в интернет за сферата на дейност на РИОСВ-Пазарджик и форматите, в които е достъпна.</t>
  </si>
  <si>
    <t xml:space="preserve">ДА 
Решение № 5
от 18.02.2020 г.
</t>
  </si>
  <si>
    <t xml:space="preserve">ОИ-01-5/ 06.03.2020 г.</t>
  </si>
  <si>
    <t xml:space="preserve">Билкозаготвителни пунктове в териториалния обхват на РИОСВ-Пазарджик – наименование, населено място, контакт за връзка.</t>
  </si>
  <si>
    <t xml:space="preserve">ДА 
Решение № 6
от 16.03.2020 г
</t>
  </si>
  <si>
    <t xml:space="preserve">ОИ-01-7/ 18.03. 2020 г.</t>
  </si>
  <si>
    <t xml:space="preserve">Резултати от измерване на имисии/качество на атм. въздух за град Пещера в периода от 2015 г. до 2020 г,  получени сигнали за миризми в гр. Пещера в периода от 2017 г. до тази дата на 2020 г. с резултати от извършените проверки, за резултати от измерване на имисии на КАВ за град Пазарджик за февруари 2020 г., както и последните резултати от измервания в гр. Велинград.</t>
  </si>
  <si>
    <t xml:space="preserve">ДА 
Решение № 7
от 23.03.2020 г.
</t>
  </si>
  <si>
    <t xml:space="preserve">РД-17-263/ 18.03. 2020 г.</t>
  </si>
  <si>
    <t xml:space="preserve">Информация за ППП, ИП, ПУП, ПРЗ и др. на територията на общините в обхвата на РИОСВ-Пазарджик, които засягат ЗЗ”Западни Родопи” и ЗЗ„Родопи Западни” за последните 5 г. и да се отнася до ППП и ИП, които са все още в процедура или са вече одобрени.</t>
  </si>
  <si>
    <t xml:space="preserve">ДА 
Решение № 8
от 23.03.2020 г.
</t>
  </si>
  <si>
    <t xml:space="preserve">ОИ-01-6/ 12.03. 2020 г.</t>
  </si>
  <si>
    <t xml:space="preserve">Копие на Постановление за прекратяване на наказателно производство по прокурорска преписка № 9292/2017 г. на Районна прокуратура – Плов- див от 28.02.2020 година.</t>
  </si>
  <si>
    <t xml:space="preserve">ДА 
Решение № 9
от 07.04.2020 г.
</t>
  </si>
  <si>
    <t xml:space="preserve">ОИ-01-8/ 25.03. 2020 г.</t>
  </si>
  <si>
    <t xml:space="preserve">Първични данни от мониторинг на прилепите и други теренни проучвания за прилепите в България за периода 1990-2020 г. с координати на регистрирания индивид, дата, час и начин на регистрация, видова принадлежност, фактори на средата по време на проучванията- температура и влажност извън и в убежището.</t>
  </si>
  <si>
    <t xml:space="preserve">ДА 
Решение № 10
от 07.04.2020 г.
</t>
  </si>
  <si>
    <t xml:space="preserve">ОИ-01-9/ 29.05. 2020 г.</t>
  </si>
  <si>
    <t xml:space="preserve">Информация, свързана с почивна база Вила №4, местност „Дъното”, яз. Батак, стопанисвана от РИОСВ-Пазарджик.</t>
  </si>
  <si>
    <t xml:space="preserve">ДА 
Решение № 11
от 08.06.2020 г.
</t>
  </si>
  <si>
    <t xml:space="preserve">РД-17-408 1/ 28.05. 2020 г.</t>
  </si>
  <si>
    <t xml:space="preserve">Състояние на околната среда в община Брацигово по компоненти: състояние на атмосферния въздух, води, земи и почви, защитени територии и биоразнообразие в община Брацигово, защитени животински и растителни видове в община Брацигово, както и анализ на факторите на въздействие – отпадъци, химикали и промишлени замърсители за периода 2015 г. – 2019 година.</t>
  </si>
  <si>
    <t xml:space="preserve">ДА 
Решение № 12
от 10.06.2020 г.
</t>
  </si>
  <si>
    <t xml:space="preserve">ОИ-01-10/ 02.06. 2020 г.</t>
  </si>
  <si>
    <t xml:space="preserve">Информация за броя на получените в РИОСВ-Пазарджик сигнали и направените проверки във връзка със замърсявания на реки в следствие на дейности, свързани с минно дело на територията, контролирана от РИОСВ-Пазарджик за периода 01.01.2019 г. – 15.06.2020 г.,  колко от направените проверки са в отговор на конкретен сигнал.</t>
  </si>
  <si>
    <t xml:space="preserve">ДА 
Решение № 13
от 15.06.2020 г.
</t>
  </si>
  <si>
    <t xml:space="preserve">ОИ-01-11/ 02.06. 2020 г.</t>
  </si>
  <si>
    <t xml:space="preserve">Информация за броя на съставените АУАН, издадените НП, както и за размера на наложените и платени глоби във връзка с констатирани замърсявания на реки в следствие на дейности, свързани с минно дело на територията, контролирана от РИОСВ-Пазарджик за периода 01.01.2019 –15.06.2020 г. и за кои реки се отнасят.</t>
  </si>
  <si>
    <t xml:space="preserve">ДА 
Решение № 14
от 15.06.2020 г.
</t>
  </si>
  <si>
    <t xml:space="preserve">ОИ-01-12/ 18.06. 2020 г.</t>
  </si>
  <si>
    <t xml:space="preserve">Информация за ИН и проект за изграждане на инсталация за изгаряне на смесени отпадъци на Регионално депо - Пазарджик</t>
  </si>
  <si>
    <t xml:space="preserve">Уведомително писмо до заявителя, че в РИОСВ Пазарджик уведомление за такова  ИН не е постъпвало</t>
  </si>
  <si>
    <t xml:space="preserve">ОИ-01-13/ 22.07. 2020 г.</t>
  </si>
  <si>
    <t xml:space="preserve">Предприети мерки от общинската администрация на Пазарджик за привеждане на актуализираната „Програма за управление на КАВ на Община Пазарджик 2016-2019” в съответствие с чл. 27, ал. 5 на ЗЧАВ, съответно с параграф 2 на чл. 23, ал. 1 от Директива 2008/50/ЕО и произтичащи от това действия, анализи и прогнози.</t>
  </si>
  <si>
    <t xml:space="preserve">Х</t>
  </si>
  <si>
    <t xml:space="preserve">ДА –
Решение № 15
от 30.07.2020 г.
</t>
  </si>
  <si>
    <t xml:space="preserve">ОИ-01-14/ 11.08. 2020 г.</t>
  </si>
  <si>
    <t xml:space="preserve">Информация, относно ОВОС или ЕО на проект  „Изграждане на инсталация за предварително третиране на смесени битови отпадъци и инсталация за компостиране на зелени отпадъци от Велинград и Ракитово“.</t>
  </si>
  <si>
    <t xml:space="preserve">ДА 
Решение № 16
от 14.08.2020 г.
</t>
  </si>
  <si>
    <t xml:space="preserve">ОИ-01-15/ 14.09. 2020 г.</t>
  </si>
  <si>
    <t xml:space="preserve">Инвестиционни предложения, планове и програми, влезли в сила, одобрени или в процес на одобрение за периода 2007-2020 г. в границите на защитени зони ВG0002129 „Рила-Буфер” и ВG0000636 „Ниска Рила”.</t>
  </si>
  <si>
    <t xml:space="preserve">ДА 
Решение № 17
от 24.09.2020 г.
</t>
  </si>
  <si>
    <t xml:space="preserve">ОИ-01-15(2)/ 01.10. 2020 г.</t>
  </si>
  <si>
    <t xml:space="preserve">Цифрови модели на разпространението на природните местообитания и местообитанията на видовете, предмет на опазване в ЗЗ ВG0002129 „Рила-Буфер” и ВG0000636 „Ниска Рила”,
резултат от проект „Картиране и определяне на природозащитното състояние на природни местообитания и видове – фаза I”.
</t>
  </si>
  <si>
    <t xml:space="preserve">ДА –
Решение № 18
от 06.10.2020 г.
</t>
  </si>
  <si>
    <t xml:space="preserve">ОИ-01-16/ 13.10. 2020 г.</t>
  </si>
  <si>
    <t xml:space="preserve">Информация за всички издадени от РИОСВ-Пазарджик актове за адм. нарушения на екологичното законодателство на Община Пазарджик, в т. ч. платените частично и тези, по които има висящи дела и не са влезли в сила.</t>
  </si>
  <si>
    <t xml:space="preserve">ДА 
Решение № 19
от  27.10.2020 г.
</t>
  </si>
  <si>
    <t xml:space="preserve">ОИ-01-17/ 09.11. 2020 г.</t>
  </si>
  <si>
    <t xml:space="preserve">Колко глоби са наложени от РИОСВ-Пазарджик за периода 2015-2019 г., вкл. - общ размер, в следствие на обжалване, общ размер на събраните до момента глоби, имена и длъжностни характеристики на лицата, които имат правомощие да съставят актове за нарушения, да издават предписания, да налагат глоби с фишове и квитанции и т. н.</t>
  </si>
  <si>
    <t xml:space="preserve">ДА 
Решение № 20
от  23.11.2020 г.
</t>
  </si>
  <si>
    <t xml:space="preserve">ОИ-01-18/ 18.12. 2020 г.</t>
  </si>
  <si>
    <t xml:space="preserve">Копие на писмен отговор от Изпълнителна агенция  ”Българска служба за акредитация” за предоставяне на информация, дали посочената акредитирана лаборатория за екология и технически изпитвания ”Акватератест” при ИССЕ ООД може да извършва вземане на проби (извадки) от минни и технологични отпадъци.</t>
  </si>
  <si>
    <t xml:space="preserve">ДА –
Решение № 21
от  22.12.2020 г.
</t>
  </si>
  <si>
    <t xml:space="preserve">     ОИ-01-19/ 22.12. 2020 г.</t>
  </si>
  <si>
    <t xml:space="preserve">Одобрени/съгласувани или в процес на одобряване/съгласуване планове, програми и инвестиционни предложения (ИП), реализирани или в процес на реализация, които попадат в границите на защитените зони от Натура 2000 в териториалния обхват на РИОСВ-Пазарджик.</t>
  </si>
  <si>
    <t xml:space="preserve">ДА 
 Решение № 22
 от  29.12.2020 г.
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, която се попълва в колона № 11 “Друго” е следната: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 е препратено на съответния компетентен орган (териториални поделения на МОСВ и всички останали задължени по ЗДОИ субекти) за вземане на отношение по компетентност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органа не разполага с исканата информация и уведомява с писмо заявител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то е оставено без разглеждания поради непълноти в самото заявление или когато заявителя не е конкретизирал исканата информаци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ато цяло в графата се отразяват всички случаи, в които не е изготвяно Решение за достъп/отказ за предоставяне на информация. </t>
    </r>
  </si>
  <si>
    <t xml:space="preserve">Справка 3. 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47.99"/>
  </cols>
  <sheetData>
    <row r="1" s="2" customFormat="true" ht="37.5" hidden="false" customHeight="true" outlineLevel="0" collapsed="false">
      <c r="A1" s="1" t="s">
        <v>0</v>
      </c>
      <c r="B1" s="1"/>
    </row>
    <row r="2" s="4" customFormat="true" ht="35.2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5" t="s">
        <v>2</v>
      </c>
      <c r="B3" s="5" t="s">
        <v>3</v>
      </c>
    </row>
    <row r="4" customFormat="false" ht="17.25" hidden="false" customHeight="true" outlineLevel="0" collapsed="false">
      <c r="A4" s="6" t="s">
        <v>4</v>
      </c>
      <c r="B4" s="7" t="n">
        <v>20</v>
      </c>
    </row>
    <row r="5" customFormat="false" ht="17.25" hidden="false" customHeight="true" outlineLevel="0" collapsed="false">
      <c r="A5" s="8" t="s">
        <v>5</v>
      </c>
      <c r="B5" s="9" t="n">
        <v>35290</v>
      </c>
    </row>
    <row r="6" customFormat="false" ht="17.25" hidden="false" customHeight="true" outlineLevel="0" collapsed="false">
      <c r="A6" s="10" t="s">
        <v>6</v>
      </c>
      <c r="B6" s="11" t="n">
        <v>1</v>
      </c>
    </row>
    <row r="7" customFormat="false" ht="25.5" hidden="false" customHeight="true" outlineLevel="0" collapsed="false">
      <c r="A7" s="12" t="s">
        <v>7</v>
      </c>
      <c r="B7" s="13" t="n">
        <v>1</v>
      </c>
    </row>
    <row r="8" customFormat="false" ht="16.5" hidden="false" customHeight="true" outlineLevel="0" collapsed="false">
      <c r="A8" s="14" t="s">
        <v>8</v>
      </c>
      <c r="B8" s="15" t="n">
        <v>7</v>
      </c>
    </row>
    <row r="9" customFormat="false" ht="15" hidden="false" customHeight="false" outlineLevel="0" collapsed="false">
      <c r="A9" s="14" t="s">
        <v>9</v>
      </c>
      <c r="B9" s="16" t="n">
        <v>3</v>
      </c>
    </row>
    <row r="10" customFormat="false" ht="15.75" hidden="false" customHeight="false" outlineLevel="0" collapsed="false">
      <c r="A10" s="10" t="s">
        <v>10</v>
      </c>
      <c r="B10" s="17" t="n">
        <v>3</v>
      </c>
    </row>
    <row r="11" customFormat="false" ht="16.5" hidden="false" customHeight="true" outlineLevel="0" collapsed="false">
      <c r="A11" s="18" t="s">
        <v>11</v>
      </c>
      <c r="B11" s="13" t="n">
        <v>0</v>
      </c>
    </row>
    <row r="12" customFormat="false" ht="15" hidden="false" customHeight="false" outlineLevel="0" collapsed="false">
      <c r="A12" s="19" t="s">
        <v>12</v>
      </c>
      <c r="B12" s="16" t="n">
        <v>0</v>
      </c>
    </row>
    <row r="13" customFormat="false" ht="15" hidden="false" customHeight="false" outlineLevel="0" collapsed="false">
      <c r="A13" s="19" t="s">
        <v>9</v>
      </c>
      <c r="B13" s="16" t="n">
        <v>0</v>
      </c>
    </row>
    <row r="14" customFormat="false" ht="15.75" hidden="false" customHeight="false" outlineLevel="0" collapsed="false">
      <c r="A14" s="8" t="s">
        <v>13</v>
      </c>
      <c r="B14" s="17" t="n">
        <v>0</v>
      </c>
    </row>
    <row r="15" customFormat="false" ht="27" hidden="false" customHeight="true" outlineLevel="0" collapsed="false">
      <c r="A15" s="12" t="s">
        <v>14</v>
      </c>
      <c r="B15" s="20" t="n">
        <v>3</v>
      </c>
    </row>
    <row r="16" customFormat="false" ht="15" hidden="false" customHeight="false" outlineLevel="0" collapsed="false">
      <c r="A16" s="14" t="s">
        <v>15</v>
      </c>
      <c r="B16" s="15" t="n">
        <v>38</v>
      </c>
    </row>
    <row r="17" customFormat="false" ht="15" hidden="false" customHeight="false" outlineLevel="0" collapsed="false">
      <c r="A17" s="14" t="s">
        <v>16</v>
      </c>
      <c r="B17" s="15" t="n">
        <v>5</v>
      </c>
      <c r="E17" s="0" t="s">
        <v>17</v>
      </c>
    </row>
    <row r="18" customFormat="false" ht="15.75" hidden="false" customHeight="false" outlineLevel="0" collapsed="false">
      <c r="A18" s="10" t="s">
        <v>18</v>
      </c>
      <c r="B18" s="17" t="s">
        <v>19</v>
      </c>
    </row>
    <row r="19" customFormat="false" ht="30" hidden="false" customHeight="true" outlineLevel="0" collapsed="false">
      <c r="A19" s="6" t="s">
        <v>20</v>
      </c>
      <c r="B19" s="21" t="n">
        <v>2</v>
      </c>
      <c r="D19" s="0" t="s">
        <v>21</v>
      </c>
    </row>
    <row r="20" customFormat="false" ht="15.75" hidden="true" customHeight="true" outlineLevel="0" collapsed="false">
      <c r="A20" s="6"/>
      <c r="B20" s="21"/>
    </row>
    <row r="21" customFormat="false" ht="18.75" hidden="false" customHeight="true" outlineLevel="0" collapsed="false">
      <c r="A21" s="6" t="s">
        <v>22</v>
      </c>
      <c r="B21" s="7" t="n">
        <v>1</v>
      </c>
    </row>
    <row r="22" customFormat="false" ht="18.75" hidden="false" customHeight="true" outlineLevel="0" collapsed="false">
      <c r="A22" s="8" t="s">
        <v>23</v>
      </c>
      <c r="B22" s="11" t="n">
        <v>0</v>
      </c>
    </row>
    <row r="23" customFormat="false" ht="18.75" hidden="false" customHeight="true" outlineLevel="0" collapsed="false">
      <c r="A23" s="6" t="s">
        <v>24</v>
      </c>
      <c r="B23" s="11" t="n">
        <v>0</v>
      </c>
    </row>
    <row r="24" customFormat="false" ht="18.75" hidden="false" customHeight="true" outlineLevel="0" collapsed="false">
      <c r="A24" s="6" t="s">
        <v>25</v>
      </c>
      <c r="B24" s="11" t="n">
        <v>0</v>
      </c>
    </row>
    <row r="25" customFormat="false" ht="18.75" hidden="false" customHeight="true" outlineLevel="0" collapsed="false">
      <c r="A25" s="8" t="s">
        <v>26</v>
      </c>
      <c r="B25" s="11" t="n">
        <v>0</v>
      </c>
    </row>
    <row r="26" customFormat="false" ht="18.75" hidden="false" customHeight="true" outlineLevel="0" collapsed="false">
      <c r="A26" s="8" t="s">
        <v>27</v>
      </c>
      <c r="B26" s="11" t="n">
        <v>1</v>
      </c>
    </row>
    <row r="27" customFormat="false" ht="15.75" hidden="false" customHeight="false" outlineLevel="0" collapsed="false">
      <c r="A27" s="8" t="s">
        <v>28</v>
      </c>
      <c r="B27" s="11" t="n">
        <v>2</v>
      </c>
    </row>
  </sheetData>
  <mergeCells count="4">
    <mergeCell ref="A1:B1"/>
    <mergeCell ref="A2:B2"/>
    <mergeCell ref="A19:A20"/>
    <mergeCell ref="B19:B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5.41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6.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2.25" hidden="false" customHeight="true" outlineLevel="0" collapsed="false">
      <c r="A3" s="22" t="s">
        <v>30</v>
      </c>
      <c r="B3" s="22" t="s">
        <v>31</v>
      </c>
      <c r="C3" s="23" t="s">
        <v>32</v>
      </c>
      <c r="D3" s="23"/>
      <c r="E3" s="23"/>
      <c r="F3" s="23"/>
      <c r="G3" s="24" t="s">
        <v>33</v>
      </c>
      <c r="H3" s="22" t="s">
        <v>34</v>
      </c>
      <c r="I3" s="22" t="s">
        <v>35</v>
      </c>
      <c r="J3" s="22" t="s">
        <v>36</v>
      </c>
      <c r="K3" s="22" t="s">
        <v>37</v>
      </c>
    </row>
    <row r="4" customFormat="false" ht="20.25" hidden="false" customHeight="true" outlineLevel="0" collapsed="false">
      <c r="A4" s="22"/>
      <c r="B4" s="22"/>
      <c r="C4" s="25" t="s">
        <v>38</v>
      </c>
      <c r="D4" s="26" t="s">
        <v>39</v>
      </c>
      <c r="E4" s="26" t="s">
        <v>40</v>
      </c>
      <c r="F4" s="27" t="s">
        <v>28</v>
      </c>
      <c r="G4" s="24"/>
      <c r="H4" s="24"/>
      <c r="I4" s="24"/>
      <c r="J4" s="24"/>
      <c r="K4" s="24"/>
    </row>
    <row r="5" customFormat="false" ht="16.5" hidden="false" customHeight="false" outlineLevel="0" collapsed="false">
      <c r="A5" s="28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  <c r="K5" s="29" t="n">
        <v>11</v>
      </c>
    </row>
    <row r="6" s="33" customFormat="true" ht="204" hidden="false" customHeight="false" outlineLevel="0" collapsed="false">
      <c r="A6" s="30" t="s">
        <v>41</v>
      </c>
      <c r="B6" s="31" t="s">
        <v>42</v>
      </c>
      <c r="C6" s="31"/>
      <c r="D6" s="31" t="s">
        <v>43</v>
      </c>
      <c r="E6" s="31"/>
      <c r="F6" s="31"/>
      <c r="G6" s="31" t="s">
        <v>44</v>
      </c>
      <c r="H6" s="31"/>
      <c r="I6" s="31"/>
      <c r="J6" s="31"/>
      <c r="K6" s="32"/>
    </row>
    <row r="7" s="33" customFormat="true" ht="102" hidden="false" customHeight="false" outlineLevel="0" collapsed="false">
      <c r="A7" s="34" t="s">
        <v>45</v>
      </c>
      <c r="B7" s="35" t="s">
        <v>46</v>
      </c>
      <c r="C7" s="35"/>
      <c r="D7" s="35" t="s">
        <v>43</v>
      </c>
      <c r="E7" s="35"/>
      <c r="F7" s="35"/>
      <c r="G7" s="35" t="s">
        <v>47</v>
      </c>
      <c r="H7" s="35"/>
      <c r="I7" s="35"/>
      <c r="J7" s="35"/>
      <c r="K7" s="36"/>
    </row>
    <row r="8" s="33" customFormat="true" ht="153" hidden="false" customHeight="false" outlineLevel="0" collapsed="false">
      <c r="A8" s="34" t="s">
        <v>48</v>
      </c>
      <c r="B8" s="35" t="s">
        <v>49</v>
      </c>
      <c r="C8" s="35"/>
      <c r="D8" s="35" t="s">
        <v>43</v>
      </c>
      <c r="E8" s="35"/>
      <c r="F8" s="35"/>
      <c r="G8" s="35" t="s">
        <v>50</v>
      </c>
      <c r="H8" s="35"/>
      <c r="I8" s="35"/>
      <c r="J8" s="35"/>
      <c r="K8" s="36"/>
    </row>
    <row r="9" s="33" customFormat="true" ht="191.25" hidden="false" customHeight="false" outlineLevel="0" collapsed="false">
      <c r="A9" s="34" t="s">
        <v>51</v>
      </c>
      <c r="B9" s="35" t="s">
        <v>52</v>
      </c>
      <c r="C9" s="35"/>
      <c r="D9" s="35" t="s">
        <v>43</v>
      </c>
      <c r="E9" s="35"/>
      <c r="F9" s="35"/>
      <c r="G9" s="35" t="s">
        <v>53</v>
      </c>
      <c r="H9" s="35"/>
      <c r="I9" s="35"/>
      <c r="J9" s="35"/>
      <c r="K9" s="36"/>
    </row>
    <row r="10" s="33" customFormat="true" ht="153" hidden="false" customHeight="false" outlineLevel="0" collapsed="false">
      <c r="A10" s="34" t="s">
        <v>54</v>
      </c>
      <c r="B10" s="35" t="s">
        <v>55</v>
      </c>
      <c r="C10" s="35"/>
      <c r="D10" s="35"/>
      <c r="E10" s="35" t="s">
        <v>43</v>
      </c>
      <c r="F10" s="35"/>
      <c r="G10" s="35" t="s">
        <v>56</v>
      </c>
      <c r="H10" s="35"/>
      <c r="I10" s="35"/>
      <c r="J10" s="35"/>
      <c r="K10" s="36"/>
    </row>
    <row r="11" s="33" customFormat="true" ht="102" hidden="false" customHeight="false" outlineLevel="0" collapsed="false">
      <c r="A11" s="34" t="s">
        <v>57</v>
      </c>
      <c r="B11" s="35" t="s">
        <v>58</v>
      </c>
      <c r="C11" s="35"/>
      <c r="D11" s="35"/>
      <c r="E11" s="35"/>
      <c r="F11" s="35" t="s">
        <v>43</v>
      </c>
      <c r="G11" s="35" t="s">
        <v>59</v>
      </c>
      <c r="H11" s="35"/>
      <c r="I11" s="35"/>
      <c r="J11" s="35"/>
      <c r="K11" s="36"/>
    </row>
    <row r="12" s="33" customFormat="true" ht="293.25" hidden="false" customHeight="false" outlineLevel="0" collapsed="false">
      <c r="A12" s="34" t="s">
        <v>60</v>
      </c>
      <c r="B12" s="35" t="s">
        <v>61</v>
      </c>
      <c r="C12" s="35"/>
      <c r="D12" s="35"/>
      <c r="E12" s="35"/>
      <c r="F12" s="35" t="s">
        <v>43</v>
      </c>
      <c r="G12" s="35" t="s">
        <v>62</v>
      </c>
      <c r="H12" s="35"/>
      <c r="I12" s="35"/>
      <c r="J12" s="35"/>
      <c r="K12" s="36"/>
    </row>
    <row r="13" s="33" customFormat="true" ht="216.75" hidden="false" customHeight="false" outlineLevel="0" collapsed="false">
      <c r="A13" s="34" t="s">
        <v>63</v>
      </c>
      <c r="B13" s="35" t="s">
        <v>64</v>
      </c>
      <c r="C13" s="35"/>
      <c r="D13" s="35"/>
      <c r="E13" s="35"/>
      <c r="F13" s="35" t="s">
        <v>43</v>
      </c>
      <c r="G13" s="35" t="s">
        <v>65</v>
      </c>
      <c r="H13" s="35"/>
      <c r="I13" s="35"/>
      <c r="J13" s="35"/>
      <c r="K13" s="36"/>
    </row>
    <row r="14" s="33" customFormat="true" ht="153" hidden="false" customHeight="false" outlineLevel="0" collapsed="false">
      <c r="A14" s="34" t="s">
        <v>66</v>
      </c>
      <c r="B14" s="35" t="s">
        <v>67</v>
      </c>
      <c r="C14" s="35"/>
      <c r="D14" s="35"/>
      <c r="E14" s="35"/>
      <c r="F14" s="35" t="s">
        <v>43</v>
      </c>
      <c r="G14" s="35" t="s">
        <v>68</v>
      </c>
      <c r="H14" s="35"/>
      <c r="I14" s="35"/>
      <c r="J14" s="35"/>
      <c r="K14" s="36"/>
    </row>
    <row r="15" s="33" customFormat="true" ht="267.75" hidden="false" customHeight="false" outlineLevel="0" collapsed="false">
      <c r="A15" s="34" t="s">
        <v>69</v>
      </c>
      <c r="B15" s="35" t="s">
        <v>70</v>
      </c>
      <c r="C15" s="35"/>
      <c r="D15" s="35"/>
      <c r="E15" s="35" t="s">
        <v>43</v>
      </c>
      <c r="F15" s="35"/>
      <c r="G15" s="35" t="s">
        <v>71</v>
      </c>
      <c r="H15" s="35"/>
      <c r="I15" s="35"/>
      <c r="J15" s="35"/>
      <c r="K15" s="36"/>
    </row>
    <row r="16" s="33" customFormat="true" ht="89.25" hidden="false" customHeight="false" outlineLevel="0" collapsed="false">
      <c r="A16" s="34" t="s">
        <v>72</v>
      </c>
      <c r="B16" s="35" t="s">
        <v>73</v>
      </c>
      <c r="C16" s="35" t="s">
        <v>43</v>
      </c>
      <c r="D16" s="35"/>
      <c r="E16" s="35"/>
      <c r="F16" s="35"/>
      <c r="G16" s="35" t="s">
        <v>74</v>
      </c>
      <c r="H16" s="35"/>
      <c r="I16" s="35"/>
      <c r="J16" s="35"/>
      <c r="K16" s="36"/>
    </row>
    <row r="17" s="33" customFormat="true" ht="293.25" hidden="false" customHeight="false" outlineLevel="0" collapsed="false">
      <c r="A17" s="34" t="s">
        <v>75</v>
      </c>
      <c r="B17" s="35" t="s">
        <v>76</v>
      </c>
      <c r="C17" s="35"/>
      <c r="D17" s="35"/>
      <c r="E17" s="35"/>
      <c r="F17" s="35" t="s">
        <v>43</v>
      </c>
      <c r="G17" s="35" t="s">
        <v>77</v>
      </c>
      <c r="H17" s="35"/>
      <c r="I17" s="35"/>
      <c r="J17" s="35"/>
      <c r="K17" s="36"/>
    </row>
    <row r="18" s="33" customFormat="true" ht="267.75" hidden="false" customHeight="false" outlineLevel="0" collapsed="false">
      <c r="A18" s="34" t="s">
        <v>78</v>
      </c>
      <c r="B18" s="35" t="s">
        <v>79</v>
      </c>
      <c r="C18" s="35"/>
      <c r="D18" s="35" t="s">
        <v>43</v>
      </c>
      <c r="E18" s="35"/>
      <c r="F18" s="35"/>
      <c r="G18" s="35" t="s">
        <v>80</v>
      </c>
      <c r="H18" s="35"/>
      <c r="I18" s="35"/>
      <c r="J18" s="35"/>
      <c r="K18" s="36"/>
    </row>
    <row r="19" s="33" customFormat="true" ht="255" hidden="false" customHeight="false" outlineLevel="0" collapsed="false">
      <c r="A19" s="34" t="s">
        <v>81</v>
      </c>
      <c r="B19" s="35" t="s">
        <v>82</v>
      </c>
      <c r="C19" s="35"/>
      <c r="D19" s="35" t="s">
        <v>43</v>
      </c>
      <c r="E19" s="35"/>
      <c r="F19" s="35"/>
      <c r="G19" s="35" t="s">
        <v>83</v>
      </c>
      <c r="H19" s="35"/>
      <c r="I19" s="35"/>
      <c r="J19" s="35"/>
      <c r="K19" s="36"/>
    </row>
    <row r="20" s="33" customFormat="true" ht="102" hidden="false" customHeight="false" outlineLevel="0" collapsed="false">
      <c r="A20" s="34" t="s">
        <v>84</v>
      </c>
      <c r="B20" s="35" t="s">
        <v>85</v>
      </c>
      <c r="C20" s="35"/>
      <c r="D20" s="35" t="s">
        <v>43</v>
      </c>
      <c r="E20" s="35"/>
      <c r="F20" s="35"/>
      <c r="G20" s="35"/>
      <c r="H20" s="35"/>
      <c r="I20" s="35"/>
      <c r="J20" s="35"/>
      <c r="K20" s="36" t="s">
        <v>86</v>
      </c>
    </row>
    <row r="21" s="33" customFormat="true" ht="267.75" hidden="false" customHeight="false" outlineLevel="0" collapsed="false">
      <c r="A21" s="34" t="s">
        <v>87</v>
      </c>
      <c r="B21" s="35" t="s">
        <v>88</v>
      </c>
      <c r="C21" s="35"/>
      <c r="D21" s="35"/>
      <c r="E21" s="35" t="s">
        <v>89</v>
      </c>
      <c r="F21" s="35"/>
      <c r="G21" s="35" t="s">
        <v>90</v>
      </c>
      <c r="H21" s="35"/>
      <c r="I21" s="35"/>
      <c r="J21" s="35"/>
      <c r="K21" s="36"/>
    </row>
    <row r="22" s="33" customFormat="true" ht="178.5" hidden="false" customHeight="false" outlineLevel="0" collapsed="false">
      <c r="A22" s="34" t="s">
        <v>91</v>
      </c>
      <c r="B22" s="35" t="s">
        <v>92</v>
      </c>
      <c r="C22" s="35"/>
      <c r="D22" s="35" t="s">
        <v>43</v>
      </c>
      <c r="E22" s="35"/>
      <c r="F22" s="35"/>
      <c r="G22" s="35" t="s">
        <v>93</v>
      </c>
      <c r="H22" s="35"/>
      <c r="I22" s="35"/>
      <c r="J22" s="35"/>
      <c r="K22" s="36"/>
    </row>
    <row r="23" s="33" customFormat="true" ht="178.5" hidden="false" customHeight="false" outlineLevel="0" collapsed="false">
      <c r="A23" s="34" t="s">
        <v>94</v>
      </c>
      <c r="B23" s="35" t="s">
        <v>95</v>
      </c>
      <c r="C23" s="35"/>
      <c r="D23" s="35"/>
      <c r="E23" s="35"/>
      <c r="F23" s="35" t="s">
        <v>43</v>
      </c>
      <c r="G23" s="35" t="s">
        <v>96</v>
      </c>
      <c r="H23" s="35"/>
      <c r="I23" s="35"/>
      <c r="J23" s="35"/>
      <c r="K23" s="36"/>
    </row>
    <row r="24" s="33" customFormat="true" ht="255" hidden="false" customHeight="false" outlineLevel="0" collapsed="false">
      <c r="A24" s="34" t="s">
        <v>97</v>
      </c>
      <c r="B24" s="35" t="s">
        <v>98</v>
      </c>
      <c r="C24" s="35"/>
      <c r="D24" s="35"/>
      <c r="E24" s="35"/>
      <c r="F24" s="35" t="s">
        <v>89</v>
      </c>
      <c r="G24" s="35" t="s">
        <v>99</v>
      </c>
      <c r="H24" s="35"/>
      <c r="I24" s="35"/>
      <c r="J24" s="35"/>
      <c r="K24" s="36"/>
    </row>
    <row r="25" s="33" customFormat="true" ht="165.75" hidden="false" customHeight="false" outlineLevel="0" collapsed="false">
      <c r="A25" s="34" t="s">
        <v>100</v>
      </c>
      <c r="B25" s="35" t="s">
        <v>101</v>
      </c>
      <c r="C25" s="35"/>
      <c r="D25" s="35" t="s">
        <v>43</v>
      </c>
      <c r="E25" s="35"/>
      <c r="F25" s="35"/>
      <c r="G25" s="35" t="s">
        <v>102</v>
      </c>
      <c r="H25" s="35"/>
      <c r="I25" s="35"/>
      <c r="J25" s="35"/>
      <c r="K25" s="36"/>
    </row>
    <row r="26" s="33" customFormat="true" ht="280.5" hidden="false" customHeight="false" outlineLevel="0" collapsed="false">
      <c r="A26" s="34" t="s">
        <v>103</v>
      </c>
      <c r="B26" s="35" t="s">
        <v>104</v>
      </c>
      <c r="C26" s="35"/>
      <c r="D26" s="35"/>
      <c r="E26" s="35" t="s">
        <v>43</v>
      </c>
      <c r="F26" s="35"/>
      <c r="G26" s="35" t="s">
        <v>105</v>
      </c>
      <c r="H26" s="35"/>
      <c r="I26" s="35"/>
      <c r="J26" s="35"/>
      <c r="K26" s="36"/>
    </row>
    <row r="27" s="33" customFormat="true" ht="267.75" hidden="false" customHeight="false" outlineLevel="0" collapsed="false">
      <c r="A27" s="34" t="s">
        <v>106</v>
      </c>
      <c r="B27" s="35" t="s">
        <v>107</v>
      </c>
      <c r="C27" s="35"/>
      <c r="D27" s="35"/>
      <c r="E27" s="35"/>
      <c r="F27" s="35" t="s">
        <v>89</v>
      </c>
      <c r="G27" s="35" t="s">
        <v>108</v>
      </c>
      <c r="H27" s="35"/>
      <c r="I27" s="35"/>
      <c r="J27" s="35"/>
      <c r="K27" s="36"/>
    </row>
    <row r="28" s="33" customFormat="true" ht="217.5" hidden="false" customHeight="false" outlineLevel="0" collapsed="false">
      <c r="A28" s="37" t="s">
        <v>109</v>
      </c>
      <c r="B28" s="38" t="s">
        <v>110</v>
      </c>
      <c r="C28" s="38"/>
      <c r="D28" s="38"/>
      <c r="E28" s="38"/>
      <c r="F28" s="38" t="s">
        <v>43</v>
      </c>
      <c r="G28" s="38" t="s">
        <v>111</v>
      </c>
      <c r="H28" s="38"/>
      <c r="I28" s="38"/>
      <c r="J28" s="38"/>
      <c r="K28" s="39"/>
    </row>
    <row r="29" s="41" customFormat="true" ht="18.75" hidden="false" customHeight="true" outlineLevel="0" collapsed="false">
      <c r="A29" s="40" t="n">
        <f aca="false">COUNTA(A6:A28)</f>
        <v>23</v>
      </c>
      <c r="B29" s="40" t="n">
        <f aca="false">COUNTA(B6:B28)</f>
        <v>23</v>
      </c>
      <c r="C29" s="40" t="n">
        <f aca="false">COUNTA(C6:C28)</f>
        <v>1</v>
      </c>
      <c r="D29" s="40" t="n">
        <f aca="false">COUNTA(D6:D28)</f>
        <v>9</v>
      </c>
      <c r="E29" s="40" t="n">
        <f aca="false">COUNTA(E6:E28)</f>
        <v>4</v>
      </c>
      <c r="F29" s="40" t="n">
        <f aca="false">COUNTA(F6:F28)</f>
        <v>9</v>
      </c>
      <c r="G29" s="40" t="n">
        <f aca="false">COUNTA(G6:G28)</f>
        <v>22</v>
      </c>
      <c r="H29" s="40" t="n">
        <f aca="false">COUNTA(H6:H28)</f>
        <v>0</v>
      </c>
      <c r="I29" s="40" t="n">
        <f aca="false">COUNTA(I6:I28)</f>
        <v>0</v>
      </c>
      <c r="J29" s="40" t="n">
        <f aca="false">COUNTA(J6:J28)</f>
        <v>0</v>
      </c>
      <c r="K29" s="40" t="n">
        <f aca="false">COUNTA(K6:K28)</f>
        <v>1</v>
      </c>
    </row>
    <row r="31" customFormat="false" ht="15" hidden="false" customHeight="false" outlineLevel="0" collapsed="false">
      <c r="A31" s="42" t="s">
        <v>112</v>
      </c>
    </row>
    <row r="32" customFormat="false" ht="26.25" hidden="false" customHeight="true" outlineLevel="0" collapsed="false">
      <c r="A32" s="43" t="s">
        <v>11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5" hidden="false" customHeight="false" outlineLevel="0" collapsed="false">
      <c r="A33" s="44" t="s">
        <v>114</v>
      </c>
    </row>
    <row r="34" customFormat="false" ht="15" hidden="false" customHeight="false" outlineLevel="0" collapsed="false">
      <c r="A34" s="44" t="s">
        <v>115</v>
      </c>
    </row>
    <row r="35" customFormat="false" ht="15" hidden="false" customHeight="false" outlineLevel="0" collapsed="false">
      <c r="A35" s="44" t="s">
        <v>116</v>
      </c>
    </row>
  </sheetData>
  <mergeCells count="11">
    <mergeCell ref="A1:K1"/>
    <mergeCell ref="A2:K2"/>
    <mergeCell ref="A3:A4"/>
    <mergeCell ref="B3:B4"/>
    <mergeCell ref="C3:F3"/>
    <mergeCell ref="G3:G4"/>
    <mergeCell ref="H3:H4"/>
    <mergeCell ref="I3:I4"/>
    <mergeCell ref="J3:J4"/>
    <mergeCell ref="K3:K4"/>
    <mergeCell ref="A32:K3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56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45"/>
      <c r="F1" s="45"/>
      <c r="G1" s="45"/>
      <c r="H1" s="45"/>
      <c r="I1" s="45"/>
      <c r="J1" s="45"/>
      <c r="K1" s="45"/>
    </row>
    <row r="2" s="4" customFormat="true" ht="35.25" hidden="false" customHeight="true" outlineLevel="0" collapsed="false">
      <c r="A2" s="3" t="s">
        <v>117</v>
      </c>
      <c r="B2" s="3"/>
      <c r="C2" s="3"/>
      <c r="D2" s="3"/>
    </row>
    <row r="3" customFormat="false" ht="22.5" hidden="false" customHeight="true" outlineLevel="0" collapsed="false">
      <c r="A3" s="46" t="s">
        <v>118</v>
      </c>
      <c r="B3" s="46"/>
      <c r="C3" s="46"/>
      <c r="D3" s="47" t="n">
        <v>1</v>
      </c>
    </row>
    <row r="4" customFormat="false" ht="15.75" hidden="false" customHeight="false" outlineLevel="0" collapsed="false">
      <c r="A4" s="46"/>
      <c r="B4" s="46"/>
      <c r="C4" s="46"/>
      <c r="D4" s="47"/>
    </row>
    <row r="5" customFormat="false" ht="22.5" hidden="false" customHeight="true" outlineLevel="0" collapsed="false">
      <c r="A5" s="48" t="s">
        <v>119</v>
      </c>
      <c r="B5" s="48"/>
      <c r="C5" s="48"/>
      <c r="D5" s="7" t="n">
        <v>0</v>
      </c>
    </row>
    <row r="6" customFormat="false" ht="15.75" hidden="false" customHeight="false" outlineLevel="0" collapsed="false">
      <c r="A6" s="48"/>
      <c r="B6" s="48"/>
      <c r="C6" s="48"/>
      <c r="D6" s="7"/>
    </row>
    <row r="7" customFormat="false" ht="54.75" hidden="false" customHeight="true" outlineLevel="0" collapsed="false">
      <c r="A7" s="48" t="s">
        <v>120</v>
      </c>
      <c r="B7" s="48"/>
      <c r="C7" s="48"/>
      <c r="D7" s="48"/>
    </row>
    <row r="8" customFormat="false" ht="15.75" hidden="false" customHeight="true" outlineLevel="0" collapsed="false">
      <c r="A8" s="17" t="s">
        <v>121</v>
      </c>
      <c r="B8" s="11" t="s">
        <v>122</v>
      </c>
      <c r="C8" s="7" t="s">
        <v>123</v>
      </c>
      <c r="D8" s="7"/>
    </row>
    <row r="9" customFormat="false" ht="25.5" hidden="false" customHeight="true" outlineLevel="0" collapsed="false">
      <c r="A9" s="17" t="n">
        <v>0</v>
      </c>
      <c r="B9" s="11" t="n">
        <v>0</v>
      </c>
      <c r="C9" s="7" t="n">
        <v>0</v>
      </c>
      <c r="D9" s="7"/>
    </row>
  </sheetData>
  <mergeCells count="9">
    <mergeCell ref="A1:D1"/>
    <mergeCell ref="A2:D2"/>
    <mergeCell ref="A3:C4"/>
    <mergeCell ref="D3:D4"/>
    <mergeCell ref="A5:C6"/>
    <mergeCell ref="D5:D6"/>
    <mergeCell ref="A7:D7"/>
    <mergeCell ref="C8:D8"/>
    <mergeCell ref="C9:D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09T07:41:45Z</dcterms:modified>
  <cp:revision>0</cp:revision>
  <dc:subject/>
  <dc:title/>
</cp:coreProperties>
</file>