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птемв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8">
  <si>
    <t xml:space="preserve">Kоличества депонирани отпадъци на депата в Р. България и заплатени отчисления за депониране, съгласно чл. 60 и чл. 64 от ЗУО по общини 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Септември</t>
  </si>
  <si>
    <t xml:space="preserve">община Септ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07BD92D-3FA1-4411-9BAE-E929E40335C4}">
  <header guid="{68DB0C19-23CE-4696-B757-FDB23157FEF7}" dateTime="2016-11-07T13:54:00.000000000Z" userName="atanasova2" r:id="rId1" minRId="1" maxRId="1" maxSheetId="2">
    <sheetIdMap count="1">
      <sheetId val="1"/>
    </sheetIdMap>
  </header>
  <header guid="{0F06951C-05AF-46D1-AE21-D7A394DE56B2}" dateTime="2016-11-09T14:07:00.000000000Z" userName="atanasova2" r:id="rId2" minRId="2" maxRId="23" maxSheetId="2">
    <sheetIdMap count="1">
      <sheetId val="1"/>
    </sheetIdMap>
  </header>
  <header guid="{63DB3C25-B297-470E-B02B-4B22A9EE1AA8}" dateTime="2016-11-09T14:11:00.000000000Z" userName="atanasova2" r:id="rId3" minRId="24" maxRId="103" maxSheetId="2">
    <sheetIdMap count="1">
      <sheetId val="1"/>
    </sheetIdMap>
  </header>
  <header guid="{22FCB1B5-46C8-406A-8316-91D7429CF0FE}" dateTime="2016-11-09T14:12:00.000000000Z" userName="atanasova2" r:id="rId4" minRId="104" maxRId="104" maxSheetId="2">
    <sheetIdMap count="1">
      <sheetId val="1"/>
    </sheetIdMap>
  </header>
  <header guid="{107BD92D-3FA1-4411-9BAE-E929E40335C4}" dateTime="2016-11-09T14:36:00.000000000Z" userName="atanasova2" r:id="rId5" minRId="105" maxRId="10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50" t="n">
      <v>0</v>
    </oc>
    <nc r="E150" t="n">
      <v>19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40:140" action="insertRow"/>
  <rcc rId="3" ua="false" sId="1">
    <nc r="E140" t="n">
      <f>E87+E100+E113+E126+E139</f>
    </nc>
  </rcc>
  <rcc rId="4" ua="false" sId="1">
    <nc r="H140" t="n">
      <f>H87+H100+H113+H126+H139</f>
    </nc>
  </rcc>
  <rcc rId="5" ua="false" sId="1">
    <nc r="I140" t="n">
      <f>I87+I100+I113+I126+I139</f>
    </nc>
  </rcc>
  <rcc rId="6" ua="false" sId="1">
    <nc r="J140" t="n">
      <f>J87+J100+J113+J126+J139</f>
    </nc>
  </rcc>
  <rcc rId="7" ua="false" sId="1">
    <nc r="K140" t="n">
      <f>K87+K100+K113+K126+K139</f>
    </nc>
  </rcc>
  <rcc rId="8" ua="false" sId="1">
    <nc r="L140" t="n">
      <f>L87+L100+L113+L126+L139</f>
    </nc>
  </rcc>
  <rcc rId="9" ua="false" sId="1">
    <nc r="M140" t="n">
      <f>M87+M100+M113+M126+M139</f>
    </nc>
  </rcc>
  <rcc rId="10" ua="false" sId="1">
    <nc r="N140" t="n">
      <f>N87+N100+N113+N126+N139</f>
    </nc>
  </rcc>
  <rcc rId="11" ua="false" sId="1">
    <nc r="O140" t="n">
      <f>O87+O100+O113+O126+O139</f>
    </nc>
  </rcc>
  <rcc rId="12" ua="false" sId="1">
    <nc r="P140" t="n">
      <f>P87+P100+P113+P125+P139</f>
    </nc>
  </rcc>
  <rrc rId="13" ua="false" sId="1" eol="0" ref="141:141" action="insertRow"/>
  <rcc rId="14" ua="false" sId="1">
    <nc r="E141" t="n">
      <v>30157.6</v>
    </nc>
  </rcc>
  <rcc rId="15" ua="false" sId="1">
    <nc r="H141" t="n">
      <v>113995.73</v>
    </nc>
  </rcc>
  <rcc rId="16" ua="false" sId="1">
    <nc r="I141" t="n">
      <v>361513.4</v>
    </nc>
  </rcc>
  <rcc rId="17" ua="false" sId="1">
    <nc r="J141" t="n">
      <v>475509.13</v>
    </nc>
  </rcc>
  <rcc rId="18" ua="false" sId="1">
    <nc r="K141" t="n">
      <v>107886.15</v>
    </nc>
  </rcc>
  <rcc rId="19" ua="false" sId="1">
    <nc r="L141" t="n">
      <v>14695</v>
    </nc>
  </rcc>
  <rcc rId="20" ua="false" sId="1">
    <nc r="M141" t="n">
      <v>122581.15</v>
    </nc>
  </rcc>
  <rcc rId="21" ua="false" sId="1">
    <nc r="N141" t="n">
      <v>6109.58</v>
    </nc>
  </rcc>
  <rcc rId="22" ua="false" sId="1">
    <nc r="O141" t="n">
      <v>346818.4</v>
    </nc>
  </rcc>
  <rcc rId="23" ua="false" sId="1">
    <nc r="P141" t="n">
      <v>274715.9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4" ua="false" sId="1" eol="0" ref="74:74" action="insertRow"/>
  <rrc rId="25" ua="false" sId="1" eol="0" ref="73:73" action="insertRow"/>
  <rrc rId="26" ua="false" sId="1" eol="0" ref="72:72" action="insertRow"/>
  <rrc rId="27" ua="false" sId="1" eol="0" ref="71:71" action="insertRow"/>
  <rrc rId="28" ua="false" sId="1" eol="0" ref="70:70" action="insertRow"/>
  <rrc rId="29" ua="false" sId="1" eol="0" ref="69:69" action="insertRow"/>
  <rrc rId="30" ua="false" sId="1" eol="0" ref="68:68" action="insertRow"/>
  <rrc rId="31" ua="false" sId="1" eol="0" ref="67:67" action="insertRow"/>
  <rrc rId="32" ua="false" sId="1" eol="0" ref="66:66" action="insertRow"/>
  <rrc rId="33" ua="false" sId="1" eol="0" ref="65:65" action="insertRow"/>
  <rrc rId="34" ua="false" sId="1" eol="0" ref="64:64" action="insertRow"/>
  <rrc rId="35" ua="false" sId="1" eol="0" ref="63:63" action="insertRow"/>
  <rrc rId="36" ua="false" sId="1" eol="0" ref="62:62" action="insertRow"/>
  <rrc rId="37" ua="false" sId="1" eol="0" ref="61:61" action="insertRow"/>
  <rrc rId="38" ua="false" sId="1" eol="0" ref="60:60" action="insertRow"/>
  <rrc rId="39" ua="false" sId="1" eol="0" ref="59:59" action="insertRow"/>
  <rrc rId="40" ua="false" sId="1" eol="0" ref="58:58" action="insertRow"/>
  <rrc rId="41" ua="false" sId="1" eol="0" ref="57:57" action="insertRow"/>
  <rrc rId="42" ua="false" sId="1" eol="0" ref="56:56" action="insertRow"/>
  <rrc rId="43" ua="false" sId="1" eol="0" ref="55:55" action="insertRow"/>
  <rrc rId="44" ua="false" sId="1" eol="0" ref="54:54" action="insertRow"/>
  <rrc rId="45" ua="false" sId="1" eol="0" ref="53:53" action="insertRow"/>
  <rrc rId="46" ua="false" sId="1" eol="0" ref="52:52" action="insertRow"/>
  <rrc rId="47" ua="false" sId="1" eol="0" ref="51:51" action="insertRow"/>
  <rrc rId="48" ua="false" sId="1" eol="0" ref="50:50" action="insertRow"/>
  <rrc rId="49" ua="false" sId="1" eol="0" ref="49:49" action="insertRow"/>
  <rrc rId="50" ua="false" sId="1" eol="0" ref="48:48" action="insertRow"/>
  <rrc rId="51" ua="false" sId="1" eol="0" ref="47:47" action="insertRow"/>
  <rrc rId="52" ua="false" sId="1" eol="0" ref="46:46" action="insertRow"/>
  <rrc rId="53" ua="false" sId="1" eol="0" ref="45:45" action="insertRow"/>
  <rrc rId="54" ua="false" sId="1" eol="0" ref="44:44" action="insertRow"/>
  <rrc rId="55" ua="false" sId="1" eol="0" ref="43:43" action="insertRow"/>
  <rrc rId="56" ua="false" sId="1" eol="0" ref="42:42" action="insertRow"/>
  <rrc rId="57" ua="false" sId="1" eol="0" ref="41:41" action="insertRow"/>
  <rrc rId="58" ua="false" sId="1" eol="0" ref="40:40" action="insertRow"/>
  <rrc rId="59" ua="false" sId="1" eol="0" ref="39:39" action="insertRow"/>
  <rrc rId="60" ua="false" sId="1" eol="0" ref="38:38" action="insertRow"/>
  <rrc rId="61" ua="false" sId="1" eol="0" ref="37:37" action="insertRow"/>
  <rrc rId="62" ua="false" sId="1" eol="0" ref="36:36" action="insertRow"/>
  <rrc rId="63" ua="false" sId="1" eol="0" ref="35:35" action="insertRow"/>
  <rrc rId="64" ua="false" sId="1" eol="0" ref="34:34" action="insertRow"/>
  <rrc rId="65" ua="false" sId="1" eol="0" ref="33:33" action="insertRow"/>
  <rrc rId="66" ua="false" sId="1" eol="0" ref="32:32" action="insertRow"/>
  <rrc rId="67" ua="false" sId="1" eol="0" ref="31:31" action="insertRow"/>
  <rrc rId="68" ua="false" sId="1" eol="0" ref="30:30" action="insertRow"/>
  <rrc rId="69" ua="false" sId="1" eol="0" ref="29:29" action="insertRow"/>
  <rrc rId="70" ua="false" sId="1" eol="0" ref="28:28" action="insertRow"/>
  <rrc rId="71" ua="false" sId="1" eol="0" ref="27:27" action="insertRow"/>
  <rrc rId="72" ua="false" sId="1" eol="0" ref="26:26" action="insertRow"/>
  <rrc rId="73" ua="false" sId="1" eol="0" ref="25:25" action="insertRow"/>
  <rrc rId="74" ua="false" sId="1" eol="0" ref="24:24" action="insertRow"/>
  <rrc rId="75" ua="false" sId="1" eol="0" ref="23:23" action="insertRow"/>
  <rrc rId="76" ua="false" sId="1" eol="0" ref="21:21" action="insertRow"/>
  <rrc rId="77" ua="false" sId="1" eol="0" ref="20:20" action="insertRow"/>
  <rrc rId="78" ua="false" sId="1" eol="0" ref="19:19" action="insertRow"/>
  <rrc rId="79" ua="false" sId="1" eol="0" ref="18:18" action="insertRow"/>
  <rrc rId="80" ua="false" sId="1" eol="0" ref="17:17" action="insertRow"/>
  <rrc rId="81" ua="false" sId="1" eol="0" ref="16:16" action="insertRow"/>
  <rrc rId="82" ua="false" sId="1" eol="0" ref="15:15" action="insertRow"/>
  <rrc rId="83" ua="false" sId="1" eol="0" ref="14:14" action="insertRow"/>
  <rrc rId="84" ua="false" sId="1" eol="0" ref="13:13" action="insertRow"/>
  <rrc rId="85" ua="false" sId="1" eol="0" ref="12:12" action="insertRow"/>
  <rrc rId="86" ua="false" sId="1" eol="0" ref="11:11" action="insertRow"/>
  <rrc rId="87" ua="false" sId="1" eol="0" ref="10:10" action="insertRow"/>
  <rrc rId="88" ua="false" sId="1" eol="0" ref="9:9" action="insertRow"/>
  <rrc rId="89" ua="false" sId="1" eol="0" ref="8:8" action="insertRow"/>
  <rrc rId="90" ua="false" sId="1" eol="0" ref="22:22" action="insertRow"/>
  <rcc rId="91" ua="false" sId="1">
    <nc r="E22" t="n">
      <f>E8+E21</f>
    </nc>
  </rcc>
  <rcc rId="92" ua="false" sId="1">
    <nc r="H22" t="n">
      <f>H8+H21</f>
    </nc>
  </rcc>
  <rcc rId="93" ua="false" sId="1">
    <nc r="I22" t="n">
      <f>I8+I21</f>
    </nc>
  </rcc>
  <rcc rId="94" ua="false" sId="1">
    <nc r="J22" t="n">
      <f>J8+J21</f>
    </nc>
  </rcc>
  <rcc rId="95" ua="false" sId="1">
    <nc r="K22" t="n">
      <f>K8+K21</f>
    </nc>
  </rcc>
  <rcc rId="96" ua="false" sId="1">
    <nc r="L22" t="n">
      <f>L8+L21</f>
    </nc>
  </rcc>
  <rcc rId="97" ua="false" sId="1">
    <nc r="M22" t="n">
      <f>M8+M21</f>
    </nc>
  </rcc>
  <rcc rId="98" ua="false" sId="1">
    <nc r="N22" t="n">
      <f>N8+N21</f>
    </nc>
  </rcc>
  <rcc rId="99" ua="false" sId="1">
    <nc r="O22" t="n">
      <f>O8+O21</f>
    </nc>
  </rcc>
  <rcc rId="100" ua="false" sId="1">
    <nc r="P22" t="n">
      <f>P8+P21</f>
    </nc>
  </rcc>
  <rcc rId="10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0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0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4" ua="false" sId="1">
    <oc r="A23" t="n">
      <v>14</v>
    </oc>
    <nc r="A23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5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06" ua="false" sId="1">
    <oc r="A36" t="n">
      <v>15</v>
    </oc>
    <nc r="A36"/>
  </rcc>
  <rcc rId="107" ua="false" sId="1">
    <oc r="A49" t="n">
      <v>16</v>
    </oc>
    <nc r="A49"/>
  </rcc>
  <rcc rId="108" ua="false" sId="1">
    <oc r="A62" t="n">
      <v>17</v>
    </oc>
    <nc r="A62"/>
  </rcc>
  <rcc rId="109" ua="false" sId="1">
    <oc r="A75" t="n">
      <v>18</v>
    </oc>
    <nc r="A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7" activePane="bottomLeft" state="frozen"/>
      <selection pane="topLeft" activeCell="A1" activeCellId="0" sqref="A1"/>
      <selection pane="bottomLeft" activeCell="A75" activeCellId="0" sqref="A75: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s="36" customFormat="true" ht="24.75" hidden="false" customHeight="false" outlineLevel="0" collapsed="false">
      <c r="A8" s="30" t="s">
        <v>22</v>
      </c>
      <c r="B8" s="31"/>
      <c r="C8" s="31"/>
      <c r="D8" s="31"/>
      <c r="E8" s="32" t="n">
        <v>30157.6</v>
      </c>
      <c r="F8" s="31"/>
      <c r="G8" s="31"/>
      <c r="H8" s="33" t="n">
        <v>113995.73</v>
      </c>
      <c r="I8" s="33" t="n">
        <v>361513.4</v>
      </c>
      <c r="J8" s="33" t="n">
        <v>475509.13</v>
      </c>
      <c r="K8" s="34" t="n">
        <v>107886.15</v>
      </c>
      <c r="L8" s="34" t="n">
        <v>14695</v>
      </c>
      <c r="M8" s="34" t="n">
        <v>122581.15</v>
      </c>
      <c r="N8" s="34" t="n">
        <v>6109.58</v>
      </c>
      <c r="O8" s="34" t="n">
        <v>346818.4</v>
      </c>
      <c r="P8" s="34" t="n">
        <v>274715.98</v>
      </c>
      <c r="Q8" s="35"/>
    </row>
    <row r="9" customFormat="false" ht="12.75" hidden="false" customHeight="true" outlineLevel="0" collapsed="false">
      <c r="A9" s="37" t="n">
        <v>2016</v>
      </c>
      <c r="B9" s="38" t="s">
        <v>23</v>
      </c>
      <c r="C9" s="11" t="s">
        <v>24</v>
      </c>
      <c r="D9" s="39" t="s">
        <v>25</v>
      </c>
      <c r="E9" s="40" t="n">
        <v>208.5</v>
      </c>
      <c r="F9" s="41" t="n">
        <v>3.78</v>
      </c>
      <c r="G9" s="42" t="n">
        <v>36</v>
      </c>
      <c r="H9" s="43" t="n">
        <f aca="false">(E9*F9)</f>
        <v>788.13</v>
      </c>
      <c r="I9" s="44" t="n">
        <f aca="false">E9*G9</f>
        <v>7506</v>
      </c>
      <c r="J9" s="43" t="n">
        <f aca="false">SUM(H9,I9)</f>
        <v>8294.13</v>
      </c>
      <c r="K9" s="45" t="n">
        <v>0</v>
      </c>
      <c r="L9" s="46" t="n">
        <v>0</v>
      </c>
      <c r="M9" s="45" t="n">
        <f aca="false">SUM(K9:L9)</f>
        <v>0</v>
      </c>
      <c r="N9" s="47" t="n">
        <f aca="false">SUM(H9-K9)</f>
        <v>788.13</v>
      </c>
      <c r="O9" s="46" t="n">
        <f aca="false">SUM(I9-L9)</f>
        <v>7506</v>
      </c>
      <c r="P9" s="45" t="n">
        <f aca="false">SUM(N9:O9)</f>
        <v>8294.13</v>
      </c>
      <c r="Q9" s="48"/>
    </row>
    <row r="10" customFormat="false" ht="12.75" hidden="false" customHeight="false" outlineLevel="0" collapsed="false">
      <c r="A10" s="37"/>
      <c r="B10" s="38"/>
      <c r="C10" s="11"/>
      <c r="D10" s="49" t="s">
        <v>26</v>
      </c>
      <c r="E10" s="50" t="n">
        <v>187</v>
      </c>
      <c r="F10" s="41"/>
      <c r="G10" s="42"/>
      <c r="H10" s="51" t="n">
        <f aca="false">(E10*F9)</f>
        <v>706.86</v>
      </c>
      <c r="I10" s="52" t="n">
        <f aca="false">SUM(E10*G9)</f>
        <v>6732</v>
      </c>
      <c r="J10" s="51" t="n">
        <f aca="false">SUM(H10,I10)</f>
        <v>7438.86</v>
      </c>
      <c r="K10" s="53" t="n">
        <v>0</v>
      </c>
      <c r="L10" s="54" t="n">
        <v>0</v>
      </c>
      <c r="M10" s="53" t="n">
        <f aca="false">SUM(K10:L10)</f>
        <v>0</v>
      </c>
      <c r="N10" s="55" t="n">
        <f aca="false">SUM(H10-K10)</f>
        <v>706.86</v>
      </c>
      <c r="O10" s="54" t="n">
        <f aca="false">SUM(I10-L10)</f>
        <v>6732</v>
      </c>
      <c r="P10" s="53" t="n">
        <f aca="false">SUM(N10:O10)</f>
        <v>7438.86</v>
      </c>
      <c r="Q10" s="48"/>
    </row>
    <row r="11" customFormat="false" ht="12.75" hidden="false" customHeight="false" outlineLevel="0" collapsed="false">
      <c r="A11" s="37"/>
      <c r="B11" s="38"/>
      <c r="C11" s="11"/>
      <c r="D11" s="49" t="s">
        <v>27</v>
      </c>
      <c r="E11" s="50" t="n">
        <v>199</v>
      </c>
      <c r="F11" s="41"/>
      <c r="G11" s="42"/>
      <c r="H11" s="51" t="n">
        <f aca="false">(E11*F9)</f>
        <v>752.22</v>
      </c>
      <c r="I11" s="52" t="n">
        <f aca="false">SUM(E11*G9)</f>
        <v>7164</v>
      </c>
      <c r="J11" s="51" t="n">
        <f aca="false">SUM(H11,I11)</f>
        <v>7916.22</v>
      </c>
      <c r="K11" s="53" t="n">
        <v>0</v>
      </c>
      <c r="L11" s="54" t="n">
        <v>0</v>
      </c>
      <c r="M11" s="53" t="n">
        <f aca="false">SUM(K11:L11)</f>
        <v>0</v>
      </c>
      <c r="N11" s="55" t="n">
        <f aca="false">SUM(H11-K11)</f>
        <v>752.22</v>
      </c>
      <c r="O11" s="54" t="n">
        <f aca="false">SUM(I11-L11)</f>
        <v>7164</v>
      </c>
      <c r="P11" s="53" t="n">
        <f aca="false">SUM(N11:O11)</f>
        <v>7916.22</v>
      </c>
      <c r="Q11" s="48"/>
    </row>
    <row r="12" customFormat="false" ht="12.75" hidden="false" customHeight="false" outlineLevel="0" collapsed="false">
      <c r="A12" s="37"/>
      <c r="B12" s="38"/>
      <c r="C12" s="11"/>
      <c r="D12" s="49" t="s">
        <v>28</v>
      </c>
      <c r="E12" s="50" t="n">
        <v>176</v>
      </c>
      <c r="F12" s="41"/>
      <c r="G12" s="42"/>
      <c r="H12" s="51" t="n">
        <f aca="false">(E12*F9)</f>
        <v>665.28</v>
      </c>
      <c r="I12" s="52" t="n">
        <f aca="false">SUM(E12*G9)</f>
        <v>6336</v>
      </c>
      <c r="J12" s="51" t="n">
        <f aca="false">SUM(H12,I12)</f>
        <v>7001.28</v>
      </c>
      <c r="K12" s="53" t="n">
        <v>0</v>
      </c>
      <c r="L12" s="54" t="n">
        <v>0</v>
      </c>
      <c r="M12" s="53" t="n">
        <f aca="false">SUM(K12:L12)</f>
        <v>0</v>
      </c>
      <c r="N12" s="55" t="n">
        <f aca="false">SUM(H12-K12)</f>
        <v>665.28</v>
      </c>
      <c r="O12" s="54" t="n">
        <f aca="false">SUM(I12-L12)</f>
        <v>6336</v>
      </c>
      <c r="P12" s="53" t="n">
        <f aca="false">SUM(N12:O12)</f>
        <v>7001.28</v>
      </c>
      <c r="Q12" s="48"/>
    </row>
    <row r="13" customFormat="false" ht="12.75" hidden="false" customHeight="false" outlineLevel="0" collapsed="false">
      <c r="A13" s="37"/>
      <c r="B13" s="38"/>
      <c r="C13" s="11"/>
      <c r="D13" s="49" t="s">
        <v>29</v>
      </c>
      <c r="E13" s="50" t="n">
        <v>191</v>
      </c>
      <c r="F13" s="41"/>
      <c r="G13" s="42"/>
      <c r="H13" s="51" t="n">
        <f aca="false">(E13*F9)</f>
        <v>721.98</v>
      </c>
      <c r="I13" s="52" t="n">
        <f aca="false">SUM(E13*G9)</f>
        <v>6876</v>
      </c>
      <c r="J13" s="51" t="n">
        <f aca="false">SUM(H13,I13)</f>
        <v>7597.98</v>
      </c>
      <c r="K13" s="53" t="n">
        <v>0</v>
      </c>
      <c r="L13" s="54" t="n">
        <v>0</v>
      </c>
      <c r="M13" s="53" t="n">
        <f aca="false">SUM(K13:L13)</f>
        <v>0</v>
      </c>
      <c r="N13" s="55" t="n">
        <f aca="false">SUM(H13-K13)</f>
        <v>721.98</v>
      </c>
      <c r="O13" s="54" t="n">
        <f aca="false">SUM(I13-L13)</f>
        <v>6876</v>
      </c>
      <c r="P13" s="53" t="n">
        <f aca="false">SUM(N13:O13)</f>
        <v>7597.98</v>
      </c>
      <c r="Q13" s="48"/>
    </row>
    <row r="14" customFormat="false" ht="12.75" hidden="false" customHeight="false" outlineLevel="0" collapsed="false">
      <c r="A14" s="37"/>
      <c r="B14" s="38"/>
      <c r="C14" s="11"/>
      <c r="D14" s="49" t="s">
        <v>30</v>
      </c>
      <c r="E14" s="50" t="n">
        <v>189</v>
      </c>
      <c r="F14" s="41"/>
      <c r="G14" s="42"/>
      <c r="H14" s="51" t="n">
        <f aca="false">(E14*F9)</f>
        <v>714.42</v>
      </c>
      <c r="I14" s="52" t="n">
        <f aca="false">SUM(E14*G9)</f>
        <v>6804</v>
      </c>
      <c r="J14" s="51" t="n">
        <f aca="false">SUM(H14,I14)</f>
        <v>7518.42</v>
      </c>
      <c r="K14" s="53" t="n">
        <v>0</v>
      </c>
      <c r="L14" s="54" t="n">
        <v>0</v>
      </c>
      <c r="M14" s="53" t="n">
        <f aca="false">SUM(K14:L14)</f>
        <v>0</v>
      </c>
      <c r="N14" s="55" t="n">
        <f aca="false">SUM(H14-K14)</f>
        <v>714.42</v>
      </c>
      <c r="O14" s="54" t="n">
        <f aca="false">SUM(I14-L14)</f>
        <v>6804</v>
      </c>
      <c r="P14" s="53" t="n">
        <f aca="false">SUM(N14:O14)</f>
        <v>7518.42</v>
      </c>
      <c r="Q14" s="48"/>
    </row>
    <row r="15" customFormat="false" ht="12.75" hidden="false" customHeight="false" outlineLevel="0" collapsed="false">
      <c r="A15" s="37"/>
      <c r="B15" s="56"/>
      <c r="C15" s="11"/>
      <c r="D15" s="49" t="s">
        <v>31</v>
      </c>
      <c r="E15" s="50" t="n">
        <v>180</v>
      </c>
      <c r="F15" s="41"/>
      <c r="G15" s="42"/>
      <c r="H15" s="51" t="n">
        <f aca="false">(E15*F9)</f>
        <v>680.4</v>
      </c>
      <c r="I15" s="52" t="n">
        <f aca="false">SUM(E15*G9)</f>
        <v>6480</v>
      </c>
      <c r="J15" s="51" t="n">
        <f aca="false">SUM(H15,I15)</f>
        <v>7160.4</v>
      </c>
      <c r="K15" s="53" t="n">
        <v>0</v>
      </c>
      <c r="L15" s="54" t="n">
        <v>0</v>
      </c>
      <c r="M15" s="53" t="n">
        <f aca="false">SUM(K15:L15)</f>
        <v>0</v>
      </c>
      <c r="N15" s="55" t="n">
        <v>0</v>
      </c>
      <c r="O15" s="54" t="n">
        <f aca="false">SUM(I15-L15)</f>
        <v>6480</v>
      </c>
      <c r="P15" s="53" t="n">
        <f aca="false">SUM(N15:O15)</f>
        <v>6480</v>
      </c>
      <c r="Q15" s="48"/>
    </row>
    <row r="16" customFormat="false" ht="12.75" hidden="false" customHeight="false" outlineLevel="0" collapsed="false">
      <c r="A16" s="37"/>
      <c r="B16" s="56"/>
      <c r="C16" s="11"/>
      <c r="D16" s="49" t="s">
        <v>32</v>
      </c>
      <c r="E16" s="50" t="n">
        <v>144</v>
      </c>
      <c r="F16" s="41"/>
      <c r="G16" s="42"/>
      <c r="H16" s="51" t="n">
        <f aca="false">(E16*F9)</f>
        <v>544.32</v>
      </c>
      <c r="I16" s="52" t="n">
        <f aca="false">SUM(E16*G9)</f>
        <v>5184</v>
      </c>
      <c r="J16" s="51" t="n">
        <f aca="false">SUM(H16,I16)</f>
        <v>5728.32</v>
      </c>
      <c r="K16" s="53" t="n">
        <v>0</v>
      </c>
      <c r="L16" s="54" t="n">
        <v>0</v>
      </c>
      <c r="M16" s="53" t="n">
        <f aca="false">SUM(K16:L16)</f>
        <v>0</v>
      </c>
      <c r="N16" s="55" t="n">
        <f aca="false">SUM(H16-K16)</f>
        <v>544.32</v>
      </c>
      <c r="O16" s="54" t="n">
        <f aca="false">SUM(I16-L16)</f>
        <v>5184</v>
      </c>
      <c r="P16" s="53" t="n">
        <f aca="false">SUM(N16:O16)</f>
        <v>5728.32</v>
      </c>
      <c r="Q16" s="48"/>
    </row>
    <row r="17" customFormat="false" ht="12.75" hidden="false" customHeight="false" outlineLevel="0" collapsed="false">
      <c r="A17" s="37"/>
      <c r="B17" s="56"/>
      <c r="C17" s="11"/>
      <c r="D17" s="49" t="s">
        <v>33</v>
      </c>
      <c r="E17" s="50" t="n">
        <v>190</v>
      </c>
      <c r="F17" s="41"/>
      <c r="G17" s="42"/>
      <c r="H17" s="51" t="n">
        <f aca="false">(E17*F9)</f>
        <v>718.2</v>
      </c>
      <c r="I17" s="52" t="n">
        <f aca="false">SUM(E17*G9)</f>
        <v>6840</v>
      </c>
      <c r="J17" s="51" t="n">
        <f aca="false">SUM(H17,I17)</f>
        <v>7558.2</v>
      </c>
      <c r="K17" s="53" t="n">
        <v>0</v>
      </c>
      <c r="L17" s="54" t="n">
        <v>0</v>
      </c>
      <c r="M17" s="53" t="n">
        <f aca="false">SUM(K17:L17)</f>
        <v>0</v>
      </c>
      <c r="N17" s="55" t="n">
        <f aca="false">SUM(H17-K17)</f>
        <v>718.2</v>
      </c>
      <c r="O17" s="54" t="n">
        <f aca="false">SUM(I17-L17)</f>
        <v>6840</v>
      </c>
      <c r="P17" s="53" t="n">
        <f aca="false">SUM(N17:O17)</f>
        <v>7558.2</v>
      </c>
      <c r="Q17" s="48"/>
    </row>
    <row r="18" customFormat="false" ht="12.75" hidden="false" customHeight="false" outlineLevel="0" collapsed="false">
      <c r="A18" s="37"/>
      <c r="B18" s="56"/>
      <c r="C18" s="11"/>
      <c r="D18" s="49" t="s">
        <v>34</v>
      </c>
      <c r="E18" s="50" t="n">
        <v>0</v>
      </c>
      <c r="F18" s="41"/>
      <c r="G18" s="42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SUM(K18:L18)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7"/>
      <c r="B19" s="56"/>
      <c r="C19" s="11"/>
      <c r="D19" s="49" t="s">
        <v>35</v>
      </c>
      <c r="E19" s="50" t="n">
        <v>0</v>
      </c>
      <c r="F19" s="41"/>
      <c r="G19" s="42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53" t="n">
        <v>0</v>
      </c>
      <c r="L19" s="54" t="n">
        <v>0</v>
      </c>
      <c r="M19" s="53" t="n">
        <f aca="false">SUM(K19:L19)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7"/>
      <c r="B20" s="56"/>
      <c r="C20" s="11"/>
      <c r="D20" s="57" t="s">
        <v>36</v>
      </c>
      <c r="E20" s="58" t="n">
        <v>0</v>
      </c>
      <c r="F20" s="41"/>
      <c r="G20" s="42"/>
      <c r="H20" s="59" t="n">
        <f aca="false">SUM(E20*F9)</f>
        <v>0</v>
      </c>
      <c r="I20" s="52" t="n">
        <f aca="false">SUM(E20*G9)</f>
        <v>0</v>
      </c>
      <c r="J20" s="59" t="n">
        <f aca="false">SUM(H20,I20)</f>
        <v>0</v>
      </c>
      <c r="K20" s="60" t="n">
        <v>0</v>
      </c>
      <c r="L20" s="61" t="n">
        <v>0</v>
      </c>
      <c r="M20" s="60" t="n">
        <f aca="false">SUM(K20:L20)</f>
        <v>0</v>
      </c>
      <c r="N20" s="62" t="n">
        <f aca="false">SUM(H20-K20)</f>
        <v>0</v>
      </c>
      <c r="O20" s="61" t="n">
        <f aca="false">SUM(I20-L20)</f>
        <v>0</v>
      </c>
      <c r="P20" s="60" t="n">
        <f aca="false">SUM(N20:O20)</f>
        <v>0</v>
      </c>
      <c r="Q20" s="48"/>
    </row>
    <row r="21" customFormat="false" ht="13.5" hidden="false" customHeight="false" outlineLevel="0" collapsed="false">
      <c r="A21" s="63"/>
      <c r="B21" s="64"/>
      <c r="C21" s="64"/>
      <c r="D21" s="64" t="s">
        <v>37</v>
      </c>
      <c r="E21" s="65" t="n">
        <f aca="false">SUM(E9,E10,E11,E12,E13,E14,E15,E16,E17,E18,E19,E20)</f>
        <v>1664.5</v>
      </c>
      <c r="F21" s="64"/>
      <c r="G21" s="64"/>
      <c r="H21" s="66" t="n">
        <f aca="false">SUM(H9:H20)</f>
        <v>6291.81</v>
      </c>
      <c r="I21" s="66" t="n">
        <f aca="false">SUM(I9:I20)</f>
        <v>59922</v>
      </c>
      <c r="J21" s="66" t="n">
        <f aca="false">SUM(J9:J20)</f>
        <v>66213.81</v>
      </c>
      <c r="K21" s="67" t="n">
        <f aca="false">SUM(K9:K20)</f>
        <v>0</v>
      </c>
      <c r="L21" s="67" t="n">
        <f aca="false">SUM(L9:L20)</f>
        <v>0</v>
      </c>
      <c r="M21" s="68" t="n">
        <f aca="false">SUM(M9:M20)</f>
        <v>0</v>
      </c>
      <c r="N21" s="68" t="n">
        <f aca="false">SUM(N9:N20)</f>
        <v>5611.41</v>
      </c>
      <c r="O21" s="68" t="n">
        <f aca="false">SUM(O9:O20)</f>
        <v>59922</v>
      </c>
      <c r="P21" s="67" t="n">
        <f aca="false">SUM(P9:P20)</f>
        <v>65533.41</v>
      </c>
      <c r="Q21" s="69"/>
    </row>
    <row r="22" s="81" customFormat="true" ht="13.5" hidden="false" customHeight="false" outlineLevel="0" collapsed="false">
      <c r="A22" s="70" t="s">
        <v>37</v>
      </c>
      <c r="B22" s="71"/>
      <c r="C22" s="72"/>
      <c r="D22" s="71"/>
      <c r="E22" s="73" t="n">
        <f aca="false">E8+E21</f>
        <v>31822.1</v>
      </c>
      <c r="F22" s="71"/>
      <c r="G22" s="70"/>
      <c r="H22" s="74" t="n">
        <f aca="false">H8+H21</f>
        <v>120287.54</v>
      </c>
      <c r="I22" s="75" t="n">
        <f aca="false">I8+I21</f>
        <v>421435.4</v>
      </c>
      <c r="J22" s="74" t="n">
        <f aca="false">J8+J21</f>
        <v>541722.94</v>
      </c>
      <c r="K22" s="76" t="n">
        <f aca="false">K8+K21</f>
        <v>107886.15</v>
      </c>
      <c r="L22" s="77" t="n">
        <f aca="false">L8+L21</f>
        <v>14695</v>
      </c>
      <c r="M22" s="78" t="n">
        <f aca="false">M8+M21</f>
        <v>122581.15</v>
      </c>
      <c r="N22" s="79" t="n">
        <f aca="false">N8+N21</f>
        <v>11720.99</v>
      </c>
      <c r="O22" s="78" t="n">
        <f aca="false">O8+O21</f>
        <v>406740.4</v>
      </c>
      <c r="P22" s="76" t="n">
        <f aca="false">P8+P21</f>
        <v>340249.39</v>
      </c>
      <c r="Q22" s="80"/>
    </row>
    <row r="23" customFormat="false" ht="12.75" hidden="false" customHeight="false" outlineLevel="0" collapsed="false">
      <c r="A23" s="82"/>
      <c r="B23" s="38"/>
      <c r="C23" s="83"/>
      <c r="D23" s="84" t="s">
        <v>25</v>
      </c>
      <c r="E23" s="85" t="n">
        <v>0</v>
      </c>
      <c r="F23" s="41"/>
      <c r="G23" s="42"/>
      <c r="H23" s="86" t="n">
        <f aca="false">(E23*F23)</f>
        <v>0</v>
      </c>
      <c r="I23" s="87" t="n">
        <v>0</v>
      </c>
      <c r="J23" s="86" t="n">
        <f aca="false">SUM(H23,I23)</f>
        <v>0</v>
      </c>
      <c r="K23" s="88" t="n">
        <v>0</v>
      </c>
      <c r="L23" s="89" t="n">
        <v>0</v>
      </c>
      <c r="M23" s="88" t="n">
        <f aca="false">SUM(K23:L23)</f>
        <v>0</v>
      </c>
      <c r="N23" s="90" t="n">
        <f aca="false">SUM(H23-K23)</f>
        <v>0</v>
      </c>
      <c r="O23" s="89" t="n">
        <f aca="false">SUM(I23-L23)</f>
        <v>0</v>
      </c>
      <c r="P23" s="88" t="n">
        <f aca="false">SUM(N23:O23)</f>
        <v>0</v>
      </c>
      <c r="Q23" s="91"/>
    </row>
    <row r="24" customFormat="false" ht="12.75" hidden="false" customHeight="false" outlineLevel="0" collapsed="false">
      <c r="A24" s="82"/>
      <c r="B24" s="38"/>
      <c r="C24" s="83"/>
      <c r="D24" s="49" t="s">
        <v>26</v>
      </c>
      <c r="E24" s="92" t="n">
        <v>0</v>
      </c>
      <c r="F24" s="41"/>
      <c r="G24" s="42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 t="n">
        <v>0</v>
      </c>
      <c r="L24" s="54" t="n">
        <v>0</v>
      </c>
      <c r="M24" s="53" t="n">
        <f aca="false">SUM(K24:L24)</f>
        <v>0</v>
      </c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91"/>
    </row>
    <row r="25" customFormat="false" ht="12.75" hidden="false" customHeight="false" outlineLevel="0" collapsed="false">
      <c r="A25" s="82"/>
      <c r="B25" s="38"/>
      <c r="C25" s="83"/>
      <c r="D25" s="49" t="s">
        <v>27</v>
      </c>
      <c r="E25" s="92" t="n">
        <v>0</v>
      </c>
      <c r="F25" s="41"/>
      <c r="G25" s="42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 t="n">
        <v>0</v>
      </c>
      <c r="L25" s="54" t="n">
        <v>0</v>
      </c>
      <c r="M25" s="53" t="n">
        <f aca="false">SUM(K25:L25)</f>
        <v>0</v>
      </c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91"/>
    </row>
    <row r="26" customFormat="false" ht="12.75" hidden="false" customHeight="false" outlineLevel="0" collapsed="false">
      <c r="A26" s="82"/>
      <c r="B26" s="38"/>
      <c r="C26" s="83"/>
      <c r="D26" s="49" t="s">
        <v>28</v>
      </c>
      <c r="E26" s="92" t="n">
        <v>0</v>
      </c>
      <c r="F26" s="41"/>
      <c r="G26" s="42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 t="n">
        <v>0</v>
      </c>
      <c r="L26" s="54" t="n">
        <v>0</v>
      </c>
      <c r="M26" s="53" t="n">
        <f aca="false">SUM(K26:L26)</f>
        <v>0</v>
      </c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91"/>
    </row>
    <row r="27" customFormat="false" ht="12.75" hidden="false" customHeight="false" outlineLevel="0" collapsed="false">
      <c r="A27" s="82"/>
      <c r="B27" s="38"/>
      <c r="C27" s="83"/>
      <c r="D27" s="49" t="s">
        <v>29</v>
      </c>
      <c r="E27" s="92" t="n">
        <v>0</v>
      </c>
      <c r="F27" s="41"/>
      <c r="G27" s="42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 t="n">
        <v>0</v>
      </c>
      <c r="L27" s="54" t="n">
        <v>0</v>
      </c>
      <c r="M27" s="53" t="n">
        <f aca="false">SUM(K27:L27)</f>
        <v>0</v>
      </c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91"/>
    </row>
    <row r="28" customFormat="false" ht="12.75" hidden="false" customHeight="false" outlineLevel="0" collapsed="false">
      <c r="A28" s="82"/>
      <c r="B28" s="38"/>
      <c r="C28" s="83"/>
      <c r="D28" s="49" t="s">
        <v>30</v>
      </c>
      <c r="E28" s="92" t="n">
        <v>0</v>
      </c>
      <c r="F28" s="41"/>
      <c r="G28" s="42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 t="n">
        <v>0</v>
      </c>
      <c r="L28" s="54" t="n">
        <v>0</v>
      </c>
      <c r="M28" s="53" t="n">
        <f aca="false">SUM(K28:L28)</f>
        <v>0</v>
      </c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91"/>
    </row>
    <row r="29" customFormat="false" ht="12.75" hidden="false" customHeight="false" outlineLevel="0" collapsed="false">
      <c r="A29" s="82"/>
      <c r="B29" s="56"/>
      <c r="C29" s="83"/>
      <c r="D29" s="49" t="s">
        <v>31</v>
      </c>
      <c r="E29" s="92" t="n">
        <v>0</v>
      </c>
      <c r="F29" s="41"/>
      <c r="G29" s="42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 t="n">
        <v>0</v>
      </c>
      <c r="L29" s="54" t="n">
        <v>0</v>
      </c>
      <c r="M29" s="53" t="n">
        <f aca="false">SUM(K29:L29)</f>
        <v>0</v>
      </c>
      <c r="N29" s="55" t="n">
        <v>0</v>
      </c>
      <c r="O29" s="54" t="n">
        <f aca="false">SUM(I29-L29)</f>
        <v>0</v>
      </c>
      <c r="P29" s="53" t="n">
        <f aca="false">SUM(N29:O29)</f>
        <v>0</v>
      </c>
      <c r="Q29" s="91"/>
    </row>
    <row r="30" customFormat="false" ht="12.75" hidden="false" customHeight="false" outlineLevel="0" collapsed="false">
      <c r="A30" s="82"/>
      <c r="B30" s="56"/>
      <c r="C30" s="83"/>
      <c r="D30" s="49" t="s">
        <v>32</v>
      </c>
      <c r="E30" s="92" t="n">
        <v>0</v>
      </c>
      <c r="F30" s="41"/>
      <c r="G30" s="42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 t="n">
        <v>0</v>
      </c>
      <c r="L30" s="54" t="n">
        <v>0</v>
      </c>
      <c r="M30" s="53" t="n">
        <f aca="false">SUM(K30:L30)</f>
        <v>0</v>
      </c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91"/>
    </row>
    <row r="31" customFormat="false" ht="12.75" hidden="false" customHeight="false" outlineLevel="0" collapsed="false">
      <c r="A31" s="82"/>
      <c r="B31" s="56"/>
      <c r="C31" s="83"/>
      <c r="D31" s="49" t="s">
        <v>33</v>
      </c>
      <c r="E31" s="92" t="n">
        <v>0</v>
      </c>
      <c r="F31" s="41"/>
      <c r="G31" s="42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 t="n">
        <v>0</v>
      </c>
      <c r="L31" s="54" t="n">
        <v>0</v>
      </c>
      <c r="M31" s="53" t="n">
        <f aca="false">SUM(K31:L31)</f>
        <v>0</v>
      </c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91"/>
    </row>
    <row r="32" customFormat="false" ht="12.75" hidden="false" customHeight="false" outlineLevel="0" collapsed="false">
      <c r="A32" s="82"/>
      <c r="B32" s="56"/>
      <c r="C32" s="83"/>
      <c r="D32" s="49" t="s">
        <v>34</v>
      </c>
      <c r="E32" s="92" t="n">
        <v>0</v>
      </c>
      <c r="F32" s="41"/>
      <c r="G32" s="42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 t="n">
        <v>0</v>
      </c>
      <c r="L32" s="54" t="n">
        <v>0</v>
      </c>
      <c r="M32" s="53" t="n">
        <f aca="false">SUM(K32:L32)</f>
        <v>0</v>
      </c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91"/>
    </row>
    <row r="33" customFormat="false" ht="12.75" hidden="false" customHeight="false" outlineLevel="0" collapsed="false">
      <c r="A33" s="82"/>
      <c r="B33" s="56"/>
      <c r="C33" s="83"/>
      <c r="D33" s="49" t="s">
        <v>35</v>
      </c>
      <c r="E33" s="92" t="n">
        <v>0</v>
      </c>
      <c r="F33" s="41"/>
      <c r="G33" s="42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 t="n">
        <v>0</v>
      </c>
      <c r="L33" s="54" t="n">
        <v>0</v>
      </c>
      <c r="M33" s="53" t="n">
        <f aca="false">SUM(K33:L33)</f>
        <v>0</v>
      </c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91"/>
    </row>
    <row r="34" customFormat="false" ht="13.5" hidden="false" customHeight="false" outlineLevel="0" collapsed="false">
      <c r="A34" s="82"/>
      <c r="B34" s="56"/>
      <c r="C34" s="83"/>
      <c r="D34" s="93" t="s">
        <v>36</v>
      </c>
      <c r="E34" s="94" t="n">
        <v>0</v>
      </c>
      <c r="F34" s="41"/>
      <c r="G34" s="42"/>
      <c r="H34" s="59" t="n">
        <f aca="false">SUM(E34*F23)</f>
        <v>0</v>
      </c>
      <c r="I34" s="52" t="n">
        <f aca="false">SUM(E34*G23)</f>
        <v>0</v>
      </c>
      <c r="J34" s="59" t="n">
        <f aca="false">SUM(H34,I34)</f>
        <v>0</v>
      </c>
      <c r="K34" s="60" t="n">
        <v>0</v>
      </c>
      <c r="L34" s="61" t="n">
        <v>0</v>
      </c>
      <c r="M34" s="60" t="n">
        <f aca="false">SUM(K34:L34)</f>
        <v>0</v>
      </c>
      <c r="N34" s="62" t="n">
        <f aca="false">SUM(H34-K34)</f>
        <v>0</v>
      </c>
      <c r="O34" s="61" t="n">
        <f aca="false">SUM(I34-L34)</f>
        <v>0</v>
      </c>
      <c r="P34" s="60" t="n">
        <f aca="false">SUM(N34:O34)</f>
        <v>0</v>
      </c>
      <c r="Q34" s="91"/>
    </row>
    <row r="35" customFormat="false" ht="13.5" hidden="false" customHeight="false" outlineLevel="0" collapsed="false">
      <c r="A35" s="95"/>
      <c r="B35" s="96"/>
      <c r="C35" s="97"/>
      <c r="D35" s="64" t="s">
        <v>37</v>
      </c>
      <c r="E35" s="64" t="n">
        <f aca="false">SUM(E23,E24,E25,E26,E27,E28,E29,E30,E31,E32,E33,E34)</f>
        <v>0</v>
      </c>
      <c r="F35" s="98"/>
      <c r="G35" s="98"/>
      <c r="H35" s="66" t="n">
        <f aca="false">SUM(H23:H34)</f>
        <v>0</v>
      </c>
      <c r="I35" s="66" t="n">
        <f aca="false">SUM(I23:I34)</f>
        <v>0</v>
      </c>
      <c r="J35" s="66" t="n">
        <f aca="false">SUM(J23:J34)</f>
        <v>0</v>
      </c>
      <c r="K35" s="67" t="n">
        <f aca="false">SUM(K23:K34)</f>
        <v>0</v>
      </c>
      <c r="L35" s="67" t="n">
        <f aca="false">SUM(L23:L34)</f>
        <v>0</v>
      </c>
      <c r="M35" s="68" t="n">
        <f aca="false">SUM(M23:M34)</f>
        <v>0</v>
      </c>
      <c r="N35" s="68" t="n">
        <f aca="false">SUM(N23:N34)</f>
        <v>0</v>
      </c>
      <c r="O35" s="68" t="n">
        <f aca="false">SUM(O23:O34)</f>
        <v>0</v>
      </c>
      <c r="P35" s="67" t="n">
        <f aca="false">SUM(P23:P34)</f>
        <v>0</v>
      </c>
      <c r="Q35" s="99"/>
    </row>
    <row r="36" customFormat="false" ht="12.75" hidden="false" customHeight="false" outlineLevel="0" collapsed="false">
      <c r="A36" s="37"/>
      <c r="B36" s="38"/>
      <c r="C36" s="100"/>
      <c r="D36" s="101" t="s">
        <v>25</v>
      </c>
      <c r="E36" s="102" t="n">
        <v>0</v>
      </c>
      <c r="F36" s="41"/>
      <c r="G36" s="42"/>
      <c r="H36" s="86" t="n">
        <f aca="false">(E36*F36)</f>
        <v>0</v>
      </c>
      <c r="I36" s="87" t="n">
        <v>0</v>
      </c>
      <c r="J36" s="86" t="n">
        <f aca="false">SUM(H36,I36)</f>
        <v>0</v>
      </c>
      <c r="K36" s="88" t="n">
        <v>0</v>
      </c>
      <c r="L36" s="89" t="n">
        <v>0</v>
      </c>
      <c r="M36" s="88" t="n">
        <f aca="false">SUM(K36:L36)</f>
        <v>0</v>
      </c>
      <c r="N36" s="90" t="n">
        <f aca="false">SUM(H36-K36)</f>
        <v>0</v>
      </c>
      <c r="O36" s="89" t="n">
        <f aca="false">SUM(I36-L36)</f>
        <v>0</v>
      </c>
      <c r="P36" s="88" t="n">
        <f aca="false">SUM(N36:O36)</f>
        <v>0</v>
      </c>
      <c r="Q36" s="48"/>
    </row>
    <row r="37" customFormat="false" ht="12.75" hidden="false" customHeight="false" outlineLevel="0" collapsed="false">
      <c r="A37" s="37"/>
      <c r="B37" s="38"/>
      <c r="C37" s="100"/>
      <c r="D37" s="101" t="s">
        <v>26</v>
      </c>
      <c r="E37" s="103" t="n">
        <v>0</v>
      </c>
      <c r="F37" s="41"/>
      <c r="G37" s="42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 t="n">
        <v>0</v>
      </c>
      <c r="L37" s="54" t="n">
        <v>0</v>
      </c>
      <c r="M37" s="53" t="n">
        <f aca="false">SUM(K37:L37)</f>
        <v>0</v>
      </c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37"/>
      <c r="B38" s="38"/>
      <c r="C38" s="100"/>
      <c r="D38" s="101" t="s">
        <v>27</v>
      </c>
      <c r="E38" s="103" t="n">
        <v>0</v>
      </c>
      <c r="F38" s="41"/>
      <c r="G38" s="42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 t="n">
        <v>0</v>
      </c>
      <c r="L38" s="54" t="n">
        <v>0</v>
      </c>
      <c r="M38" s="53" t="n">
        <f aca="false">SUM(K38:L38)</f>
        <v>0</v>
      </c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37"/>
      <c r="B39" s="38"/>
      <c r="C39" s="100"/>
      <c r="D39" s="101" t="s">
        <v>28</v>
      </c>
      <c r="E39" s="103" t="n">
        <v>0</v>
      </c>
      <c r="F39" s="41"/>
      <c r="G39" s="42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 t="n">
        <v>0</v>
      </c>
      <c r="L39" s="54" t="n">
        <v>0</v>
      </c>
      <c r="M39" s="53" t="n">
        <f aca="false">SUM(K39:L39)</f>
        <v>0</v>
      </c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37"/>
      <c r="B40" s="38"/>
      <c r="C40" s="100"/>
      <c r="D40" s="101" t="s">
        <v>29</v>
      </c>
      <c r="E40" s="103" t="n">
        <v>0</v>
      </c>
      <c r="F40" s="41"/>
      <c r="G40" s="42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 t="n">
        <v>0</v>
      </c>
      <c r="L40" s="54" t="n">
        <v>0</v>
      </c>
      <c r="M40" s="53" t="n">
        <f aca="false">SUM(K40:L40)</f>
        <v>0</v>
      </c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37"/>
      <c r="B41" s="38"/>
      <c r="C41" s="100"/>
      <c r="D41" s="101" t="s">
        <v>30</v>
      </c>
      <c r="E41" s="103" t="n">
        <v>0</v>
      </c>
      <c r="F41" s="41"/>
      <c r="G41" s="42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 t="n">
        <v>0</v>
      </c>
      <c r="L41" s="54" t="n">
        <v>0</v>
      </c>
      <c r="M41" s="53" t="n">
        <f aca="false">SUM(K41:L41)</f>
        <v>0</v>
      </c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37"/>
      <c r="B42" s="56"/>
      <c r="C42" s="100"/>
      <c r="D42" s="101" t="s">
        <v>31</v>
      </c>
      <c r="E42" s="103" t="n">
        <v>0</v>
      </c>
      <c r="F42" s="41"/>
      <c r="G42" s="42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 t="n">
        <v>0</v>
      </c>
      <c r="L42" s="54" t="n">
        <v>0</v>
      </c>
      <c r="M42" s="53" t="n">
        <f aca="false">SUM(K42:L42)</f>
        <v>0</v>
      </c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37"/>
      <c r="B43" s="56"/>
      <c r="C43" s="100"/>
      <c r="D43" s="101" t="s">
        <v>32</v>
      </c>
      <c r="E43" s="103" t="n">
        <v>0</v>
      </c>
      <c r="F43" s="41"/>
      <c r="G43" s="42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 t="n">
        <v>0</v>
      </c>
      <c r="L43" s="54" t="n">
        <v>0</v>
      </c>
      <c r="M43" s="53" t="n">
        <f aca="false">SUM(K43:L43)</f>
        <v>0</v>
      </c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37"/>
      <c r="B44" s="56"/>
      <c r="C44" s="100"/>
      <c r="D44" s="101" t="s">
        <v>33</v>
      </c>
      <c r="E44" s="103" t="n">
        <v>0</v>
      </c>
      <c r="F44" s="41"/>
      <c r="G44" s="42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 t="n">
        <v>0</v>
      </c>
      <c r="L44" s="54" t="n">
        <v>0</v>
      </c>
      <c r="M44" s="53" t="n">
        <f aca="false">SUM(K44:L44)</f>
        <v>0</v>
      </c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37"/>
      <c r="B45" s="56"/>
      <c r="C45" s="100"/>
      <c r="D45" s="101" t="s">
        <v>34</v>
      </c>
      <c r="E45" s="103" t="n">
        <v>0</v>
      </c>
      <c r="F45" s="41"/>
      <c r="G45" s="42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 t="n">
        <v>0</v>
      </c>
      <c r="L45" s="54" t="n">
        <v>0</v>
      </c>
      <c r="M45" s="53" t="n">
        <f aca="false">SUM(K45:L45)</f>
        <v>0</v>
      </c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37"/>
      <c r="B46" s="56"/>
      <c r="C46" s="100"/>
      <c r="D46" s="101" t="s">
        <v>35</v>
      </c>
      <c r="E46" s="103" t="n">
        <v>0</v>
      </c>
      <c r="F46" s="41"/>
      <c r="G46" s="42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 t="n">
        <v>0</v>
      </c>
      <c r="L46" s="54" t="n">
        <v>0</v>
      </c>
      <c r="M46" s="53" t="n">
        <f aca="false">SUM(K46:L46)</f>
        <v>0</v>
      </c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37"/>
      <c r="B47" s="56"/>
      <c r="C47" s="100"/>
      <c r="D47" s="104" t="s">
        <v>36</v>
      </c>
      <c r="E47" s="105" t="n">
        <v>0</v>
      </c>
      <c r="F47" s="41"/>
      <c r="G47" s="42"/>
      <c r="H47" s="59" t="n">
        <f aca="false">SUM(E47*F36)</f>
        <v>0</v>
      </c>
      <c r="I47" s="52" t="n">
        <f aca="false">SUM(E47*G36)</f>
        <v>0</v>
      </c>
      <c r="J47" s="59" t="n">
        <f aca="false">SUM(H47,I47)</f>
        <v>0</v>
      </c>
      <c r="K47" s="60" t="n">
        <v>0</v>
      </c>
      <c r="L47" s="61" t="n">
        <v>0</v>
      </c>
      <c r="M47" s="60" t="n">
        <f aca="false">SUM(K47:L47)</f>
        <v>0</v>
      </c>
      <c r="N47" s="62" t="n">
        <f aca="false">SUM(H47-K47)</f>
        <v>0</v>
      </c>
      <c r="O47" s="61" t="n">
        <f aca="false">SUM(I47-L47)</f>
        <v>0</v>
      </c>
      <c r="P47" s="60" t="n">
        <f aca="false">SUM(N47:O47)</f>
        <v>0</v>
      </c>
      <c r="Q47" s="48"/>
    </row>
    <row r="48" customFormat="false" ht="13.5" hidden="false" customHeight="false" outlineLevel="0" collapsed="false">
      <c r="A48" s="106"/>
      <c r="B48" s="98"/>
      <c r="C48" s="107"/>
      <c r="D48" s="64" t="s">
        <v>37</v>
      </c>
      <c r="E48" s="108" t="n">
        <f aca="false">SUM(E36,E37,E38,E39,E40,E41,E42,E43,E44,E45,E46,E47)</f>
        <v>0</v>
      </c>
      <c r="F48" s="107"/>
      <c r="G48" s="98"/>
      <c r="H48" s="66" t="n">
        <f aca="false">SUM(H36:H47)</f>
        <v>0</v>
      </c>
      <c r="I48" s="66" t="n">
        <f aca="false">SUM(I36:I47)</f>
        <v>0</v>
      </c>
      <c r="J48" s="66" t="n">
        <f aca="false">SUM(J36:J47)</f>
        <v>0</v>
      </c>
      <c r="K48" s="67" t="n">
        <f aca="false">SUM(K36:K47)</f>
        <v>0</v>
      </c>
      <c r="L48" s="67" t="n">
        <f aca="false">SUM(L36:L47)</f>
        <v>0</v>
      </c>
      <c r="M48" s="68" t="n">
        <f aca="false">SUM(M36:M47)</f>
        <v>0</v>
      </c>
      <c r="N48" s="68" t="n">
        <f aca="false">SUM(N36:N47)</f>
        <v>0</v>
      </c>
      <c r="O48" s="68" t="n">
        <f aca="false">SUM(O36:O47)</f>
        <v>0</v>
      </c>
      <c r="P48" s="67" t="n">
        <f aca="false">SUM(P36:P47)</f>
        <v>0</v>
      </c>
      <c r="Q48" s="109"/>
    </row>
    <row r="49" customFormat="false" ht="12.75" hidden="false" customHeight="false" outlineLevel="0" collapsed="false">
      <c r="A49" s="37"/>
      <c r="B49" s="38"/>
      <c r="C49" s="100"/>
      <c r="D49" s="101" t="s">
        <v>25</v>
      </c>
      <c r="E49" s="102" t="n">
        <v>0</v>
      </c>
      <c r="F49" s="41"/>
      <c r="G49" s="42"/>
      <c r="H49" s="86" t="n">
        <f aca="false">(E49*F49)</f>
        <v>0</v>
      </c>
      <c r="I49" s="87" t="n">
        <v>0</v>
      </c>
      <c r="J49" s="86" t="n">
        <f aca="false">SUM(H49,I49)</f>
        <v>0</v>
      </c>
      <c r="K49" s="88" t="n">
        <v>0</v>
      </c>
      <c r="L49" s="89" t="n">
        <v>0</v>
      </c>
      <c r="M49" s="88" t="n">
        <f aca="false">SUM(K49:L49)</f>
        <v>0</v>
      </c>
      <c r="N49" s="90" t="n">
        <f aca="false">SUM(H49-K49)</f>
        <v>0</v>
      </c>
      <c r="O49" s="89" t="n">
        <f aca="false">SUM(I49-L49)</f>
        <v>0</v>
      </c>
      <c r="P49" s="88" t="n">
        <f aca="false">SUM(N49:O49)</f>
        <v>0</v>
      </c>
      <c r="Q49" s="48"/>
    </row>
    <row r="50" customFormat="false" ht="12.75" hidden="false" customHeight="false" outlineLevel="0" collapsed="false">
      <c r="A50" s="37"/>
      <c r="B50" s="38"/>
      <c r="C50" s="100"/>
      <c r="D50" s="101" t="s">
        <v>26</v>
      </c>
      <c r="E50" s="103" t="n">
        <v>0</v>
      </c>
      <c r="F50" s="41"/>
      <c r="G50" s="42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 t="n">
        <v>0</v>
      </c>
      <c r="L50" s="54" t="n">
        <v>0</v>
      </c>
      <c r="M50" s="53" t="n">
        <f aca="false">SUM(K50:L50)</f>
        <v>0</v>
      </c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48"/>
    </row>
    <row r="51" customFormat="false" ht="12.75" hidden="false" customHeight="false" outlineLevel="0" collapsed="false">
      <c r="A51" s="37"/>
      <c r="B51" s="38"/>
      <c r="C51" s="100"/>
      <c r="D51" s="101" t="s">
        <v>27</v>
      </c>
      <c r="E51" s="103" t="n">
        <v>0</v>
      </c>
      <c r="F51" s="41"/>
      <c r="G51" s="42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 t="n">
        <v>0</v>
      </c>
      <c r="L51" s="54" t="n">
        <v>0</v>
      </c>
      <c r="M51" s="53" t="n">
        <f aca="false">SUM(K51:L51)</f>
        <v>0</v>
      </c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48"/>
    </row>
    <row r="52" customFormat="false" ht="12.75" hidden="false" customHeight="false" outlineLevel="0" collapsed="false">
      <c r="A52" s="37"/>
      <c r="B52" s="38"/>
      <c r="C52" s="100"/>
      <c r="D52" s="101" t="s">
        <v>28</v>
      </c>
      <c r="E52" s="103" t="n">
        <v>0</v>
      </c>
      <c r="F52" s="41"/>
      <c r="G52" s="42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 t="n">
        <v>0</v>
      </c>
      <c r="L52" s="54" t="n">
        <v>0</v>
      </c>
      <c r="M52" s="53" t="n">
        <f aca="false">SUM(K52:L52)</f>
        <v>0</v>
      </c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48"/>
    </row>
    <row r="53" customFormat="false" ht="12.75" hidden="false" customHeight="false" outlineLevel="0" collapsed="false">
      <c r="A53" s="37"/>
      <c r="B53" s="38"/>
      <c r="C53" s="100"/>
      <c r="D53" s="101" t="s">
        <v>29</v>
      </c>
      <c r="E53" s="103" t="n">
        <v>0</v>
      </c>
      <c r="F53" s="41"/>
      <c r="G53" s="42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 t="n">
        <v>0</v>
      </c>
      <c r="L53" s="54" t="n">
        <v>0</v>
      </c>
      <c r="M53" s="53" t="n">
        <f aca="false">SUM(K53:L53)</f>
        <v>0</v>
      </c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48"/>
    </row>
    <row r="54" customFormat="false" ht="12.75" hidden="false" customHeight="false" outlineLevel="0" collapsed="false">
      <c r="A54" s="37"/>
      <c r="B54" s="38"/>
      <c r="C54" s="100"/>
      <c r="D54" s="101" t="s">
        <v>30</v>
      </c>
      <c r="E54" s="103" t="n">
        <v>0</v>
      </c>
      <c r="F54" s="41"/>
      <c r="G54" s="42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 t="n">
        <v>0</v>
      </c>
      <c r="L54" s="54" t="n">
        <v>0</v>
      </c>
      <c r="M54" s="53" t="n">
        <f aca="false">SUM(K54:L54)</f>
        <v>0</v>
      </c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48"/>
    </row>
    <row r="55" customFormat="false" ht="12.75" hidden="false" customHeight="false" outlineLevel="0" collapsed="false">
      <c r="A55" s="37"/>
      <c r="B55" s="56"/>
      <c r="C55" s="100"/>
      <c r="D55" s="101" t="s">
        <v>31</v>
      </c>
      <c r="E55" s="103" t="n">
        <v>0</v>
      </c>
      <c r="F55" s="41"/>
      <c r="G55" s="42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 t="n">
        <v>0</v>
      </c>
      <c r="L55" s="54" t="n">
        <v>0</v>
      </c>
      <c r="M55" s="53" t="n">
        <f aca="false">SUM(K55:L55)</f>
        <v>0</v>
      </c>
      <c r="N55" s="55" t="n">
        <v>0</v>
      </c>
      <c r="O55" s="54" t="n">
        <f aca="false">SUM(I55-L55)</f>
        <v>0</v>
      </c>
      <c r="P55" s="53" t="n">
        <f aca="false">SUM(N55:O55)</f>
        <v>0</v>
      </c>
      <c r="Q55" s="48"/>
    </row>
    <row r="56" customFormat="false" ht="12.75" hidden="false" customHeight="false" outlineLevel="0" collapsed="false">
      <c r="A56" s="37"/>
      <c r="B56" s="56"/>
      <c r="C56" s="100"/>
      <c r="D56" s="101" t="s">
        <v>32</v>
      </c>
      <c r="E56" s="103" t="n">
        <v>0</v>
      </c>
      <c r="F56" s="41"/>
      <c r="G56" s="42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 t="n">
        <v>0</v>
      </c>
      <c r="L56" s="54" t="n">
        <v>0</v>
      </c>
      <c r="M56" s="53" t="n">
        <f aca="false">SUM(K56:L56)</f>
        <v>0</v>
      </c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48"/>
    </row>
    <row r="57" customFormat="false" ht="12.75" hidden="false" customHeight="false" outlineLevel="0" collapsed="false">
      <c r="A57" s="37"/>
      <c r="B57" s="56"/>
      <c r="C57" s="100"/>
      <c r="D57" s="101" t="s">
        <v>33</v>
      </c>
      <c r="E57" s="103" t="n">
        <v>0</v>
      </c>
      <c r="F57" s="41"/>
      <c r="G57" s="42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 t="n">
        <v>0</v>
      </c>
      <c r="L57" s="54" t="n">
        <v>0</v>
      </c>
      <c r="M57" s="53" t="n">
        <f aca="false">SUM(K57:L57)</f>
        <v>0</v>
      </c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48"/>
    </row>
    <row r="58" customFormat="false" ht="12.75" hidden="false" customHeight="false" outlineLevel="0" collapsed="false">
      <c r="A58" s="37"/>
      <c r="B58" s="56"/>
      <c r="C58" s="100"/>
      <c r="D58" s="101" t="s">
        <v>34</v>
      </c>
      <c r="E58" s="103" t="n">
        <v>0</v>
      </c>
      <c r="F58" s="41"/>
      <c r="G58" s="42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 t="n">
        <v>0</v>
      </c>
      <c r="L58" s="54" t="n">
        <v>0</v>
      </c>
      <c r="M58" s="53" t="n">
        <f aca="false">SUM(K58:L58)</f>
        <v>0</v>
      </c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48"/>
    </row>
    <row r="59" customFormat="false" ht="12.75" hidden="false" customHeight="false" outlineLevel="0" collapsed="false">
      <c r="A59" s="37"/>
      <c r="B59" s="56"/>
      <c r="C59" s="100"/>
      <c r="D59" s="101" t="s">
        <v>35</v>
      </c>
      <c r="E59" s="103" t="n">
        <v>0</v>
      </c>
      <c r="F59" s="41"/>
      <c r="G59" s="42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 t="n">
        <v>0</v>
      </c>
      <c r="L59" s="54" t="n">
        <v>0</v>
      </c>
      <c r="M59" s="53" t="n">
        <f aca="false">SUM(K59:L59)</f>
        <v>0</v>
      </c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48"/>
    </row>
    <row r="60" customFormat="false" ht="13.5" hidden="false" customHeight="false" outlineLevel="0" collapsed="false">
      <c r="A60" s="37"/>
      <c r="B60" s="56"/>
      <c r="C60" s="100"/>
      <c r="D60" s="104" t="s">
        <v>36</v>
      </c>
      <c r="E60" s="105" t="n">
        <v>0</v>
      </c>
      <c r="F60" s="41"/>
      <c r="G60" s="42"/>
      <c r="H60" s="59" t="n">
        <f aca="false">SUM(E60*F49)</f>
        <v>0</v>
      </c>
      <c r="I60" s="52" t="n">
        <f aca="false">SUM(E60*G49)</f>
        <v>0</v>
      </c>
      <c r="J60" s="59" t="n">
        <f aca="false">SUM(H60,I60)</f>
        <v>0</v>
      </c>
      <c r="K60" s="60" t="n">
        <v>0</v>
      </c>
      <c r="L60" s="61" t="n">
        <v>0</v>
      </c>
      <c r="M60" s="60" t="n">
        <f aca="false">SUM(K60:L60)</f>
        <v>0</v>
      </c>
      <c r="N60" s="62" t="n">
        <f aca="false">SUM(H60-K60)</f>
        <v>0</v>
      </c>
      <c r="O60" s="61" t="n">
        <f aca="false">SUM(I60-L60)</f>
        <v>0</v>
      </c>
      <c r="P60" s="60" t="n">
        <f aca="false">SUM(N60:O60)</f>
        <v>0</v>
      </c>
      <c r="Q60" s="48"/>
    </row>
    <row r="61" customFormat="false" ht="13.5" hidden="false" customHeight="false" outlineLevel="0" collapsed="false">
      <c r="A61" s="106"/>
      <c r="B61" s="98"/>
      <c r="C61" s="110"/>
      <c r="D61" s="111" t="s">
        <v>37</v>
      </c>
      <c r="E61" s="108" t="n">
        <f aca="false">SUM(E49,E50,E51,E52,E53,E54,E55,E56,E57,E58,E59,E60)</f>
        <v>0</v>
      </c>
      <c r="F61" s="107"/>
      <c r="G61" s="98"/>
      <c r="H61" s="66" t="n">
        <f aca="false">SUM(H49:H60)</f>
        <v>0</v>
      </c>
      <c r="I61" s="66" t="n">
        <f aca="false">SUM(I49:I60)</f>
        <v>0</v>
      </c>
      <c r="J61" s="66" t="n">
        <f aca="false">SUM(J49:J60)</f>
        <v>0</v>
      </c>
      <c r="K61" s="67" t="n">
        <f aca="false">SUM(K49:K60)</f>
        <v>0</v>
      </c>
      <c r="L61" s="67" t="n">
        <f aca="false">SUM(L49:L60)</f>
        <v>0</v>
      </c>
      <c r="M61" s="68" t="n">
        <f aca="false">SUM(M49:M60)</f>
        <v>0</v>
      </c>
      <c r="N61" s="68" t="n">
        <f aca="false">SUM(N49:N60)</f>
        <v>0</v>
      </c>
      <c r="O61" s="68" t="n">
        <f aca="false">SUM(O49:O60)</f>
        <v>0</v>
      </c>
      <c r="P61" s="67" t="n">
        <f aca="false">SUM(P49:P60)</f>
        <v>0</v>
      </c>
      <c r="Q61" s="109"/>
    </row>
    <row r="62" customFormat="false" ht="12.75" hidden="false" customHeight="false" outlineLevel="0" collapsed="false">
      <c r="A62" s="37"/>
      <c r="B62" s="38"/>
      <c r="C62" s="100"/>
      <c r="D62" s="101" t="s">
        <v>25</v>
      </c>
      <c r="E62" s="102" t="n">
        <v>0</v>
      </c>
      <c r="F62" s="41"/>
      <c r="G62" s="42"/>
      <c r="H62" s="86" t="n">
        <f aca="false">(E62*F62)</f>
        <v>0</v>
      </c>
      <c r="I62" s="87" t="n">
        <v>0</v>
      </c>
      <c r="J62" s="86" t="n">
        <f aca="false">SUM(H62,I62)</f>
        <v>0</v>
      </c>
      <c r="K62" s="88" t="n">
        <v>0</v>
      </c>
      <c r="L62" s="89" t="n">
        <v>0</v>
      </c>
      <c r="M62" s="88" t="n">
        <f aca="false">SUM(K62:L62)</f>
        <v>0</v>
      </c>
      <c r="N62" s="90" t="n">
        <f aca="false">SUM(H62-K62)</f>
        <v>0</v>
      </c>
      <c r="O62" s="89" t="n">
        <f aca="false">SUM(I62-L62)</f>
        <v>0</v>
      </c>
      <c r="P62" s="88" t="n">
        <f aca="false">SUM(N62:O62)</f>
        <v>0</v>
      </c>
      <c r="Q62" s="48"/>
    </row>
    <row r="63" customFormat="false" ht="12.75" hidden="false" customHeight="false" outlineLevel="0" collapsed="false">
      <c r="A63" s="37"/>
      <c r="B63" s="38"/>
      <c r="C63" s="100"/>
      <c r="D63" s="101" t="s">
        <v>26</v>
      </c>
      <c r="E63" s="103" t="n">
        <v>0</v>
      </c>
      <c r="F63" s="41"/>
      <c r="G63" s="42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 t="n">
        <v>0</v>
      </c>
      <c r="L63" s="54" t="n">
        <v>0</v>
      </c>
      <c r="M63" s="53" t="n">
        <f aca="false">SUM(K63:L63)</f>
        <v>0</v>
      </c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48"/>
    </row>
    <row r="64" customFormat="false" ht="12.75" hidden="false" customHeight="false" outlineLevel="0" collapsed="false">
      <c r="A64" s="37"/>
      <c r="B64" s="38"/>
      <c r="C64" s="100"/>
      <c r="D64" s="101" t="s">
        <v>27</v>
      </c>
      <c r="E64" s="103" t="n">
        <v>0</v>
      </c>
      <c r="F64" s="41"/>
      <c r="G64" s="42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 t="n">
        <v>0</v>
      </c>
      <c r="L64" s="54" t="n">
        <v>0</v>
      </c>
      <c r="M64" s="53" t="n">
        <f aca="false">SUM(K64:L64)</f>
        <v>0</v>
      </c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48"/>
    </row>
    <row r="65" customFormat="false" ht="12.75" hidden="false" customHeight="false" outlineLevel="0" collapsed="false">
      <c r="A65" s="37"/>
      <c r="B65" s="38"/>
      <c r="C65" s="100"/>
      <c r="D65" s="101" t="s">
        <v>28</v>
      </c>
      <c r="E65" s="103" t="n">
        <v>0</v>
      </c>
      <c r="F65" s="41"/>
      <c r="G65" s="42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 t="n">
        <v>0</v>
      </c>
      <c r="L65" s="54" t="n">
        <v>0</v>
      </c>
      <c r="M65" s="53" t="n">
        <f aca="false">SUM(K65:L65)</f>
        <v>0</v>
      </c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48"/>
    </row>
    <row r="66" customFormat="false" ht="12.75" hidden="false" customHeight="false" outlineLevel="0" collapsed="false">
      <c r="A66" s="37"/>
      <c r="B66" s="38"/>
      <c r="C66" s="100"/>
      <c r="D66" s="101" t="s">
        <v>29</v>
      </c>
      <c r="E66" s="103" t="n">
        <v>0</v>
      </c>
      <c r="F66" s="41"/>
      <c r="G66" s="42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 t="n">
        <v>0</v>
      </c>
      <c r="L66" s="54" t="n">
        <v>0</v>
      </c>
      <c r="M66" s="53" t="n">
        <f aca="false">SUM(K66:L66)</f>
        <v>0</v>
      </c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48"/>
    </row>
    <row r="67" customFormat="false" ht="12.75" hidden="false" customHeight="false" outlineLevel="0" collapsed="false">
      <c r="A67" s="37"/>
      <c r="B67" s="38"/>
      <c r="C67" s="100"/>
      <c r="D67" s="101" t="s">
        <v>30</v>
      </c>
      <c r="E67" s="103" t="n">
        <v>0</v>
      </c>
      <c r="F67" s="41"/>
      <c r="G67" s="42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 t="n">
        <v>0</v>
      </c>
      <c r="L67" s="54" t="n">
        <v>0</v>
      </c>
      <c r="M67" s="53" t="n">
        <f aca="false">SUM(K67:L67)</f>
        <v>0</v>
      </c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48"/>
    </row>
    <row r="68" customFormat="false" ht="12.75" hidden="false" customHeight="false" outlineLevel="0" collapsed="false">
      <c r="A68" s="37"/>
      <c r="B68" s="56"/>
      <c r="C68" s="100"/>
      <c r="D68" s="101" t="s">
        <v>31</v>
      </c>
      <c r="E68" s="103" t="n">
        <v>0</v>
      </c>
      <c r="F68" s="41"/>
      <c r="G68" s="42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 t="n">
        <v>0</v>
      </c>
      <c r="L68" s="54" t="n">
        <v>0</v>
      </c>
      <c r="M68" s="53" t="n">
        <f aca="false">SUM(K68:L68)</f>
        <v>0</v>
      </c>
      <c r="N68" s="55" t="n">
        <v>0</v>
      </c>
      <c r="O68" s="54" t="n">
        <f aca="false">SUM(I68-L68)</f>
        <v>0</v>
      </c>
      <c r="P68" s="53" t="n">
        <f aca="false">SUM(N68:O68)</f>
        <v>0</v>
      </c>
      <c r="Q68" s="48"/>
    </row>
    <row r="69" customFormat="false" ht="12.75" hidden="false" customHeight="false" outlineLevel="0" collapsed="false">
      <c r="A69" s="37"/>
      <c r="B69" s="56"/>
      <c r="C69" s="100"/>
      <c r="D69" s="101" t="s">
        <v>32</v>
      </c>
      <c r="E69" s="103" t="n">
        <v>0</v>
      </c>
      <c r="F69" s="41"/>
      <c r="G69" s="42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 t="n">
        <v>0</v>
      </c>
      <c r="L69" s="54" t="n">
        <v>0</v>
      </c>
      <c r="M69" s="53" t="n">
        <f aca="false">SUM(K69:L69)</f>
        <v>0</v>
      </c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48"/>
    </row>
    <row r="70" customFormat="false" ht="12.75" hidden="false" customHeight="false" outlineLevel="0" collapsed="false">
      <c r="A70" s="37"/>
      <c r="B70" s="56"/>
      <c r="C70" s="100"/>
      <c r="D70" s="101" t="s">
        <v>33</v>
      </c>
      <c r="E70" s="103" t="n">
        <v>0</v>
      </c>
      <c r="F70" s="41"/>
      <c r="G70" s="42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 t="n">
        <v>0</v>
      </c>
      <c r="L70" s="54" t="n">
        <v>0</v>
      </c>
      <c r="M70" s="53" t="n">
        <f aca="false">SUM(K70:L70)</f>
        <v>0</v>
      </c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48"/>
    </row>
    <row r="71" customFormat="false" ht="12.75" hidden="false" customHeight="false" outlineLevel="0" collapsed="false">
      <c r="A71" s="37"/>
      <c r="B71" s="56"/>
      <c r="C71" s="100"/>
      <c r="D71" s="101" t="s">
        <v>34</v>
      </c>
      <c r="E71" s="103" t="n">
        <v>0</v>
      </c>
      <c r="F71" s="41"/>
      <c r="G71" s="42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 t="n">
        <v>0</v>
      </c>
      <c r="L71" s="54" t="n">
        <v>0</v>
      </c>
      <c r="M71" s="53" t="n">
        <f aca="false">SUM(K71:L71)</f>
        <v>0</v>
      </c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48"/>
    </row>
    <row r="72" customFormat="false" ht="12.75" hidden="false" customHeight="false" outlineLevel="0" collapsed="false">
      <c r="A72" s="37"/>
      <c r="B72" s="56"/>
      <c r="C72" s="100"/>
      <c r="D72" s="101" t="s">
        <v>35</v>
      </c>
      <c r="E72" s="103" t="n">
        <v>0</v>
      </c>
      <c r="F72" s="41"/>
      <c r="G72" s="42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 t="n">
        <v>0</v>
      </c>
      <c r="L72" s="54" t="n">
        <v>0</v>
      </c>
      <c r="M72" s="53" t="n">
        <f aca="false">SUM(K72:L72)</f>
        <v>0</v>
      </c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48"/>
    </row>
    <row r="73" customFormat="false" ht="13.5" hidden="false" customHeight="false" outlineLevel="0" collapsed="false">
      <c r="A73" s="37"/>
      <c r="B73" s="56"/>
      <c r="C73" s="100"/>
      <c r="D73" s="104" t="s">
        <v>36</v>
      </c>
      <c r="E73" s="105" t="n">
        <v>0</v>
      </c>
      <c r="F73" s="41"/>
      <c r="G73" s="42"/>
      <c r="H73" s="59" t="n">
        <f aca="false">SUM(E73*F62)</f>
        <v>0</v>
      </c>
      <c r="I73" s="52" t="n">
        <f aca="false">SUM(E73*G62)</f>
        <v>0</v>
      </c>
      <c r="J73" s="59" t="n">
        <f aca="false">SUM(H73,I73)</f>
        <v>0</v>
      </c>
      <c r="K73" s="60" t="n">
        <v>0</v>
      </c>
      <c r="L73" s="61" t="n">
        <v>0</v>
      </c>
      <c r="M73" s="60" t="n">
        <f aca="false">SUM(K73:L73)</f>
        <v>0</v>
      </c>
      <c r="N73" s="62" t="n">
        <f aca="false">SUM(H73-K73)</f>
        <v>0</v>
      </c>
      <c r="O73" s="61" t="n">
        <f aca="false">SUM(I73-L73)</f>
        <v>0</v>
      </c>
      <c r="P73" s="60" t="n">
        <f aca="false">SUM(N73:O73)</f>
        <v>0</v>
      </c>
      <c r="Q73" s="48"/>
    </row>
    <row r="74" customFormat="false" ht="13.5" hidden="false" customHeight="false" outlineLevel="0" collapsed="false">
      <c r="A74" s="112"/>
      <c r="B74" s="98"/>
      <c r="C74" s="107"/>
      <c r="D74" s="64" t="s">
        <v>37</v>
      </c>
      <c r="E74" s="108" t="n">
        <f aca="false">SUM(E62,E63,E64,E65,E66,E67,E68,E69,E70,E71,E72,E73)</f>
        <v>0</v>
      </c>
      <c r="F74" s="107"/>
      <c r="G74" s="98"/>
      <c r="H74" s="66" t="n">
        <f aca="false">SUM(H62:H73)</f>
        <v>0</v>
      </c>
      <c r="I74" s="66" t="n">
        <f aca="false">SUM(I62:I73)</f>
        <v>0</v>
      </c>
      <c r="J74" s="66" t="n">
        <f aca="false">SUM(J62:J73)</f>
        <v>0</v>
      </c>
      <c r="K74" s="67" t="n">
        <f aca="false">SUM(K62:K73)</f>
        <v>0</v>
      </c>
      <c r="L74" s="67" t="n">
        <f aca="false">SUM(L62:L73)</f>
        <v>0</v>
      </c>
      <c r="M74" s="68" t="n">
        <f aca="false">SUM(M62:M73)</f>
        <v>0</v>
      </c>
      <c r="N74" s="68" t="n">
        <f aca="false">SUM(N62:N73)</f>
        <v>0</v>
      </c>
      <c r="O74" s="68" t="n">
        <f aca="false">SUM(O62:O73)</f>
        <v>0</v>
      </c>
      <c r="P74" s="67" t="n">
        <f aca="false">SUM(P62:P73)</f>
        <v>0</v>
      </c>
      <c r="Q74" s="109"/>
    </row>
    <row r="75" customFormat="false" ht="12.75" hidden="false" customHeight="false" outlineLevel="0" collapsed="false">
      <c r="A75" s="113"/>
      <c r="B75" s="38"/>
      <c r="C75" s="100"/>
      <c r="D75" s="101" t="s">
        <v>25</v>
      </c>
      <c r="E75" s="102" t="n">
        <v>0</v>
      </c>
      <c r="F75" s="41"/>
      <c r="G75" s="42"/>
      <c r="H75" s="86" t="n">
        <f aca="false">(E75*F75)</f>
        <v>0</v>
      </c>
      <c r="I75" s="87" t="n">
        <v>0</v>
      </c>
      <c r="J75" s="86" t="n">
        <f aca="false">SUM(H75,I75)</f>
        <v>0</v>
      </c>
      <c r="K75" s="88" t="n">
        <v>0</v>
      </c>
      <c r="L75" s="89" t="n">
        <v>0</v>
      </c>
      <c r="M75" s="88" t="n">
        <f aca="false">SUM(K75:L75)</f>
        <v>0</v>
      </c>
      <c r="N75" s="90" t="n">
        <f aca="false">SUM(H75-K75)</f>
        <v>0</v>
      </c>
      <c r="O75" s="89" t="n">
        <f aca="false">SUM(I75-L75)</f>
        <v>0</v>
      </c>
      <c r="P75" s="88" t="n">
        <f aca="false">SUM(N75:O75)</f>
        <v>0</v>
      </c>
      <c r="Q75" s="48"/>
    </row>
    <row r="76" customFormat="false" ht="12.75" hidden="false" customHeight="false" outlineLevel="0" collapsed="false">
      <c r="A76" s="113"/>
      <c r="B76" s="38"/>
      <c r="C76" s="100"/>
      <c r="D76" s="101" t="s">
        <v>26</v>
      </c>
      <c r="E76" s="103" t="n">
        <v>0</v>
      </c>
      <c r="F76" s="41"/>
      <c r="G76" s="42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 t="n">
        <v>0</v>
      </c>
      <c r="L76" s="54" t="n">
        <v>0</v>
      </c>
      <c r="M76" s="53" t="n">
        <f aca="false">SUM(K76:L76)</f>
        <v>0</v>
      </c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48"/>
    </row>
    <row r="77" customFormat="false" ht="12.75" hidden="false" customHeight="false" outlineLevel="0" collapsed="false">
      <c r="A77" s="113"/>
      <c r="B77" s="38"/>
      <c r="C77" s="100"/>
      <c r="D77" s="101" t="s">
        <v>27</v>
      </c>
      <c r="E77" s="103" t="n">
        <v>0</v>
      </c>
      <c r="F77" s="41"/>
      <c r="G77" s="42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 t="n">
        <v>0</v>
      </c>
      <c r="L77" s="54" t="n">
        <v>0</v>
      </c>
      <c r="M77" s="53" t="n">
        <f aca="false">SUM(K77:L77)</f>
        <v>0</v>
      </c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48"/>
    </row>
    <row r="78" customFormat="false" ht="12.75" hidden="false" customHeight="false" outlineLevel="0" collapsed="false">
      <c r="A78" s="113"/>
      <c r="B78" s="38"/>
      <c r="C78" s="100"/>
      <c r="D78" s="101" t="s">
        <v>28</v>
      </c>
      <c r="E78" s="103" t="n">
        <v>0</v>
      </c>
      <c r="F78" s="41"/>
      <c r="G78" s="42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 t="n">
        <v>0</v>
      </c>
      <c r="L78" s="54" t="n">
        <v>0</v>
      </c>
      <c r="M78" s="53" t="n">
        <f aca="false">SUM(K78:L78)</f>
        <v>0</v>
      </c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48"/>
    </row>
    <row r="79" customFormat="false" ht="12.75" hidden="false" customHeight="false" outlineLevel="0" collapsed="false">
      <c r="A79" s="113"/>
      <c r="B79" s="38"/>
      <c r="C79" s="100"/>
      <c r="D79" s="101" t="s">
        <v>29</v>
      </c>
      <c r="E79" s="103" t="n">
        <v>0</v>
      </c>
      <c r="F79" s="41"/>
      <c r="G79" s="42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 t="n">
        <v>0</v>
      </c>
      <c r="L79" s="54" t="n">
        <v>0</v>
      </c>
      <c r="M79" s="53" t="n">
        <f aca="false">SUM(K79:L79)</f>
        <v>0</v>
      </c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48"/>
    </row>
    <row r="80" customFormat="false" ht="12.75" hidden="false" customHeight="false" outlineLevel="0" collapsed="false">
      <c r="A80" s="113"/>
      <c r="B80" s="38"/>
      <c r="C80" s="100"/>
      <c r="D80" s="101" t="s">
        <v>30</v>
      </c>
      <c r="E80" s="103" t="n">
        <v>0</v>
      </c>
      <c r="F80" s="41"/>
      <c r="G80" s="42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 t="n">
        <v>0</v>
      </c>
      <c r="L80" s="54" t="n">
        <v>0</v>
      </c>
      <c r="M80" s="53" t="n">
        <f aca="false">SUM(K80:L80)</f>
        <v>0</v>
      </c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48"/>
    </row>
    <row r="81" customFormat="false" ht="12.75" hidden="false" customHeight="false" outlineLevel="0" collapsed="false">
      <c r="A81" s="113"/>
      <c r="B81" s="56"/>
      <c r="C81" s="100"/>
      <c r="D81" s="101" t="s">
        <v>31</v>
      </c>
      <c r="E81" s="103" t="n">
        <v>0</v>
      </c>
      <c r="F81" s="41"/>
      <c r="G81" s="42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 t="n">
        <v>0</v>
      </c>
      <c r="L81" s="54" t="n">
        <v>0</v>
      </c>
      <c r="M81" s="53" t="n">
        <f aca="false">SUM(K81:L81)</f>
        <v>0</v>
      </c>
      <c r="N81" s="55" t="n">
        <v>0</v>
      </c>
      <c r="O81" s="54" t="n">
        <f aca="false">SUM(I81-L81)</f>
        <v>0</v>
      </c>
      <c r="P81" s="53" t="n">
        <f aca="false">SUM(N81:O81)</f>
        <v>0</v>
      </c>
      <c r="Q81" s="48"/>
    </row>
    <row r="82" customFormat="false" ht="12.75" hidden="false" customHeight="false" outlineLevel="0" collapsed="false">
      <c r="A82" s="113"/>
      <c r="B82" s="56"/>
      <c r="C82" s="100"/>
      <c r="D82" s="101" t="s">
        <v>32</v>
      </c>
      <c r="E82" s="103" t="n">
        <v>0</v>
      </c>
      <c r="F82" s="41"/>
      <c r="G82" s="42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 t="n">
        <v>0</v>
      </c>
      <c r="L82" s="54" t="n">
        <v>0</v>
      </c>
      <c r="M82" s="53" t="n">
        <f aca="false">SUM(K82:L82)</f>
        <v>0</v>
      </c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48"/>
    </row>
    <row r="83" customFormat="false" ht="12.75" hidden="false" customHeight="false" outlineLevel="0" collapsed="false">
      <c r="A83" s="113"/>
      <c r="B83" s="56"/>
      <c r="C83" s="100"/>
      <c r="D83" s="101" t="s">
        <v>33</v>
      </c>
      <c r="E83" s="103" t="n">
        <v>0</v>
      </c>
      <c r="F83" s="41"/>
      <c r="G83" s="42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 t="n">
        <v>0</v>
      </c>
      <c r="L83" s="54" t="n">
        <v>0</v>
      </c>
      <c r="M83" s="53" t="n">
        <f aca="false">SUM(K83:L83)</f>
        <v>0</v>
      </c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48"/>
    </row>
    <row r="84" customFormat="false" ht="12.75" hidden="false" customHeight="false" outlineLevel="0" collapsed="false">
      <c r="A84" s="113"/>
      <c r="B84" s="56"/>
      <c r="C84" s="100"/>
      <c r="D84" s="101" t="s">
        <v>34</v>
      </c>
      <c r="E84" s="103" t="n">
        <v>0</v>
      </c>
      <c r="F84" s="41"/>
      <c r="G84" s="42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 t="n">
        <v>0</v>
      </c>
      <c r="L84" s="54" t="n">
        <v>0</v>
      </c>
      <c r="M84" s="53" t="n">
        <f aca="false">SUM(K84:L84)</f>
        <v>0</v>
      </c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48"/>
    </row>
    <row r="85" customFormat="false" ht="12.75" hidden="false" customHeight="false" outlineLevel="0" collapsed="false">
      <c r="A85" s="113"/>
      <c r="B85" s="56"/>
      <c r="C85" s="100"/>
      <c r="D85" s="101" t="s">
        <v>35</v>
      </c>
      <c r="E85" s="103" t="n">
        <v>0</v>
      </c>
      <c r="F85" s="41"/>
      <c r="G85" s="42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 t="n">
        <v>0</v>
      </c>
      <c r="L85" s="54" t="n">
        <v>0</v>
      </c>
      <c r="M85" s="53" t="n">
        <f aca="false">SUM(K85:L85)</f>
        <v>0</v>
      </c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48"/>
    </row>
    <row r="86" customFormat="false" ht="13.5" hidden="false" customHeight="false" outlineLevel="0" collapsed="false">
      <c r="A86" s="113"/>
      <c r="B86" s="56"/>
      <c r="C86" s="100"/>
      <c r="D86" s="104" t="s">
        <v>36</v>
      </c>
      <c r="E86" s="105" t="n">
        <v>0</v>
      </c>
      <c r="F86" s="41"/>
      <c r="G86" s="42"/>
      <c r="H86" s="59" t="n">
        <f aca="false">SUM(E86*F75)</f>
        <v>0</v>
      </c>
      <c r="I86" s="52" t="n">
        <f aca="false">SUM(E86*G75)</f>
        <v>0</v>
      </c>
      <c r="J86" s="59" t="n">
        <f aca="false">SUM(H86,I86)</f>
        <v>0</v>
      </c>
      <c r="K86" s="60" t="n">
        <v>0</v>
      </c>
      <c r="L86" s="61" t="n">
        <v>0</v>
      </c>
      <c r="M86" s="60" t="n">
        <f aca="false">SUM(K86:L86)</f>
        <v>0</v>
      </c>
      <c r="N86" s="62" t="n">
        <f aca="false">SUM(H86-K86)</f>
        <v>0</v>
      </c>
      <c r="O86" s="61" t="n">
        <f aca="false">SUM(I86-L86)</f>
        <v>0</v>
      </c>
      <c r="P86" s="60" t="n">
        <f aca="false">SUM(N86:O86)</f>
        <v>0</v>
      </c>
      <c r="Q86" s="48"/>
    </row>
    <row r="87" customFormat="false" ht="13.5" hidden="false" customHeight="false" outlineLevel="0" collapsed="false">
      <c r="A87" s="112"/>
      <c r="B87" s="98"/>
      <c r="C87" s="107"/>
      <c r="D87" s="64" t="s">
        <v>37</v>
      </c>
      <c r="E87" s="108" t="n">
        <f aca="false">SUM(E75,E76,E77,E78,E79,E80,E81,E82,E83,E84,E85,E86)</f>
        <v>0</v>
      </c>
      <c r="F87" s="107"/>
      <c r="G87" s="98"/>
      <c r="H87" s="66" t="n">
        <f aca="false">SUM(H75:H86)</f>
        <v>0</v>
      </c>
      <c r="I87" s="66" t="n">
        <f aca="false">SUM(I75:I86)</f>
        <v>0</v>
      </c>
      <c r="J87" s="66" t="n">
        <f aca="false">SUM(J75:J86)</f>
        <v>0</v>
      </c>
      <c r="K87" s="67" t="n">
        <f aca="false">SUM(K75:K86)</f>
        <v>0</v>
      </c>
      <c r="L87" s="67" t="n">
        <f aca="false">SUM(L75:L86)</f>
        <v>0</v>
      </c>
      <c r="M87" s="68" t="n">
        <f aca="false">SUM(M75:M86)</f>
        <v>0</v>
      </c>
      <c r="N87" s="68" t="n">
        <f aca="false">SUM(N75:N86)</f>
        <v>0</v>
      </c>
      <c r="O87" s="68" t="n">
        <f aca="false">SUM(O75:O86)</f>
        <v>0</v>
      </c>
      <c r="P87" s="67" t="n">
        <f aca="false">SUM(P75:P86)</f>
        <v>0</v>
      </c>
      <c r="Q87" s="109"/>
    </row>
    <row r="88" customFormat="false" ht="12.75" hidden="false" customHeight="false" outlineLevel="0" collapsed="false">
      <c r="A88" s="113" t="n">
        <v>19</v>
      </c>
      <c r="B88" s="38"/>
      <c r="C88" s="100"/>
      <c r="D88" s="101" t="s">
        <v>25</v>
      </c>
      <c r="E88" s="102" t="n">
        <v>0</v>
      </c>
      <c r="F88" s="41"/>
      <c r="G88" s="42"/>
      <c r="H88" s="86" t="n">
        <f aca="false">(E88*F88)</f>
        <v>0</v>
      </c>
      <c r="I88" s="87" t="n">
        <v>0</v>
      </c>
      <c r="J88" s="86" t="n">
        <f aca="false">SUM(H88,I88)</f>
        <v>0</v>
      </c>
      <c r="K88" s="88" t="n">
        <v>0</v>
      </c>
      <c r="L88" s="89" t="n">
        <v>0</v>
      </c>
      <c r="M88" s="88" t="n">
        <f aca="false">SUM(K88:L88)</f>
        <v>0</v>
      </c>
      <c r="N88" s="90" t="n">
        <f aca="false">SUM(H88-K88)</f>
        <v>0</v>
      </c>
      <c r="O88" s="89" t="n">
        <f aca="false">SUM(I88-L88)</f>
        <v>0</v>
      </c>
      <c r="P88" s="88" t="n">
        <f aca="false">SUM(N88:O88)</f>
        <v>0</v>
      </c>
      <c r="Q88" s="48"/>
    </row>
    <row r="89" customFormat="false" ht="12.75" hidden="false" customHeight="false" outlineLevel="0" collapsed="false">
      <c r="A89" s="113"/>
      <c r="B89" s="38"/>
      <c r="C89" s="100"/>
      <c r="D89" s="101" t="s">
        <v>26</v>
      </c>
      <c r="E89" s="103" t="n">
        <v>0</v>
      </c>
      <c r="F89" s="41"/>
      <c r="G89" s="42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 t="n">
        <v>0</v>
      </c>
      <c r="L89" s="54" t="n">
        <v>0</v>
      </c>
      <c r="M89" s="53" t="n">
        <f aca="false">SUM(K89:L89)</f>
        <v>0</v>
      </c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13"/>
      <c r="B90" s="38"/>
      <c r="C90" s="100"/>
      <c r="D90" s="101" t="s">
        <v>27</v>
      </c>
      <c r="E90" s="103" t="n">
        <v>0</v>
      </c>
      <c r="F90" s="41"/>
      <c r="G90" s="42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 t="n">
        <v>0</v>
      </c>
      <c r="L90" s="54" t="n">
        <v>0</v>
      </c>
      <c r="M90" s="53" t="n">
        <f aca="false">SUM(K90:L90)</f>
        <v>0</v>
      </c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13"/>
      <c r="B91" s="38"/>
      <c r="C91" s="100"/>
      <c r="D91" s="101" t="s">
        <v>28</v>
      </c>
      <c r="E91" s="103" t="n">
        <v>0</v>
      </c>
      <c r="F91" s="41"/>
      <c r="G91" s="42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 t="n">
        <v>0</v>
      </c>
      <c r="L91" s="54" t="n">
        <v>0</v>
      </c>
      <c r="M91" s="53" t="n">
        <f aca="false">SUM(K91:L91)</f>
        <v>0</v>
      </c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13"/>
      <c r="B92" s="38"/>
      <c r="C92" s="100"/>
      <c r="D92" s="101" t="s">
        <v>29</v>
      </c>
      <c r="E92" s="103" t="n">
        <v>0</v>
      </c>
      <c r="F92" s="41"/>
      <c r="G92" s="42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 t="n">
        <v>0</v>
      </c>
      <c r="L92" s="54" t="n">
        <v>0</v>
      </c>
      <c r="M92" s="53" t="n">
        <f aca="false">SUM(K92:L92)</f>
        <v>0</v>
      </c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13"/>
      <c r="B93" s="38"/>
      <c r="C93" s="100"/>
      <c r="D93" s="101" t="s">
        <v>30</v>
      </c>
      <c r="E93" s="103" t="n">
        <v>0</v>
      </c>
      <c r="F93" s="41"/>
      <c r="G93" s="42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 t="n">
        <v>0</v>
      </c>
      <c r="L93" s="54" t="n">
        <v>0</v>
      </c>
      <c r="M93" s="53" t="n">
        <f aca="false">SUM(K93:L93)</f>
        <v>0</v>
      </c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13"/>
      <c r="B94" s="56"/>
      <c r="C94" s="100"/>
      <c r="D94" s="101" t="s">
        <v>31</v>
      </c>
      <c r="E94" s="103" t="n">
        <v>0</v>
      </c>
      <c r="F94" s="41"/>
      <c r="G94" s="42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 t="n">
        <v>0</v>
      </c>
      <c r="L94" s="54" t="n">
        <v>0</v>
      </c>
      <c r="M94" s="53" t="n">
        <f aca="false">SUM(K94:L94)</f>
        <v>0</v>
      </c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13"/>
      <c r="B95" s="56"/>
      <c r="C95" s="100"/>
      <c r="D95" s="101" t="s">
        <v>32</v>
      </c>
      <c r="E95" s="103" t="n">
        <v>0</v>
      </c>
      <c r="F95" s="41"/>
      <c r="G95" s="42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 t="n">
        <v>0</v>
      </c>
      <c r="L95" s="54" t="n">
        <v>0</v>
      </c>
      <c r="M95" s="53" t="n">
        <f aca="false">SUM(K95:L95)</f>
        <v>0</v>
      </c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13"/>
      <c r="B96" s="56"/>
      <c r="C96" s="100"/>
      <c r="D96" s="101" t="s">
        <v>33</v>
      </c>
      <c r="E96" s="103" t="n">
        <v>0</v>
      </c>
      <c r="F96" s="41"/>
      <c r="G96" s="42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 t="n">
        <v>0</v>
      </c>
      <c r="L96" s="54" t="n">
        <v>0</v>
      </c>
      <c r="M96" s="53" t="n">
        <f aca="false">SUM(K96:L96)</f>
        <v>0</v>
      </c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13"/>
      <c r="B97" s="56"/>
      <c r="C97" s="100"/>
      <c r="D97" s="101" t="s">
        <v>34</v>
      </c>
      <c r="E97" s="103" t="n">
        <v>0</v>
      </c>
      <c r="F97" s="41"/>
      <c r="G97" s="42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13"/>
      <c r="B98" s="56"/>
      <c r="C98" s="100"/>
      <c r="D98" s="101" t="s">
        <v>35</v>
      </c>
      <c r="E98" s="103" t="n">
        <v>0</v>
      </c>
      <c r="F98" s="41"/>
      <c r="G98" s="42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13"/>
      <c r="B99" s="56"/>
      <c r="C99" s="100"/>
      <c r="D99" s="104" t="s">
        <v>36</v>
      </c>
      <c r="E99" s="105" t="n">
        <v>0</v>
      </c>
      <c r="F99" s="41"/>
      <c r="G99" s="42"/>
      <c r="H99" s="59" t="n">
        <f aca="false">SUM(E99*F88)</f>
        <v>0</v>
      </c>
      <c r="I99" s="52" t="n">
        <f aca="false">SUM(E99*G88)</f>
        <v>0</v>
      </c>
      <c r="J99" s="59" t="n">
        <f aca="false">SUM(H99,I99)</f>
        <v>0</v>
      </c>
      <c r="K99" s="60" t="n">
        <v>0</v>
      </c>
      <c r="L99" s="61" t="n">
        <v>0</v>
      </c>
      <c r="M99" s="60" t="n">
        <f aca="false">SUM(K99:L99)</f>
        <v>0</v>
      </c>
      <c r="N99" s="62" t="n">
        <f aca="false">SUM(H99-K99)</f>
        <v>0</v>
      </c>
      <c r="O99" s="61" t="n">
        <f aca="false">SUM(I99-L99)</f>
        <v>0</v>
      </c>
      <c r="P99" s="60" t="n">
        <f aca="false">SUM(N99:O99)</f>
        <v>0</v>
      </c>
      <c r="Q99" s="48"/>
    </row>
    <row r="100" customFormat="false" ht="13.5" hidden="false" customHeight="false" outlineLevel="0" collapsed="false">
      <c r="A100" s="112"/>
      <c r="B100" s="98"/>
      <c r="C100" s="107"/>
      <c r="D100" s="64" t="s">
        <v>37</v>
      </c>
      <c r="E100" s="108" t="n">
        <f aca="false">SUM(E88,E89,E90,E91,E92,E93,E94,E95,E96,E97,E98,E99)</f>
        <v>0</v>
      </c>
      <c r="F100" s="107"/>
      <c r="G100" s="98"/>
      <c r="H100" s="66" t="n">
        <f aca="false">SUM(H88:H99)</f>
        <v>0</v>
      </c>
      <c r="I100" s="66" t="n">
        <f aca="false">SUM(I88:I99)</f>
        <v>0</v>
      </c>
      <c r="J100" s="66" t="n">
        <f aca="false">SUM(J88:J99)</f>
        <v>0</v>
      </c>
      <c r="K100" s="67" t="n">
        <f aca="false">SUM(K88:K99)</f>
        <v>0</v>
      </c>
      <c r="L100" s="67" t="n">
        <f aca="false">SUM(L88:L99)</f>
        <v>0</v>
      </c>
      <c r="M100" s="68" t="n">
        <f aca="false">SUM(M88:M99)</f>
        <v>0</v>
      </c>
      <c r="N100" s="68" t="n">
        <f aca="false">SUM(N88:N99)</f>
        <v>0</v>
      </c>
      <c r="O100" s="68" t="n">
        <f aca="false">SUM(O88:O99)</f>
        <v>0</v>
      </c>
      <c r="P100" s="67" t="n">
        <f aca="false">SUM(P88:P99)</f>
        <v>0</v>
      </c>
      <c r="Q100" s="109"/>
    </row>
    <row r="101" customFormat="false" ht="12.75" hidden="false" customHeight="false" outlineLevel="0" collapsed="false">
      <c r="A101" s="113" t="n">
        <v>20</v>
      </c>
      <c r="B101" s="38"/>
      <c r="C101" s="100"/>
      <c r="D101" s="101" t="s">
        <v>25</v>
      </c>
      <c r="E101" s="102" t="n">
        <v>0</v>
      </c>
      <c r="F101" s="41"/>
      <c r="G101" s="42"/>
      <c r="H101" s="86" t="n">
        <f aca="false">(E101*F101)</f>
        <v>0</v>
      </c>
      <c r="I101" s="87" t="n">
        <v>0</v>
      </c>
      <c r="J101" s="86" t="n">
        <f aca="false">SUM(H101,I101)</f>
        <v>0</v>
      </c>
      <c r="K101" s="88" t="n">
        <v>0</v>
      </c>
      <c r="L101" s="89" t="n">
        <v>0</v>
      </c>
      <c r="M101" s="88" t="n">
        <f aca="false">SUM(K101:L101)</f>
        <v>0</v>
      </c>
      <c r="N101" s="90" t="n">
        <f aca="false">SUM(H101-K101)</f>
        <v>0</v>
      </c>
      <c r="O101" s="89" t="n">
        <f aca="false">SUM(I101-L101)</f>
        <v>0</v>
      </c>
      <c r="P101" s="88" t="n">
        <f aca="false">SUM(N101:O101)</f>
        <v>0</v>
      </c>
      <c r="Q101" s="48"/>
    </row>
    <row r="102" customFormat="false" ht="12.75" hidden="false" customHeight="false" outlineLevel="0" collapsed="false">
      <c r="A102" s="113"/>
      <c r="B102" s="38"/>
      <c r="C102" s="100"/>
      <c r="D102" s="101" t="s">
        <v>26</v>
      </c>
      <c r="E102" s="103" t="n">
        <v>0</v>
      </c>
      <c r="F102" s="41"/>
      <c r="G102" s="42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113"/>
      <c r="B103" s="38"/>
      <c r="C103" s="100"/>
      <c r="D103" s="101" t="s">
        <v>27</v>
      </c>
      <c r="E103" s="103" t="n">
        <v>0</v>
      </c>
      <c r="F103" s="41"/>
      <c r="G103" s="42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113"/>
      <c r="B104" s="38"/>
      <c r="C104" s="100"/>
      <c r="D104" s="101" t="s">
        <v>28</v>
      </c>
      <c r="E104" s="103" t="n">
        <v>0</v>
      </c>
      <c r="F104" s="41"/>
      <c r="G104" s="42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113"/>
      <c r="B105" s="38"/>
      <c r="C105" s="100"/>
      <c r="D105" s="101" t="s">
        <v>29</v>
      </c>
      <c r="E105" s="103" t="n">
        <v>0</v>
      </c>
      <c r="F105" s="41"/>
      <c r="G105" s="42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113"/>
      <c r="B106" s="38"/>
      <c r="C106" s="100"/>
      <c r="D106" s="101" t="s">
        <v>30</v>
      </c>
      <c r="E106" s="103" t="n">
        <v>0</v>
      </c>
      <c r="F106" s="41"/>
      <c r="G106" s="42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113"/>
      <c r="B107" s="56"/>
      <c r="C107" s="100"/>
      <c r="D107" s="101" t="s">
        <v>31</v>
      </c>
      <c r="E107" s="103" t="n">
        <v>0</v>
      </c>
      <c r="F107" s="41"/>
      <c r="G107" s="42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113"/>
      <c r="B108" s="56"/>
      <c r="C108" s="100"/>
      <c r="D108" s="101" t="s">
        <v>32</v>
      </c>
      <c r="E108" s="103" t="n">
        <v>0</v>
      </c>
      <c r="F108" s="41"/>
      <c r="G108" s="42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113"/>
      <c r="B109" s="56"/>
      <c r="C109" s="100"/>
      <c r="D109" s="101" t="s">
        <v>33</v>
      </c>
      <c r="E109" s="103" t="n">
        <v>0</v>
      </c>
      <c r="F109" s="41"/>
      <c r="G109" s="42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113"/>
      <c r="B110" s="56"/>
      <c r="C110" s="100"/>
      <c r="D110" s="101" t="s">
        <v>34</v>
      </c>
      <c r="E110" s="103" t="n">
        <v>0</v>
      </c>
      <c r="F110" s="41"/>
      <c r="G110" s="42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113"/>
      <c r="B111" s="56"/>
      <c r="C111" s="100"/>
      <c r="D111" s="101" t="s">
        <v>35</v>
      </c>
      <c r="E111" s="103" t="n">
        <v>0</v>
      </c>
      <c r="F111" s="41"/>
      <c r="G111" s="42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113"/>
      <c r="B112" s="56"/>
      <c r="C112" s="100"/>
      <c r="D112" s="104" t="s">
        <v>36</v>
      </c>
      <c r="E112" s="105" t="n">
        <v>0</v>
      </c>
      <c r="F112" s="41"/>
      <c r="G112" s="42"/>
      <c r="H112" s="59" t="n">
        <f aca="false">SUM(E112*F101)</f>
        <v>0</v>
      </c>
      <c r="I112" s="52" t="n">
        <f aca="false">SUM(E112*G101)</f>
        <v>0</v>
      </c>
      <c r="J112" s="59" t="n">
        <f aca="false">SUM(H112,I112)</f>
        <v>0</v>
      </c>
      <c r="K112" s="60" t="n">
        <v>0</v>
      </c>
      <c r="L112" s="61" t="n">
        <v>0</v>
      </c>
      <c r="M112" s="60" t="n">
        <f aca="false">SUM(K112:L112)</f>
        <v>0</v>
      </c>
      <c r="N112" s="62" t="n">
        <f aca="false">SUM(H112-K112)</f>
        <v>0</v>
      </c>
      <c r="O112" s="61" t="n">
        <f aca="false">SUM(I112-L112)</f>
        <v>0</v>
      </c>
      <c r="P112" s="60" t="n">
        <f aca="false">SUM(N112:O112)</f>
        <v>0</v>
      </c>
      <c r="Q112" s="48"/>
    </row>
    <row r="113" customFormat="false" ht="13.5" hidden="false" customHeight="false" outlineLevel="0" collapsed="false">
      <c r="A113" s="112"/>
      <c r="B113" s="98"/>
      <c r="C113" s="107"/>
      <c r="D113" s="64" t="s">
        <v>37</v>
      </c>
      <c r="E113" s="108" t="n">
        <f aca="false">SUM(E101,E102,E103,E104,E105,E106,E107,E108,E109,E110,E111,E112)</f>
        <v>0</v>
      </c>
      <c r="F113" s="107"/>
      <c r="G113" s="98"/>
      <c r="H113" s="66" t="n">
        <f aca="false">SUM(H101:H112)</f>
        <v>0</v>
      </c>
      <c r="I113" s="66" t="n">
        <f aca="false">SUM(I101:I112)</f>
        <v>0</v>
      </c>
      <c r="J113" s="66" t="n">
        <f aca="false">SUM(J101:J112)</f>
        <v>0</v>
      </c>
      <c r="K113" s="67" t="n">
        <f aca="false">SUM(K101:K112)</f>
        <v>0</v>
      </c>
      <c r="L113" s="67" t="n">
        <f aca="false">SUM(L101:L112)</f>
        <v>0</v>
      </c>
      <c r="M113" s="68" t="n">
        <f aca="false">SUM(M101:M112)</f>
        <v>0</v>
      </c>
      <c r="N113" s="68" t="n">
        <f aca="false">SUM(N101:N112)</f>
        <v>0</v>
      </c>
      <c r="O113" s="68" t="n">
        <f aca="false">SUM(O101:O112)</f>
        <v>0</v>
      </c>
      <c r="P113" s="67" t="n">
        <f aca="false">SUM(P101:P112)</f>
        <v>0</v>
      </c>
      <c r="Q113" s="109"/>
    </row>
    <row r="114" customFormat="false" ht="12.75" hidden="false" customHeight="false" outlineLevel="0" collapsed="false">
      <c r="A114" s="113" t="n">
        <v>21</v>
      </c>
      <c r="B114" s="38"/>
      <c r="C114" s="100"/>
      <c r="D114" s="101" t="s">
        <v>25</v>
      </c>
      <c r="E114" s="102" t="n">
        <v>0</v>
      </c>
      <c r="F114" s="41"/>
      <c r="G114" s="42"/>
      <c r="H114" s="86" t="n">
        <f aca="false">(E114*F114)</f>
        <v>0</v>
      </c>
      <c r="I114" s="87" t="n">
        <v>0</v>
      </c>
      <c r="J114" s="86" t="n">
        <f aca="false">SUM(H114,I114)</f>
        <v>0</v>
      </c>
      <c r="K114" s="88" t="n">
        <v>0</v>
      </c>
      <c r="L114" s="89" t="n">
        <v>0</v>
      </c>
      <c r="M114" s="88" t="n">
        <f aca="false">SUM(K114:L114)</f>
        <v>0</v>
      </c>
      <c r="N114" s="90" t="n">
        <f aca="false">SUM(H114-K114)</f>
        <v>0</v>
      </c>
      <c r="O114" s="89" t="n">
        <f aca="false">SUM(I114-L114)</f>
        <v>0</v>
      </c>
      <c r="P114" s="88" t="n">
        <f aca="false">SUM(N114:O114)</f>
        <v>0</v>
      </c>
      <c r="Q114" s="48"/>
    </row>
    <row r="115" customFormat="false" ht="12.75" hidden="false" customHeight="false" outlineLevel="0" collapsed="false">
      <c r="A115" s="113"/>
      <c r="B115" s="38"/>
      <c r="C115" s="100"/>
      <c r="D115" s="101" t="s">
        <v>26</v>
      </c>
      <c r="E115" s="103" t="n">
        <v>0</v>
      </c>
      <c r="F115" s="41"/>
      <c r="G115" s="42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48"/>
    </row>
    <row r="116" customFormat="false" ht="12.75" hidden="false" customHeight="false" outlineLevel="0" collapsed="false">
      <c r="A116" s="113"/>
      <c r="B116" s="38"/>
      <c r="C116" s="100"/>
      <c r="D116" s="101" t="s">
        <v>27</v>
      </c>
      <c r="E116" s="103" t="n">
        <v>0</v>
      </c>
      <c r="F116" s="41"/>
      <c r="G116" s="42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48"/>
    </row>
    <row r="117" customFormat="false" ht="12.75" hidden="false" customHeight="false" outlineLevel="0" collapsed="false">
      <c r="A117" s="113"/>
      <c r="B117" s="38"/>
      <c r="C117" s="100"/>
      <c r="D117" s="101" t="s">
        <v>28</v>
      </c>
      <c r="E117" s="103" t="n">
        <v>0</v>
      </c>
      <c r="F117" s="41"/>
      <c r="G117" s="42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48"/>
    </row>
    <row r="118" customFormat="false" ht="12.75" hidden="false" customHeight="false" outlineLevel="0" collapsed="false">
      <c r="A118" s="113"/>
      <c r="B118" s="38"/>
      <c r="C118" s="100"/>
      <c r="D118" s="101" t="s">
        <v>29</v>
      </c>
      <c r="E118" s="103" t="n">
        <v>0</v>
      </c>
      <c r="F118" s="41"/>
      <c r="G118" s="42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48"/>
    </row>
    <row r="119" customFormat="false" ht="12.75" hidden="false" customHeight="false" outlineLevel="0" collapsed="false">
      <c r="A119" s="113"/>
      <c r="B119" s="38"/>
      <c r="C119" s="100"/>
      <c r="D119" s="101" t="s">
        <v>30</v>
      </c>
      <c r="E119" s="103" t="n">
        <v>0</v>
      </c>
      <c r="F119" s="41"/>
      <c r="G119" s="42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48"/>
    </row>
    <row r="120" customFormat="false" ht="12.75" hidden="false" customHeight="false" outlineLevel="0" collapsed="false">
      <c r="A120" s="113"/>
      <c r="B120" s="56"/>
      <c r="C120" s="100"/>
      <c r="D120" s="101" t="s">
        <v>31</v>
      </c>
      <c r="E120" s="103" t="n">
        <v>0</v>
      </c>
      <c r="F120" s="41"/>
      <c r="G120" s="42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48"/>
    </row>
    <row r="121" customFormat="false" ht="12.75" hidden="false" customHeight="false" outlineLevel="0" collapsed="false">
      <c r="A121" s="113"/>
      <c r="B121" s="56"/>
      <c r="C121" s="100"/>
      <c r="D121" s="101" t="s">
        <v>32</v>
      </c>
      <c r="E121" s="103" t="n">
        <v>0</v>
      </c>
      <c r="F121" s="41"/>
      <c r="G121" s="42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48"/>
    </row>
    <row r="122" customFormat="false" ht="12.75" hidden="false" customHeight="false" outlineLevel="0" collapsed="false">
      <c r="A122" s="113"/>
      <c r="B122" s="56"/>
      <c r="C122" s="100"/>
      <c r="D122" s="101" t="s">
        <v>33</v>
      </c>
      <c r="E122" s="103" t="n">
        <v>0</v>
      </c>
      <c r="F122" s="41"/>
      <c r="G122" s="42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48"/>
    </row>
    <row r="123" customFormat="false" ht="12.75" hidden="false" customHeight="false" outlineLevel="0" collapsed="false">
      <c r="A123" s="113"/>
      <c r="B123" s="56"/>
      <c r="C123" s="100"/>
      <c r="D123" s="101" t="s">
        <v>34</v>
      </c>
      <c r="E123" s="103" t="n">
        <v>0</v>
      </c>
      <c r="F123" s="41"/>
      <c r="G123" s="42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48"/>
    </row>
    <row r="124" customFormat="false" ht="12.75" hidden="false" customHeight="false" outlineLevel="0" collapsed="false">
      <c r="A124" s="113"/>
      <c r="B124" s="56"/>
      <c r="C124" s="100"/>
      <c r="D124" s="101" t="s">
        <v>35</v>
      </c>
      <c r="E124" s="103" t="n">
        <v>0</v>
      </c>
      <c r="F124" s="41"/>
      <c r="G124" s="42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48"/>
    </row>
    <row r="125" customFormat="false" ht="13.5" hidden="false" customHeight="false" outlineLevel="0" collapsed="false">
      <c r="A125" s="113"/>
      <c r="B125" s="56"/>
      <c r="C125" s="100"/>
      <c r="D125" s="104" t="s">
        <v>36</v>
      </c>
      <c r="E125" s="105" t="n">
        <v>0</v>
      </c>
      <c r="F125" s="41"/>
      <c r="G125" s="42"/>
      <c r="H125" s="59" t="n">
        <f aca="false">SUM(E125*F114)</f>
        <v>0</v>
      </c>
      <c r="I125" s="52" t="n">
        <f aca="false">SUM(E125*G114)</f>
        <v>0</v>
      </c>
      <c r="J125" s="59" t="n">
        <f aca="false">SUM(H125,I125)</f>
        <v>0</v>
      </c>
      <c r="K125" s="60" t="n">
        <v>0</v>
      </c>
      <c r="L125" s="61" t="n">
        <v>0</v>
      </c>
      <c r="M125" s="60" t="n">
        <f aca="false">SUM(K125:L125)</f>
        <v>0</v>
      </c>
      <c r="N125" s="62" t="n">
        <f aca="false">SUM(H125-K125)</f>
        <v>0</v>
      </c>
      <c r="O125" s="61" t="n">
        <f aca="false">SUM(I125-L125)</f>
        <v>0</v>
      </c>
      <c r="P125" s="60" t="n">
        <f aca="false">SUM(N125:O125)</f>
        <v>0</v>
      </c>
      <c r="Q125" s="48"/>
    </row>
    <row r="126" customFormat="false" ht="13.5" hidden="false" customHeight="false" outlineLevel="0" collapsed="false">
      <c r="A126" s="112"/>
      <c r="B126" s="98"/>
      <c r="C126" s="107"/>
      <c r="D126" s="64" t="s">
        <v>37</v>
      </c>
      <c r="E126" s="108" t="n">
        <f aca="false">SUM(E114,E115,E116,E117,E118,E119,E120,E121,E122,E123,E124,E125)</f>
        <v>0</v>
      </c>
      <c r="F126" s="107"/>
      <c r="G126" s="98"/>
      <c r="H126" s="66" t="n">
        <f aca="false">SUM(H114:H125)</f>
        <v>0</v>
      </c>
      <c r="I126" s="66" t="n">
        <f aca="false">SUM(I114:I125)</f>
        <v>0</v>
      </c>
      <c r="J126" s="66" t="n">
        <f aca="false">SUM(J114:J125)</f>
        <v>0</v>
      </c>
      <c r="K126" s="67" t="n">
        <f aca="false">SUM(K114:K125)</f>
        <v>0</v>
      </c>
      <c r="L126" s="67" t="n">
        <f aca="false">SUM(L114:L125)</f>
        <v>0</v>
      </c>
      <c r="M126" s="68" t="n">
        <f aca="false">SUM(M114:M125)</f>
        <v>0</v>
      </c>
      <c r="N126" s="68" t="n">
        <f aca="false">SUM(N114:N125)</f>
        <v>0</v>
      </c>
      <c r="O126" s="68" t="n">
        <f aca="false">SUM(O114:O125)</f>
        <v>0</v>
      </c>
      <c r="P126" s="67" t="n">
        <f aca="false">SUM(P114:P125)</f>
        <v>0</v>
      </c>
      <c r="Q126" s="109"/>
    </row>
    <row r="127" customFormat="false" ht="12.75" hidden="false" customHeight="false" outlineLevel="0" collapsed="false">
      <c r="A127" s="113" t="n">
        <v>22</v>
      </c>
      <c r="B127" s="38"/>
      <c r="C127" s="100"/>
      <c r="D127" s="101" t="s">
        <v>25</v>
      </c>
      <c r="E127" s="102" t="n">
        <v>0</v>
      </c>
      <c r="F127" s="41"/>
      <c r="G127" s="42"/>
      <c r="H127" s="86" t="n">
        <f aca="false">(E127*F127)</f>
        <v>0</v>
      </c>
      <c r="I127" s="87" t="n">
        <v>0</v>
      </c>
      <c r="J127" s="86" t="n">
        <f aca="false">SUM(H127,I127)</f>
        <v>0</v>
      </c>
      <c r="K127" s="88" t="n">
        <v>0</v>
      </c>
      <c r="L127" s="89" t="n">
        <v>0</v>
      </c>
      <c r="M127" s="88" t="n">
        <f aca="false">SUM(K127:L127)</f>
        <v>0</v>
      </c>
      <c r="N127" s="90" t="n">
        <f aca="false">SUM(H127-K127)</f>
        <v>0</v>
      </c>
      <c r="O127" s="89" t="n">
        <f aca="false">SUM(I127-L127)</f>
        <v>0</v>
      </c>
      <c r="P127" s="88" t="n">
        <f aca="false">SUM(N127:O127)</f>
        <v>0</v>
      </c>
      <c r="Q127" s="48"/>
    </row>
    <row r="128" customFormat="false" ht="12.75" hidden="false" customHeight="false" outlineLevel="0" collapsed="false">
      <c r="A128" s="113"/>
      <c r="B128" s="38"/>
      <c r="C128" s="100"/>
      <c r="D128" s="101" t="s">
        <v>26</v>
      </c>
      <c r="E128" s="103" t="n">
        <v>0</v>
      </c>
      <c r="F128" s="41"/>
      <c r="G128" s="42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113"/>
      <c r="B129" s="38"/>
      <c r="C129" s="100"/>
      <c r="D129" s="101" t="s">
        <v>27</v>
      </c>
      <c r="E129" s="103" t="n">
        <v>0</v>
      </c>
      <c r="F129" s="41"/>
      <c r="G129" s="42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113"/>
      <c r="B130" s="38"/>
      <c r="C130" s="100"/>
      <c r="D130" s="101" t="s">
        <v>28</v>
      </c>
      <c r="E130" s="103" t="n">
        <v>0</v>
      </c>
      <c r="F130" s="41"/>
      <c r="G130" s="42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113"/>
      <c r="B131" s="38"/>
      <c r="C131" s="100"/>
      <c r="D131" s="101" t="s">
        <v>29</v>
      </c>
      <c r="E131" s="103" t="n">
        <v>0</v>
      </c>
      <c r="F131" s="41"/>
      <c r="G131" s="42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113"/>
      <c r="B132" s="38"/>
      <c r="C132" s="100"/>
      <c r="D132" s="101" t="s">
        <v>30</v>
      </c>
      <c r="E132" s="103" t="n">
        <v>0</v>
      </c>
      <c r="F132" s="41"/>
      <c r="G132" s="42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113"/>
      <c r="B133" s="56"/>
      <c r="C133" s="100"/>
      <c r="D133" s="101" t="s">
        <v>31</v>
      </c>
      <c r="E133" s="103" t="n">
        <v>0</v>
      </c>
      <c r="F133" s="41"/>
      <c r="G133" s="42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113"/>
      <c r="B134" s="56"/>
      <c r="C134" s="100"/>
      <c r="D134" s="101" t="s">
        <v>32</v>
      </c>
      <c r="E134" s="103" t="n">
        <v>0</v>
      </c>
      <c r="F134" s="41"/>
      <c r="G134" s="42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113"/>
      <c r="B135" s="56"/>
      <c r="C135" s="100"/>
      <c r="D135" s="101" t="s">
        <v>33</v>
      </c>
      <c r="E135" s="103" t="n">
        <v>0</v>
      </c>
      <c r="F135" s="41"/>
      <c r="G135" s="42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113"/>
      <c r="B136" s="56"/>
      <c r="C136" s="100"/>
      <c r="D136" s="101" t="s">
        <v>34</v>
      </c>
      <c r="E136" s="103" t="n">
        <v>0</v>
      </c>
      <c r="F136" s="41"/>
      <c r="G136" s="42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113"/>
      <c r="B137" s="56"/>
      <c r="C137" s="100"/>
      <c r="D137" s="101" t="s">
        <v>35</v>
      </c>
      <c r="E137" s="103" t="n">
        <v>0</v>
      </c>
      <c r="F137" s="41"/>
      <c r="G137" s="42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113"/>
      <c r="B138" s="56"/>
      <c r="C138" s="100"/>
      <c r="D138" s="104" t="s">
        <v>36</v>
      </c>
      <c r="E138" s="105" t="n">
        <v>0</v>
      </c>
      <c r="F138" s="41"/>
      <c r="G138" s="42"/>
      <c r="H138" s="59" t="n">
        <f aca="false">SUM(E138*F127)</f>
        <v>0</v>
      </c>
      <c r="I138" s="52" t="n">
        <f aca="false">SUM(E138*G127)</f>
        <v>0</v>
      </c>
      <c r="J138" s="59" t="n">
        <f aca="false">SUM(H138,I138)</f>
        <v>0</v>
      </c>
      <c r="K138" s="60" t="n">
        <v>0</v>
      </c>
      <c r="L138" s="61" t="n">
        <v>0</v>
      </c>
      <c r="M138" s="60" t="n">
        <f aca="false">SUM(K138:L138)</f>
        <v>0</v>
      </c>
      <c r="N138" s="62" t="n">
        <f aca="false">SUM(H138-K138)</f>
        <v>0</v>
      </c>
      <c r="O138" s="61" t="n">
        <f aca="false">SUM(I138-L138)</f>
        <v>0</v>
      </c>
      <c r="P138" s="60" t="n">
        <f aca="false">SUM(N138:O138)</f>
        <v>0</v>
      </c>
      <c r="Q138" s="48"/>
    </row>
    <row r="139" customFormat="false" ht="13.5" hidden="false" customHeight="false" outlineLevel="0" collapsed="false">
      <c r="A139" s="112"/>
      <c r="B139" s="98"/>
      <c r="C139" s="107"/>
      <c r="D139" s="64" t="s">
        <v>37</v>
      </c>
      <c r="E139" s="108" t="n">
        <f aca="false">SUM(E127,E128,E129,E130,E131,E132,E133,E134,E135,E136,E137,E138)</f>
        <v>0</v>
      </c>
      <c r="F139" s="107"/>
      <c r="G139" s="98"/>
      <c r="H139" s="66" t="n">
        <f aca="false">SUM(H127:H138)</f>
        <v>0</v>
      </c>
      <c r="I139" s="66" t="n">
        <f aca="false">SUM(I127:I138)</f>
        <v>0</v>
      </c>
      <c r="J139" s="66" t="n">
        <f aca="false">SUM(J127:J138)</f>
        <v>0</v>
      </c>
      <c r="K139" s="67" t="n">
        <f aca="false">SUM(K127:K138)</f>
        <v>0</v>
      </c>
      <c r="L139" s="67" t="n">
        <f aca="false">SUM(L127:L138)</f>
        <v>0</v>
      </c>
      <c r="M139" s="68" t="n">
        <f aca="false">SUM(M127:M138)</f>
        <v>0</v>
      </c>
      <c r="N139" s="68" t="n">
        <f aca="false">SUM(N127:N138)</f>
        <v>0</v>
      </c>
      <c r="O139" s="68" t="n">
        <f aca="false">SUM(O127:O138)</f>
        <v>0</v>
      </c>
      <c r="P139" s="67" t="n">
        <f aca="false">SUM(P127:P138)</f>
        <v>0</v>
      </c>
      <c r="Q139" s="109"/>
    </row>
  </sheetData>
  <mergeCells count="87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cp:lastPrinted>2015-04-08T07:28:00Z</cp:lastPrinted>
  <dcterms:modified xsi:type="dcterms:W3CDTF">2016-11-09T12:36:13Z</dcterms:modified>
  <cp:revision>0</cp:revision>
  <dc:subject/>
  <dc:title/>
</cp:coreProperties>
</file>