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елово</t>
  </si>
  <si>
    <t xml:space="preserve">община Бел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CD4D1AB-4AE7-42F3-8BE9-7A9249728982}">
  <header guid="{85437220-10BF-463D-9F65-1893B22564FA}" dateTime="2016-10-24T15:02:00.000000000Z" userName="Kamelia" r:id="rId1" minRId="1" maxRId="1" maxSheetId="2">
    <sheetIdMap count="1">
      <sheetId val="1"/>
    </sheetIdMap>
  </header>
  <header guid="{AE2BEE81-4607-4C5E-94B2-2E195B18AC4A}" dateTime="2016-11-07T13:48:00.000000000Z" userName="atanasova2" r:id="rId2" minRId="2" maxRId="2" maxSheetId="2">
    <sheetIdMap count="1">
      <sheetId val="1"/>
    </sheetIdMap>
  </header>
  <header guid="{38AC053F-E675-4EC8-989B-B98304604266}" dateTime="2016-11-09T10:36:00.000000000Z" userName="atanasova2" r:id="rId3" minRId="3" maxRId="24" maxSheetId="2">
    <sheetIdMap count="1">
      <sheetId val="1"/>
    </sheetIdMap>
  </header>
  <header guid="{33B62A8B-D947-4163-9D88-7EF34A0D124C}" dateTime="2016-11-09T10:41:00.000000000Z" userName="atanasova2" r:id="rId4" minRId="25" maxRId="141" maxSheetId="2">
    <sheetIdMap count="1">
      <sheetId val="1"/>
    </sheetIdMap>
  </header>
  <header guid="{B6D60400-86DC-459F-9E75-7A541E2CF285}" dateTime="2016-11-09T11:43:00.000000000Z" userName="atanasova2" r:id="rId5" minRId="142" maxRId="143" maxSheetId="2">
    <sheetIdMap count="1">
      <sheetId val="1"/>
    </sheetIdMap>
  </header>
  <header guid="{3FCDE67D-8B48-49E5-AFB2-6EC9CA3B89B9}" dateTime="2016-11-09T14:23:00.000000000Z" userName="atanasova2" r:id="rId6" minRId="144" maxRId="156" maxSheetId="2">
    <sheetIdMap count="1">
      <sheetId val="1"/>
    </sheetIdMap>
  </header>
  <header guid="{1D51C0C9-47F5-4103-B508-6873BA1F54A7}" dateTime="2016-11-09T14:25:00.000000000Z" userName="atanasova2" r:id="rId7" minRId="157" maxRId="157" maxSheetId="2">
    <sheetIdMap count="1">
      <sheetId val="1"/>
    </sheetIdMap>
  </header>
  <header guid="{1CD4D1AB-4AE7-42F3-8BE9-7A9249728982}" dateTime="2016-11-10T15:50:00.000000000Z" userName="atanasova2" r:id="rId8" minRId="158" maxRId="1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.7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50" t="n">
      <v>102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140:140" action="insertRow"/>
  <rcc rId="4" ua="false" sId="1">
    <nc r="E140" t="n">
      <f>E87+E100+E113+E126+E139</f>
    </nc>
  </rcc>
  <rcc rId="5" ua="false" sId="1">
    <nc r="H140" t="n">
      <f>H87+H100+H113+H126+H139</f>
    </nc>
  </rcc>
  <rcc rId="6" ua="false" sId="1">
    <nc r="I140" t="n">
      <f>I87+I100+I113+I126+I139</f>
    </nc>
  </rcc>
  <rcc rId="7" ua="false" sId="1">
    <nc r="J140" t="n">
      <f>J87+J100+J113+J126+J139</f>
    </nc>
  </rcc>
  <rcc rId="8" ua="false" sId="1">
    <nc r="K140" t="n">
      <f>K87+K100+K113+K126+K139</f>
    </nc>
  </rcc>
  <rcc rId="9" ua="false" sId="1">
    <nc r="L140" t="n">
      <f>L87+L100+L113+L126+L139</f>
    </nc>
  </rcc>
  <rcc rId="10" ua="false" sId="1">
    <nc r="M140" t="n">
      <f>M87+M100+M113+M126+M139</f>
    </nc>
  </rcc>
  <rcc rId="11" ua="false" sId="1">
    <nc r="N140" t="n">
      <f>N87+N100+N113+N126+N139</f>
    </nc>
  </rcc>
  <rcc rId="12" ua="false" sId="1">
    <nc r="O140" t="n">
      <f>O87+O100+O113+O126+O139</f>
    </nc>
  </rcc>
  <rcc rId="13" ua="false" sId="1">
    <nc r="P140" t="n">
      <f>P87+P100+P113+P126+P139</f>
    </nc>
  </rcc>
  <rrc rId="14" ua="false" sId="1" eol="0" ref="141:141" action="insertRow"/>
  <rcc rId="15" ua="false" sId="1">
    <nc r="E141" t="n">
      <v>13914.16</v>
    </nc>
  </rcc>
  <rcc rId="16" ua="false" sId="1">
    <nc r="H141" t="n">
      <v>17531.84</v>
    </nc>
  </rcc>
  <rcc rId="17" ua="false" sId="1">
    <nc r="I141" t="n">
      <v>217050.73</v>
    </nc>
  </rcc>
  <rcc rId="18" ua="false" sId="1">
    <nc r="J141" t="n">
      <v>234582.58</v>
    </nc>
  </rcc>
  <rcc rId="19" ua="false" sId="1">
    <nc r="K141" t="n">
      <v>19162.36</v>
    </nc>
  </rcc>
  <rcc rId="20" ua="false" sId="1">
    <nc r="L141" t="n">
      <v>132061.47</v>
    </nc>
  </rcc>
  <rcc rId="21" ua="false" sId="1">
    <nc r="M141" t="n">
      <v>151223.83</v>
    </nc>
  </rcc>
  <rcc rId="22" ua="false" sId="1">
    <nc r="N141" t="n">
      <v>-1630.52</v>
    </nc>
  </rcc>
  <rcc rId="23" ua="false" sId="1">
    <nc r="O141" t="n">
      <v>84989.26</v>
    </nc>
  </rcc>
  <rcc rId="24" ua="false" sId="1">
    <nc r="P141" t="n">
      <v>83358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5" ua="false" sId="1" eol="0" ref="74:74" action="insertRow"/>
  <rrc rId="26" ua="false" sId="1" eol="0" ref="73:73" action="insertRow"/>
  <rrc rId="27" ua="false" sId="1" eol="0" ref="72:72" action="insertRow"/>
  <rrc rId="28" ua="false" sId="1" eol="0" ref="71:71" action="insertRow"/>
  <rrc rId="29" ua="false" sId="1" eol="0" ref="70:70" action="insertRow"/>
  <rrc rId="30" ua="false" sId="1" eol="0" ref="69:69" action="insertRow"/>
  <rrc rId="31" ua="false" sId="1" eol="0" ref="68:68" action="insertRow"/>
  <rrc rId="32" ua="false" sId="1" eol="0" ref="67:67" action="insertRow"/>
  <rrc rId="33" ua="false" sId="1" eol="0" ref="66:66" action="insertRow"/>
  <rrc rId="34" ua="false" sId="1" eol="0" ref="65:65" action="insertRow"/>
  <rrc rId="35" ua="false" sId="1" eol="0" ref="64:64" action="insertRow"/>
  <rrc rId="36" ua="false" sId="1" eol="0" ref="63:63" action="insertRow"/>
  <rrc rId="37" ua="false" sId="1" eol="0" ref="62:62" action="insertRow"/>
  <rrc rId="38" ua="false" sId="1" eol="0" ref="61:61" action="insertRow"/>
  <rrc rId="39" ua="false" sId="1" eol="0" ref="60:60" action="insertRow"/>
  <rrc rId="40" ua="false" sId="1" eol="0" ref="59:59" action="insertRow"/>
  <rrc rId="41" ua="false" sId="1" eol="0" ref="58:58" action="insertRow"/>
  <rrc rId="42" ua="false" sId="1" eol="0" ref="57:57" action="insertRow"/>
  <rrc rId="43" ua="false" sId="1" eol="0" ref="56:56" action="insertRow"/>
  <rrc rId="44" ua="false" sId="1" eol="0" ref="55:55" action="insertRow"/>
  <rrc rId="45" ua="false" sId="1" eol="0" ref="54:54" action="insertRow"/>
  <rrc rId="46" ua="false" sId="1" eol="0" ref="53:53" action="insertRow"/>
  <rrc rId="47" ua="false" sId="1" eol="0" ref="52:52" action="insertRow"/>
  <rrc rId="48" ua="false" sId="1" eol="0" ref="51:51" action="insertRow"/>
  <rrc rId="49" ua="false" sId="1" eol="0" ref="50:50" action="insertRow"/>
  <rrc rId="50" ua="false" sId="1" eol="0" ref="49:49" action="insertRow"/>
  <rrc rId="51" ua="false" sId="1" eol="0" ref="48:48" action="insertRow"/>
  <rrc rId="52" ua="false" sId="1" eol="0" ref="47:47" action="insertRow"/>
  <rrc rId="53" ua="false" sId="1" eol="0" ref="46:46" action="insertRow"/>
  <rrc rId="54" ua="false" sId="1" eol="0" ref="45:45" action="insertRow"/>
  <rrc rId="55" ua="false" sId="1" eol="0" ref="44:44" action="insertRow"/>
  <rrc rId="56" ua="false" sId="1" eol="0" ref="43:43" action="insertRow"/>
  <rrc rId="57" ua="false" sId="1" eol="0" ref="42:42" action="insertRow"/>
  <rrc rId="58" ua="false" sId="1" eol="0" ref="41:41" action="insertRow"/>
  <rrc rId="59" ua="false" sId="1" eol="0" ref="40:40" action="insertRow"/>
  <rrc rId="60" ua="false" sId="1" eol="0" ref="39:39" action="insertRow"/>
  <rrc rId="61" ua="false" sId="1" eol="0" ref="38:38" action="insertRow"/>
  <rrc rId="62" ua="false" sId="1" eol="0" ref="37:37" action="insertRow"/>
  <rrc rId="63" ua="false" sId="1" eol="0" ref="36:36" action="insertRow"/>
  <rrc rId="64" ua="false" sId="1" eol="0" ref="35:35" action="insertRow"/>
  <rrc rId="65" ua="false" sId="1" eol="0" ref="34:34" action="insertRow"/>
  <rrc rId="66" ua="false" sId="1" eol="0" ref="33:33" action="insertRow"/>
  <rrc rId="67" ua="false" sId="1" eol="0" ref="32:32" action="insertRow"/>
  <rrc rId="68" ua="false" sId="1" eol="0" ref="31:31" action="insertRow"/>
  <rrc rId="69" ua="false" sId="1" eol="0" ref="30:30" action="insertRow"/>
  <rrc rId="70" ua="false" sId="1" eol="0" ref="29:29" action="insertRow"/>
  <rrc rId="71" ua="false" sId="1" eol="0" ref="28:28" action="insertRow"/>
  <rrc rId="72" ua="false" sId="1" eol="0" ref="27:27" action="insertRow"/>
  <rrc rId="73" ua="false" sId="1" eol="0" ref="26:26" action="insertRow"/>
  <rrc rId="74" ua="false" sId="1" eol="0" ref="25:25" action="insertRow"/>
  <rrc rId="75" ua="false" sId="1" eol="0" ref="24:24" action="insertRow"/>
  <rrc rId="76" ua="false" sId="1" eol="0" ref="23:23" action="insertRow"/>
  <rrc rId="77" ua="false" sId="1" eol="0" ref="21:21" action="insertRow"/>
  <rrc rId="78" ua="false" sId="1" eol="0" ref="20:20" action="insertRow"/>
  <rrc rId="79" ua="false" sId="1" eol="0" ref="19:19" action="insertRow"/>
  <rrc rId="80" ua="false" sId="1" eol="0" ref="18:18" action="insertRow"/>
  <rrc rId="81" ua="false" sId="1" eol="0" ref="17:17" action="insertRow"/>
  <rrc rId="82" ua="false" sId="1" eol="0" ref="16:16" action="insertRow"/>
  <rrc rId="83" ua="false" sId="1" eol="0" ref="15:15" action="insertRow"/>
  <rrc rId="84" ua="false" sId="1" eol="0" ref="14:14" action="insertRow"/>
  <rrc rId="85" ua="false" sId="1" eol="0" ref="13:13" action="insertRow"/>
  <rrc rId="86" ua="false" sId="1" eol="0" ref="12:12" action="insertRow"/>
  <rrc rId="87" ua="false" sId="1" eol="0" ref="11:11" action="insertRow"/>
  <rrc rId="88" ua="false" sId="1" eol="0" ref="10:10" action="insertRow"/>
  <rrc rId="89" ua="false" sId="1" eol="0" ref="9:9" action="insertRow"/>
  <rrc rId="90" ua="false" sId="1" eol="0" ref="8:8" action="insertRow"/>
  <rrc rId="91" ua="false" sId="1" eol="0" ref="22:22" action="insertRow"/>
  <rcc rId="92" ua="false" sId="1">
    <nc r="E22" t="n">
      <f>E8+E21</f>
    </nc>
  </rcc>
  <rcc rId="93" ua="false" sId="1">
    <nc r="H22" t="n">
      <f>H8+H21</f>
    </nc>
  </rcc>
  <rcc rId="94" ua="false" sId="1">
    <nc r="I22" t="n">
      <f>I8+I21</f>
    </nc>
  </rcc>
  <rcc rId="95" ua="false" sId="1">
    <nc r="J22" t="n">
      <f>J8+J21</f>
    </nc>
  </rcc>
  <rcc rId="96" ua="false" sId="1">
    <nc r="K9" t="n">
      <v>0</v>
    </nc>
  </rcc>
  <rcc rId="97" ua="false" sId="1">
    <nc r="L9" t="n">
      <v>0</v>
    </nc>
  </rcc>
  <rcc rId="98" ua="false" sId="1">
    <nc r="M9" t="n">
      <v>0</v>
    </nc>
  </rcc>
  <rcc rId="99" ua="false" sId="1">
    <nc r="K10" t="n">
      <v>0</v>
    </nc>
  </rcc>
  <rcc rId="100" ua="false" sId="1">
    <nc r="K11" t="n">
      <v>0</v>
    </nc>
  </rcc>
  <rcc rId="101" ua="false" sId="1">
    <nc r="K12" t="n">
      <v>0</v>
    </nc>
  </rcc>
  <rcc rId="102" ua="false" sId="1">
    <nc r="K13" t="n">
      <v>0</v>
    </nc>
  </rcc>
  <rcc rId="103" ua="false" sId="1">
    <nc r="K14" t="n">
      <v>0</v>
    </nc>
  </rcc>
  <rcc rId="104" ua="false" sId="1">
    <nc r="K15" t="n">
      <v>0</v>
    </nc>
  </rcc>
  <rcc rId="105" ua="false" sId="1">
    <nc r="K16" t="n">
      <v>0</v>
    </nc>
  </rcc>
  <rcc rId="106" ua="false" sId="1">
    <nc r="K17" t="n">
      <v>0</v>
    </nc>
  </rcc>
  <rcc rId="107" ua="false" sId="1">
    <nc r="K18" t="n">
      <v>0</v>
    </nc>
  </rcc>
  <rcc rId="108" ua="false" sId="1">
    <nc r="K19" t="n">
      <v>0</v>
    </nc>
  </rcc>
  <rcc rId="109" ua="false" sId="1">
    <nc r="K20" t="n">
      <v>0</v>
    </nc>
  </rcc>
  <rcc rId="110" ua="false" sId="1">
    <nc r="L10" t="n">
      <v>0</v>
    </nc>
  </rcc>
  <rcc rId="111" ua="false" sId="1">
    <nc r="L11" t="n">
      <v>0</v>
    </nc>
  </rcc>
  <rcc rId="112" ua="false" sId="1">
    <nc r="L12" t="n">
      <v>0</v>
    </nc>
  </rcc>
  <rcc rId="113" ua="false" sId="1">
    <nc r="L13" t="n">
      <v>0</v>
    </nc>
  </rcc>
  <rcc rId="114" ua="false" sId="1">
    <nc r="L14" t="n">
      <v>0</v>
    </nc>
  </rcc>
  <rcc rId="115" ua="false" sId="1">
    <nc r="L15" t="n">
      <v>0</v>
    </nc>
  </rcc>
  <rcc rId="116" ua="false" sId="1">
    <nc r="L17" t="n">
      <v>0</v>
    </nc>
  </rcc>
  <rcc rId="117" ua="false" sId="1">
    <nc r="L18" t="n">
      <v>0</v>
    </nc>
  </rcc>
  <rcc rId="118" ua="false" sId="1">
    <nc r="L19" t="n">
      <v>0</v>
    </nc>
  </rcc>
  <rcc rId="119" ua="false" sId="1">
    <nc r="L20" t="n">
      <v>0</v>
    </nc>
  </rcc>
  <rcc rId="120" ua="false" sId="1">
    <nc r="M10" t="n">
      <v>0</v>
    </nc>
  </rcc>
  <rcc rId="121" ua="false" sId="1">
    <nc r="M11" t="n">
      <v>0</v>
    </nc>
  </rcc>
  <rcc rId="122" ua="false" sId="1">
    <nc r="M12" t="n">
      <v>0</v>
    </nc>
  </rcc>
  <rcc rId="123" ua="false" sId="1">
    <nc r="M13" t="n">
      <v>0</v>
    </nc>
  </rcc>
  <rcc rId="124" ua="false" sId="1">
    <nc r="M14" t="n">
      <v>0</v>
    </nc>
  </rcc>
  <rcc rId="125" ua="false" sId="1">
    <nc r="M15" t="n">
      <v>0</v>
    </nc>
  </rcc>
  <rcc rId="126" ua="false" sId="1">
    <nc r="M16" t="n">
      <v>0</v>
    </nc>
  </rcc>
  <rcc rId="127" ua="false" sId="1">
    <nc r="M17" t="n">
      <v>0</v>
    </nc>
  </rcc>
  <rcc rId="128" ua="false" sId="1">
    <nc r="M18" t="n">
      <v>0</v>
    </nc>
  </rcc>
  <rcc rId="129" ua="false" sId="1">
    <nc r="M19" t="n">
      <v>0</v>
    </nc>
  </rcc>
  <rcc rId="130" ua="false" sId="1">
    <nc r="M20" t="n">
      <v>0</v>
    </nc>
  </rcc>
  <rcc rId="131" ua="false" sId="1">
    <nc r="K21" t="n">
      <f>SUM(K9:K20)</f>
    </nc>
  </rcc>
  <rcc rId="132" ua="false" sId="1">
    <nc r="L21" t="n">
      <f>SUM(L9:L20)</f>
    </nc>
  </rcc>
  <rcc rId="133" ua="false" sId="1">
    <nc r="M21" t="n">
      <f>SUM(M9:M20)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M8+M21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45" ua="false" sId="1">
    <oc r="M9" t="n">
      <v>0</v>
    </oc>
    <nc r="M9" t="n">
      <f>K9+L9</f>
    </nc>
  </rcc>
  <rcc rId="146" ua="false" sId="1">
    <oc r="M10" t="n">
      <v>0</v>
    </oc>
    <nc r="M10" t="n">
      <f>K10+L10</f>
    </nc>
  </rcc>
  <rcc rId="147" ua="false" sId="1">
    <oc r="M11" t="n">
      <v>0</v>
    </oc>
    <nc r="M11" t="n">
      <f>K11+L11</f>
    </nc>
  </rcc>
  <rcc rId="148" ua="false" sId="1">
    <oc r="M12" t="n">
      <v>0</v>
    </oc>
    <nc r="M12" t="n">
      <f>K12+L12</f>
    </nc>
  </rcc>
  <rcc rId="149" ua="false" sId="1">
    <oc r="M13" t="n">
      <v>0</v>
    </oc>
    <nc r="M13" t="n">
      <f>K13+L13</f>
    </nc>
  </rcc>
  <rcc rId="150" ua="false" sId="1">
    <oc r="M14" t="n">
      <v>0</v>
    </oc>
    <nc r="M14" t="n">
      <f>K14+L14</f>
    </nc>
  </rcc>
  <rcc rId="151" ua="false" sId="1">
    <oc r="M15" t="n">
      <v>0</v>
    </oc>
    <nc r="M15" t="n">
      <f>K15+L15</f>
    </nc>
  </rcc>
  <rcc rId="152" ua="false" sId="1">
    <oc r="M16" t="n">
      <v>0</v>
    </oc>
    <nc r="M16" t="n">
      <f>K16+L16</f>
    </nc>
  </rcc>
  <rcc rId="153" ua="false" sId="1">
    <oc r="M17" t="n">
      <v>0</v>
    </oc>
    <nc r="M17" t="n">
      <f>K17+L17</f>
    </nc>
  </rcc>
  <rcc rId="154" ua="false" sId="1">
    <oc r="M18" t="n">
      <v>0</v>
    </oc>
    <nc r="M18" t="n">
      <f>K18+L18</f>
    </nc>
  </rcc>
  <rcc rId="155" ua="false" sId="1">
    <oc r="M19" t="n">
      <v>0</v>
    </oc>
    <nc r="M19" t="n">
      <f>K19+L19</f>
    </nc>
  </rcc>
  <rcc rId="156" ua="false" sId="1">
    <oc r="M20" t="n">
      <v>0</v>
    </oc>
    <nc r="M20" t="n">
      <f>K20+L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8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59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60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109" activePane="bottomLeft" state="frozen"/>
      <selection pane="topLeft" activeCell="C1" activeCellId="0" sqref="C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3914.16</v>
      </c>
      <c r="F8" s="29"/>
      <c r="G8" s="29"/>
      <c r="H8" s="31" t="n">
        <v>17531.84</v>
      </c>
      <c r="I8" s="31" t="n">
        <v>217050.73</v>
      </c>
      <c r="J8" s="31" t="n">
        <v>234582.58</v>
      </c>
      <c r="K8" s="32" t="n">
        <v>19162.36</v>
      </c>
      <c r="L8" s="32" t="n">
        <v>132061.47</v>
      </c>
      <c r="M8" s="32" t="n">
        <v>151223.83</v>
      </c>
      <c r="N8" s="32" t="n">
        <v>-1630.52</v>
      </c>
      <c r="O8" s="32" t="n">
        <v>84989.26</v>
      </c>
      <c r="P8" s="32" t="n">
        <v>83358.75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80.774</v>
      </c>
      <c r="F9" s="40" t="n">
        <v>1.26</v>
      </c>
      <c r="G9" s="41" t="n">
        <v>36</v>
      </c>
      <c r="H9" s="42" t="n">
        <f aca="false">(E9*F9)</f>
        <v>101.77524</v>
      </c>
      <c r="I9" s="43" t="n">
        <f aca="false">E9*G9</f>
        <v>2907.864</v>
      </c>
      <c r="J9" s="42" t="n">
        <f aca="false">SUM(H9,I9)</f>
        <v>3009.63924</v>
      </c>
      <c r="K9" s="44" t="n">
        <v>0</v>
      </c>
      <c r="L9" s="45" t="n">
        <v>0</v>
      </c>
      <c r="M9" s="46" t="n">
        <f aca="false">K9+L9</f>
        <v>0</v>
      </c>
      <c r="N9" s="47" t="n">
        <f aca="false">SUM(H9-K9)</f>
        <v>101.77524</v>
      </c>
      <c r="O9" s="45" t="n">
        <f aca="false">SUM(I9-L9)</f>
        <v>2907.864</v>
      </c>
      <c r="P9" s="46" t="n">
        <f aca="false">SUM(N9:O9)</f>
        <v>3009.63924</v>
      </c>
      <c r="Q9" s="48"/>
    </row>
    <row r="10" customFormat="false" ht="12.75" hidden="false" customHeight="false" outlineLevel="0" collapsed="false">
      <c r="A10" s="35"/>
      <c r="B10" s="36"/>
      <c r="C10" s="37"/>
      <c r="D10" s="49" t="s">
        <v>26</v>
      </c>
      <c r="E10" s="50" t="n">
        <v>95.312</v>
      </c>
      <c r="F10" s="40"/>
      <c r="G10" s="41"/>
      <c r="H10" s="51" t="n">
        <f aca="false">(E10*F9)</f>
        <v>120.09312</v>
      </c>
      <c r="I10" s="52" t="n">
        <f aca="false">SUM(E10*G9)</f>
        <v>3431.232</v>
      </c>
      <c r="J10" s="51" t="n">
        <f aca="false">SUM(H10,I10)</f>
        <v>3551.3251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20.09312</v>
      </c>
      <c r="O10" s="54" t="n">
        <f aca="false">SUM(I10-L10)</f>
        <v>3431.232</v>
      </c>
      <c r="P10" s="53" t="n">
        <f aca="false">SUM(N10:O10)</f>
        <v>3551.32512</v>
      </c>
      <c r="Q10" s="48"/>
    </row>
    <row r="11" customFormat="false" ht="12.75" hidden="false" customHeight="false" outlineLevel="0" collapsed="false">
      <c r="A11" s="35"/>
      <c r="B11" s="36"/>
      <c r="C11" s="37"/>
      <c r="D11" s="49" t="s">
        <v>27</v>
      </c>
      <c r="E11" s="50" t="n">
        <v>109.08</v>
      </c>
      <c r="F11" s="40"/>
      <c r="G11" s="41"/>
      <c r="H11" s="51" t="n">
        <f aca="false">(E11*F9)</f>
        <v>137.4408</v>
      </c>
      <c r="I11" s="52" t="n">
        <f aca="false">SUM(E11*G9)</f>
        <v>3926.88</v>
      </c>
      <c r="J11" s="51" t="n">
        <f aca="false">SUM(H11,I11)</f>
        <v>4064.3208</v>
      </c>
      <c r="K11" s="53" t="n">
        <v>0</v>
      </c>
      <c r="L11" s="54" t="n">
        <v>0</v>
      </c>
      <c r="M11" s="53" t="n">
        <f aca="false">K11+L11</f>
        <v>0</v>
      </c>
      <c r="N11" s="55" t="n">
        <f aca="false">SUM(H11-K11)</f>
        <v>137.4408</v>
      </c>
      <c r="O11" s="54" t="n">
        <f aca="false">SUM(I11-L11)</f>
        <v>3926.88</v>
      </c>
      <c r="P11" s="53" t="n">
        <f aca="false">SUM(N11:O11)</f>
        <v>4064.3208</v>
      </c>
      <c r="Q11" s="48"/>
    </row>
    <row r="12" customFormat="false" ht="12.75" hidden="false" customHeight="false" outlineLevel="0" collapsed="false">
      <c r="A12" s="35"/>
      <c r="B12" s="36"/>
      <c r="C12" s="37"/>
      <c r="D12" s="49" t="s">
        <v>28</v>
      </c>
      <c r="E12" s="56" t="n">
        <v>111.08</v>
      </c>
      <c r="F12" s="40"/>
      <c r="G12" s="41"/>
      <c r="H12" s="51" t="n">
        <f aca="false">(E12*F9)</f>
        <v>139.9608</v>
      </c>
      <c r="I12" s="52" t="n">
        <f aca="false">SUM(E12*G9)</f>
        <v>3998.88</v>
      </c>
      <c r="J12" s="51" t="n">
        <f aca="false">SUM(H12,I12)</f>
        <v>4138.8408</v>
      </c>
      <c r="K12" s="53" t="n">
        <v>0</v>
      </c>
      <c r="L12" s="54" t="n">
        <v>0</v>
      </c>
      <c r="M12" s="53" t="n">
        <f aca="false">K12+L12</f>
        <v>0</v>
      </c>
      <c r="N12" s="55" t="n">
        <f aca="false">SUM(H12-K12)</f>
        <v>139.9608</v>
      </c>
      <c r="O12" s="54" t="n">
        <f aca="false">SUM(I12-L12)</f>
        <v>3998.88</v>
      </c>
      <c r="P12" s="53" t="n">
        <f aca="false">SUM(N12:O12)</f>
        <v>4138.8408</v>
      </c>
      <c r="Q12" s="48"/>
    </row>
    <row r="13" customFormat="false" ht="12.75" hidden="false" customHeight="false" outlineLevel="0" collapsed="false">
      <c r="A13" s="35"/>
      <c r="B13" s="36"/>
      <c r="C13" s="37"/>
      <c r="D13" s="49" t="s">
        <v>29</v>
      </c>
      <c r="E13" s="57" t="n">
        <v>111.22</v>
      </c>
      <c r="F13" s="40"/>
      <c r="G13" s="41"/>
      <c r="H13" s="51" t="n">
        <f aca="false">(E13*F9)</f>
        <v>140.1372</v>
      </c>
      <c r="I13" s="52" t="n">
        <f aca="false">SUM(E13*G9)</f>
        <v>4003.92</v>
      </c>
      <c r="J13" s="51" t="n">
        <f aca="false">SUM(H13,I13)</f>
        <v>4144.0572</v>
      </c>
      <c r="K13" s="53" t="n">
        <v>0</v>
      </c>
      <c r="L13" s="54" t="n">
        <v>0</v>
      </c>
      <c r="M13" s="53" t="n">
        <f aca="false">K13+L13</f>
        <v>0</v>
      </c>
      <c r="N13" s="55" t="n">
        <f aca="false">SUM(H13-K13)</f>
        <v>140.1372</v>
      </c>
      <c r="O13" s="54" t="n">
        <f aca="false">SUM(I13-L13)</f>
        <v>4003.92</v>
      </c>
      <c r="P13" s="53" t="n">
        <f aca="false">SUM(N13:O13)</f>
        <v>4144.057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30</v>
      </c>
      <c r="E14" s="56" t="n">
        <v>106.188</v>
      </c>
      <c r="F14" s="40"/>
      <c r="G14" s="41"/>
      <c r="H14" s="51" t="n">
        <f aca="false">(E14*F9)</f>
        <v>133.79688</v>
      </c>
      <c r="I14" s="52" t="n">
        <f aca="false">SUM(E14*G9)</f>
        <v>3822.768</v>
      </c>
      <c r="J14" s="51" t="n">
        <f aca="false">SUM(H14,I14)</f>
        <v>3956.56488</v>
      </c>
      <c r="K14" s="53" t="n">
        <v>0</v>
      </c>
      <c r="L14" s="54" t="n">
        <v>0</v>
      </c>
      <c r="M14" s="53" t="n">
        <f aca="false">K14+L14</f>
        <v>0</v>
      </c>
      <c r="N14" s="55" t="n">
        <f aca="false">SUM(H14-K14)</f>
        <v>133.79688</v>
      </c>
      <c r="O14" s="54" t="n">
        <f aca="false">SUM(I14-L14)</f>
        <v>3822.768</v>
      </c>
      <c r="P14" s="53" t="n">
        <f aca="false">SUM(N14:O14)</f>
        <v>3956.56488</v>
      </c>
      <c r="Q14" s="48"/>
    </row>
    <row r="15" customFormat="false" ht="12.75" hidden="false" customHeight="false" outlineLevel="0" collapsed="false">
      <c r="A15" s="35"/>
      <c r="B15" s="58"/>
      <c r="C15" s="37"/>
      <c r="D15" s="49" t="s">
        <v>31</v>
      </c>
      <c r="E15" s="56" t="n">
        <v>113.99</v>
      </c>
      <c r="F15" s="40"/>
      <c r="G15" s="41"/>
      <c r="H15" s="51" t="n">
        <f aca="false">(E15*F9)</f>
        <v>143.6274</v>
      </c>
      <c r="I15" s="52" t="n">
        <f aca="false">SUM(E15*G9)</f>
        <v>4103.64</v>
      </c>
      <c r="J15" s="51" t="n">
        <f aca="false">SUM(H15,I15)</f>
        <v>4247.2674</v>
      </c>
      <c r="K15" s="53" t="n">
        <v>0</v>
      </c>
      <c r="L15" s="54" t="n">
        <v>0</v>
      </c>
      <c r="M15" s="53" t="n">
        <f aca="false">K15+L15</f>
        <v>0</v>
      </c>
      <c r="N15" s="55" t="n">
        <v>0</v>
      </c>
      <c r="O15" s="54" t="n">
        <f aca="false">SUM(I15-L15)</f>
        <v>4103.64</v>
      </c>
      <c r="P15" s="53" t="n">
        <f aca="false">SUM(N15:O15)</f>
        <v>4103.64</v>
      </c>
      <c r="Q15" s="48"/>
    </row>
    <row r="16" customFormat="false" ht="12.75" hidden="false" customHeight="false" outlineLevel="0" collapsed="false">
      <c r="A16" s="35"/>
      <c r="B16" s="58"/>
      <c r="C16" s="37"/>
      <c r="D16" s="49" t="s">
        <v>32</v>
      </c>
      <c r="E16" s="56" t="n">
        <v>112.084</v>
      </c>
      <c r="F16" s="40"/>
      <c r="G16" s="41"/>
      <c r="H16" s="51" t="n">
        <f aca="false">(E16*F9)</f>
        <v>141.22584</v>
      </c>
      <c r="I16" s="52" t="n">
        <f aca="false">SUM(E16*G9)</f>
        <v>4035.024</v>
      </c>
      <c r="J16" s="51" t="n">
        <f aca="false">SUM(H16,I16)</f>
        <v>4176.24984</v>
      </c>
      <c r="K16" s="53" t="n">
        <v>0</v>
      </c>
      <c r="L16" s="54" t="n">
        <v>9.79</v>
      </c>
      <c r="M16" s="53" t="n">
        <f aca="false">K16+L16</f>
        <v>9.79</v>
      </c>
      <c r="N16" s="55" t="n">
        <f aca="false">SUM(H16-K16)</f>
        <v>141.22584</v>
      </c>
      <c r="O16" s="54" t="n">
        <f aca="false">SUM(I16-L16)</f>
        <v>4025.234</v>
      </c>
      <c r="P16" s="53" t="n">
        <f aca="false">SUM(N16:O16)</f>
        <v>4166.45984</v>
      </c>
      <c r="Q16" s="48"/>
    </row>
    <row r="17" customFormat="false" ht="12.75" hidden="false" customHeight="false" outlineLevel="0" collapsed="false">
      <c r="A17" s="35"/>
      <c r="B17" s="58"/>
      <c r="C17" s="37"/>
      <c r="D17" s="49" t="s">
        <v>33</v>
      </c>
      <c r="E17" s="56" t="n">
        <v>102.8</v>
      </c>
      <c r="F17" s="40"/>
      <c r="G17" s="41"/>
      <c r="H17" s="51" t="n">
        <f aca="false">(E17*F9)</f>
        <v>129.528</v>
      </c>
      <c r="I17" s="52" t="n">
        <f aca="false">SUM(E17*G9)</f>
        <v>3700.8</v>
      </c>
      <c r="J17" s="51" t="n">
        <f aca="false">SUM(H17,I17)</f>
        <v>3830.328</v>
      </c>
      <c r="K17" s="53" t="n">
        <v>0</v>
      </c>
      <c r="L17" s="54" t="n">
        <v>0</v>
      </c>
      <c r="M17" s="53" t="n">
        <f aca="false">K17+L17</f>
        <v>0</v>
      </c>
      <c r="N17" s="55" t="n">
        <f aca="false">SUM(H17-K17)</f>
        <v>129.528</v>
      </c>
      <c r="O17" s="54" t="n">
        <f aca="false">SUM(I17-L17)</f>
        <v>3700.8</v>
      </c>
      <c r="P17" s="53" t="n">
        <f aca="false">SUM(N17:O17)</f>
        <v>3830.328</v>
      </c>
      <c r="Q17" s="48"/>
    </row>
    <row r="18" customFormat="false" ht="13.5" hidden="false" customHeight="false" outlineLevel="0" collapsed="false">
      <c r="A18" s="35"/>
      <c r="B18" s="58"/>
      <c r="C18" s="37"/>
      <c r="D18" s="49" t="s">
        <v>34</v>
      </c>
      <c r="E18" s="59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K18+L18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8"/>
      <c r="C19" s="37"/>
      <c r="D19" s="49" t="s">
        <v>35</v>
      </c>
      <c r="E19" s="59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60" t="n">
        <v>0</v>
      </c>
      <c r="L19" s="54" t="n">
        <v>0</v>
      </c>
      <c r="M19" s="53" t="n">
        <f aca="false">K19+L19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8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942.528</v>
      </c>
      <c r="F21" s="69"/>
      <c r="G21" s="68"/>
      <c r="H21" s="72" t="n">
        <f aca="false">SUM(H9:H20)</f>
        <v>1187.58528</v>
      </c>
      <c r="I21" s="72" t="n">
        <f aca="false">SUM(I9:I20)</f>
        <v>33931.008</v>
      </c>
      <c r="J21" s="72" t="n">
        <f aca="false">SUM(J9:J20)</f>
        <v>35118.59328</v>
      </c>
      <c r="K21" s="73" t="n">
        <f aca="false">SUM(K9:K20)</f>
        <v>0</v>
      </c>
      <c r="L21" s="73" t="n">
        <f aca="false">SUM(L9:L20)</f>
        <v>9.79</v>
      </c>
      <c r="M21" s="74" t="n">
        <f aca="false">SUM(M9:M20)</f>
        <v>9.79</v>
      </c>
      <c r="N21" s="74" t="n">
        <f aca="false">SUM(N9:N20)</f>
        <v>1043.95788</v>
      </c>
      <c r="O21" s="74" t="n">
        <f aca="false">SUM(O9:O20)</f>
        <v>33921.218</v>
      </c>
      <c r="P21" s="73" t="n">
        <f aca="false">SUM(P9:P20)</f>
        <v>34965.17588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4856.688</v>
      </c>
      <c r="F22" s="77"/>
      <c r="G22" s="77"/>
      <c r="H22" s="79" t="n">
        <f aca="false">H8+H21</f>
        <v>18719.42528</v>
      </c>
      <c r="I22" s="79" t="n">
        <f aca="false">I8+I21</f>
        <v>250981.738</v>
      </c>
      <c r="J22" s="79" t="n">
        <f aca="false">J8+J21</f>
        <v>269701.17328</v>
      </c>
      <c r="K22" s="80" t="n">
        <f aca="false">K8+K21</f>
        <v>19162.36</v>
      </c>
      <c r="L22" s="80" t="n">
        <f aca="false">L8+L21</f>
        <v>132071.26</v>
      </c>
      <c r="M22" s="80" t="n">
        <f aca="false">M8+M21</f>
        <v>151233.62</v>
      </c>
      <c r="N22" s="80" t="n">
        <f aca="false">N8+N21</f>
        <v>-586.56212</v>
      </c>
      <c r="O22" s="80" t="n">
        <f aca="false">O8+O21</f>
        <v>118910.478</v>
      </c>
      <c r="P22" s="80" t="n">
        <f aca="false">P8+P21</f>
        <v>118323.92588</v>
      </c>
      <c r="Q22" s="81"/>
    </row>
    <row r="23" customFormat="false" ht="12.75" hidden="false" customHeight="false" outlineLevel="0" collapsed="false">
      <c r="A23" s="83" t="n">
        <v>7</v>
      </c>
      <c r="B23" s="36"/>
      <c r="C23" s="37"/>
      <c r="D23" s="38" t="s">
        <v>25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6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7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8</v>
      </c>
      <c r="E26" s="86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9</v>
      </c>
      <c r="E27" s="87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30</v>
      </c>
      <c r="E28" s="86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8"/>
      <c r="C29" s="37"/>
      <c r="D29" s="49" t="s">
        <v>31</v>
      </c>
      <c r="E29" s="86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8"/>
      <c r="C30" s="37"/>
      <c r="D30" s="49" t="s">
        <v>32</v>
      </c>
      <c r="E30" s="86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8"/>
      <c r="C31" s="37"/>
      <c r="D31" s="49" t="s">
        <v>33</v>
      </c>
      <c r="E31" s="86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8"/>
      <c r="C32" s="37"/>
      <c r="D32" s="49" t="s">
        <v>34</v>
      </c>
      <c r="E32" s="59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8"/>
      <c r="C33" s="37"/>
      <c r="D33" s="49" t="s">
        <v>35</v>
      </c>
      <c r="E33" s="59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8"/>
      <c r="C34" s="37"/>
      <c r="D34" s="61" t="s">
        <v>36</v>
      </c>
      <c r="E34" s="88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9"/>
      <c r="B35" s="90"/>
      <c r="C35" s="91"/>
      <c r="D35" s="92" t="s">
        <v>37</v>
      </c>
      <c r="E35" s="93" t="n">
        <f aca="false">SUM(E23,E24,E25,E26,E27,E28,E29,E30,E31,E32,E33,E34)</f>
        <v>0</v>
      </c>
      <c r="F35" s="91"/>
      <c r="G35" s="90"/>
      <c r="H35" s="94" t="n">
        <f aca="false">SUM(H23:H34)</f>
        <v>0</v>
      </c>
      <c r="I35" s="94" t="n">
        <f aca="false">SUM(I23:I34)</f>
        <v>0</v>
      </c>
      <c r="J35" s="94" t="n">
        <f aca="false">SUM(J23:J34)</f>
        <v>0</v>
      </c>
      <c r="K35" s="95"/>
      <c r="L35" s="95"/>
      <c r="M35" s="96"/>
      <c r="N35" s="96" t="n">
        <f aca="false">SUM(N23:N34)</f>
        <v>0</v>
      </c>
      <c r="O35" s="96" t="n">
        <f aca="false">SUM(O23:O34)</f>
        <v>0</v>
      </c>
      <c r="P35" s="95" t="n">
        <f aca="false">SUM(P23:P34)</f>
        <v>0</v>
      </c>
      <c r="Q35" s="97"/>
    </row>
    <row r="36" customFormat="false" ht="12.75" hidden="false" customHeight="false" outlineLevel="0" collapsed="false">
      <c r="A36" s="83" t="n">
        <v>8</v>
      </c>
      <c r="B36" s="36"/>
      <c r="C36" s="37"/>
      <c r="D36" s="49" t="s">
        <v>25</v>
      </c>
      <c r="E36" s="98"/>
      <c r="F36" s="40"/>
      <c r="G36" s="41"/>
      <c r="H36" s="99" t="n">
        <f aca="false">(E36*F36)</f>
        <v>0</v>
      </c>
      <c r="I36" s="52" t="n">
        <f aca="false">E36*G36</f>
        <v>0</v>
      </c>
      <c r="J36" s="99" t="n">
        <f aca="false">SUM(H36,I36)</f>
        <v>0</v>
      </c>
      <c r="K36" s="60"/>
      <c r="L36" s="100"/>
      <c r="M36" s="60"/>
      <c r="N36" s="101" t="n">
        <f aca="false">SUM(H36-K36)</f>
        <v>0</v>
      </c>
      <c r="O36" s="102" t="n">
        <f aca="false">SUM(I36-L36)</f>
        <v>0</v>
      </c>
      <c r="P36" s="60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6</v>
      </c>
      <c r="E37" s="103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4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7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8</v>
      </c>
      <c r="E39" s="86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9</v>
      </c>
      <c r="E40" s="105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30</v>
      </c>
      <c r="E41" s="105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8"/>
      <c r="C42" s="37"/>
      <c r="D42" s="49" t="s">
        <v>31</v>
      </c>
      <c r="E42" s="105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8"/>
      <c r="C43" s="37"/>
      <c r="D43" s="49" t="s">
        <v>32</v>
      </c>
      <c r="E43" s="105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8"/>
      <c r="C44" s="37"/>
      <c r="D44" s="49" t="s">
        <v>33</v>
      </c>
      <c r="E44" s="105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8"/>
      <c r="C45" s="37"/>
      <c r="D45" s="49" t="s">
        <v>34</v>
      </c>
      <c r="E45" s="105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8"/>
      <c r="C46" s="37"/>
      <c r="D46" s="49" t="s">
        <v>35</v>
      </c>
      <c r="E46" s="59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8"/>
      <c r="C47" s="37"/>
      <c r="D47" s="61" t="s">
        <v>36</v>
      </c>
      <c r="E47" s="88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9"/>
      <c r="B48" s="90"/>
      <c r="C48" s="91"/>
      <c r="D48" s="92" t="s">
        <v>37</v>
      </c>
      <c r="E48" s="93" t="n">
        <f aca="false">SUM(E36,E37,E38,E39,E40,E41,E42,E43,E44,E45,E46,E47)</f>
        <v>0</v>
      </c>
      <c r="F48" s="91"/>
      <c r="G48" s="90"/>
      <c r="H48" s="94" t="n">
        <f aca="false">SUM(H36:H47)</f>
        <v>0</v>
      </c>
      <c r="I48" s="94" t="n">
        <f aca="false">SUM(I36:I47)</f>
        <v>0</v>
      </c>
      <c r="J48" s="94" t="n">
        <f aca="false">SUM(J36:J47)</f>
        <v>0</v>
      </c>
      <c r="K48" s="95"/>
      <c r="L48" s="95"/>
      <c r="M48" s="96"/>
      <c r="N48" s="96" t="n">
        <f aca="false">SUM(N36:N47)</f>
        <v>0</v>
      </c>
      <c r="O48" s="96" t="n">
        <f aca="false">SUM(O36:O47)</f>
        <v>0</v>
      </c>
      <c r="P48" s="95" t="n">
        <f aca="false">SUM(P36:P47)</f>
        <v>0</v>
      </c>
      <c r="Q48" s="97"/>
    </row>
    <row r="49" customFormat="false" ht="12.75" hidden="false" customHeight="true" outlineLevel="0" collapsed="false">
      <c r="A49" s="83" t="n">
        <v>9</v>
      </c>
      <c r="B49" s="36"/>
      <c r="C49" s="37"/>
      <c r="D49" s="49" t="s">
        <v>25</v>
      </c>
      <c r="E49" s="106"/>
      <c r="F49" s="40"/>
      <c r="G49" s="41"/>
      <c r="H49" s="99" t="n">
        <f aca="false">(E49*F49)</f>
        <v>0</v>
      </c>
      <c r="I49" s="107" t="n">
        <f aca="false">E49*G49</f>
        <v>0</v>
      </c>
      <c r="J49" s="99" t="n">
        <f aca="false">SUM(H49,I49)</f>
        <v>0</v>
      </c>
      <c r="K49" s="60"/>
      <c r="L49" s="102"/>
      <c r="M49" s="60"/>
      <c r="N49" s="101" t="n">
        <f aca="false">SUM(H49-K49)</f>
        <v>0</v>
      </c>
      <c r="O49" s="102" t="n">
        <f aca="false">SUM(I49-L49)</f>
        <v>0</v>
      </c>
      <c r="P49" s="60" t="n">
        <f aca="false">SUM(N49:O49)</f>
        <v>0</v>
      </c>
      <c r="Q49" s="108"/>
    </row>
    <row r="50" customFormat="false" ht="12.75" hidden="false" customHeight="false" outlineLevel="0" collapsed="false">
      <c r="A50" s="83"/>
      <c r="B50" s="36"/>
      <c r="C50" s="37"/>
      <c r="D50" s="49" t="s">
        <v>26</v>
      </c>
      <c r="E50" s="109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8"/>
    </row>
    <row r="51" customFormat="false" ht="12.75" hidden="false" customHeight="false" outlineLevel="0" collapsed="false">
      <c r="A51" s="83"/>
      <c r="B51" s="36"/>
      <c r="C51" s="37"/>
      <c r="D51" s="49" t="s">
        <v>27</v>
      </c>
      <c r="E51" s="11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8"/>
    </row>
    <row r="52" customFormat="false" ht="12.75" hidden="false" customHeight="false" outlineLevel="0" collapsed="false">
      <c r="A52" s="83"/>
      <c r="B52" s="36"/>
      <c r="C52" s="37"/>
      <c r="D52" s="49" t="s">
        <v>28</v>
      </c>
      <c r="E52" s="86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8"/>
    </row>
    <row r="53" customFormat="false" ht="12.75" hidden="false" customHeight="false" outlineLevel="0" collapsed="false">
      <c r="A53" s="83"/>
      <c r="B53" s="36"/>
      <c r="C53" s="37"/>
      <c r="D53" s="49" t="s">
        <v>29</v>
      </c>
      <c r="E53" s="111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8"/>
    </row>
    <row r="54" customFormat="false" ht="12.75" hidden="false" customHeight="false" outlineLevel="0" collapsed="false">
      <c r="A54" s="83"/>
      <c r="B54" s="36"/>
      <c r="C54" s="37"/>
      <c r="D54" s="49" t="s">
        <v>30</v>
      </c>
      <c r="E54" s="112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8"/>
    </row>
    <row r="55" customFormat="false" ht="12.75" hidden="false" customHeight="false" outlineLevel="0" collapsed="false">
      <c r="A55" s="83"/>
      <c r="B55" s="58"/>
      <c r="C55" s="37"/>
      <c r="D55" s="49" t="s">
        <v>31</v>
      </c>
      <c r="E55" s="86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8"/>
    </row>
    <row r="56" customFormat="false" ht="12.75" hidden="false" customHeight="false" outlineLevel="0" collapsed="false">
      <c r="A56" s="83"/>
      <c r="B56" s="58"/>
      <c r="C56" s="37"/>
      <c r="D56" s="49" t="s">
        <v>32</v>
      </c>
      <c r="E56" s="86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8"/>
    </row>
    <row r="57" customFormat="false" ht="12.75" hidden="false" customHeight="false" outlineLevel="0" collapsed="false">
      <c r="A57" s="83"/>
      <c r="B57" s="58"/>
      <c r="C57" s="37"/>
      <c r="D57" s="49" t="s">
        <v>33</v>
      </c>
      <c r="E57" s="86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8"/>
    </row>
    <row r="58" customFormat="false" ht="12.75" hidden="false" customHeight="false" outlineLevel="0" collapsed="false">
      <c r="A58" s="83"/>
      <c r="B58" s="58"/>
      <c r="C58" s="37"/>
      <c r="D58" s="49" t="s">
        <v>34</v>
      </c>
      <c r="E58" s="59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8"/>
    </row>
    <row r="59" customFormat="false" ht="12.75" hidden="false" customHeight="false" outlineLevel="0" collapsed="false">
      <c r="A59" s="83"/>
      <c r="B59" s="58"/>
      <c r="C59" s="37"/>
      <c r="D59" s="49" t="s">
        <v>35</v>
      </c>
      <c r="E59" s="59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8"/>
    </row>
    <row r="60" customFormat="false" ht="13.5" hidden="false" customHeight="false" outlineLevel="0" collapsed="false">
      <c r="A60" s="83"/>
      <c r="B60" s="58"/>
      <c r="C60" s="37"/>
      <c r="D60" s="61" t="s">
        <v>36</v>
      </c>
      <c r="E60" s="88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8"/>
    </row>
    <row r="61" customFormat="false" ht="15.75" hidden="false" customHeight="false" outlineLevel="0" collapsed="false">
      <c r="A61" s="89"/>
      <c r="B61" s="90"/>
      <c r="C61" s="91"/>
      <c r="D61" s="92" t="s">
        <v>37</v>
      </c>
      <c r="E61" s="93" t="n">
        <f aca="false">SUM(E49,E50,E51,E52,E53,E54,E55,E56,E57,E58,E59,E60)</f>
        <v>0</v>
      </c>
      <c r="F61" s="91"/>
      <c r="G61" s="90"/>
      <c r="H61" s="94" t="n">
        <f aca="false">SUM(H49:H60)</f>
        <v>0</v>
      </c>
      <c r="I61" s="94" t="n">
        <f aca="false">SUM(I49:I60)</f>
        <v>0</v>
      </c>
      <c r="J61" s="94" t="n">
        <f aca="false">SUM(J49:J60)</f>
        <v>0</v>
      </c>
      <c r="K61" s="95"/>
      <c r="L61" s="95"/>
      <c r="M61" s="96"/>
      <c r="N61" s="96" t="n">
        <f aca="false">SUM(N49:N60)</f>
        <v>0</v>
      </c>
      <c r="O61" s="96" t="n">
        <f aca="false">SUM(O49:O60)</f>
        <v>0</v>
      </c>
      <c r="P61" s="95" t="n">
        <f aca="false">SUM(P49:P60)</f>
        <v>0</v>
      </c>
      <c r="Q61" s="97"/>
    </row>
    <row r="62" customFormat="false" ht="12.75" hidden="false" customHeight="false" outlineLevel="0" collapsed="false">
      <c r="A62" s="83" t="n">
        <v>10</v>
      </c>
      <c r="B62" s="36"/>
      <c r="C62" s="37"/>
      <c r="D62" s="49" t="s">
        <v>25</v>
      </c>
      <c r="E62" s="86"/>
      <c r="F62" s="40"/>
      <c r="G62" s="41"/>
      <c r="H62" s="99" t="n">
        <f aca="false">(E62*F62)</f>
        <v>0</v>
      </c>
      <c r="I62" s="107" t="n">
        <f aca="false">E62*G62</f>
        <v>0</v>
      </c>
      <c r="J62" s="99" t="n">
        <f aca="false">SUM(H62,I62)</f>
        <v>0</v>
      </c>
      <c r="K62" s="60"/>
      <c r="L62" s="102"/>
      <c r="M62" s="60"/>
      <c r="N62" s="101" t="n">
        <f aca="false">SUM(H62-K62)</f>
        <v>0</v>
      </c>
      <c r="O62" s="102" t="n">
        <f aca="false">SUM(I62-L62)</f>
        <v>0</v>
      </c>
      <c r="P62" s="60" t="n">
        <f aca="false">SUM(N62:O62)</f>
        <v>0</v>
      </c>
      <c r="Q62" s="108"/>
    </row>
    <row r="63" customFormat="false" ht="12.75" hidden="false" customHeight="false" outlineLevel="0" collapsed="false">
      <c r="A63" s="83"/>
      <c r="B63" s="36"/>
      <c r="C63" s="37"/>
      <c r="D63" s="49" t="s">
        <v>26</v>
      </c>
      <c r="E63" s="11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8"/>
    </row>
    <row r="64" customFormat="false" ht="12.75" hidden="false" customHeight="false" outlineLevel="0" collapsed="false">
      <c r="A64" s="83"/>
      <c r="B64" s="36"/>
      <c r="C64" s="37"/>
      <c r="D64" s="49" t="s">
        <v>27</v>
      </c>
      <c r="E64" s="11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8"/>
    </row>
    <row r="65" customFormat="false" ht="12.75" hidden="false" customHeight="false" outlineLevel="0" collapsed="false">
      <c r="A65" s="83"/>
      <c r="B65" s="36"/>
      <c r="C65" s="37"/>
      <c r="D65" s="49" t="s">
        <v>28</v>
      </c>
      <c r="E65" s="86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8"/>
    </row>
    <row r="66" customFormat="false" ht="12.75" hidden="false" customHeight="false" outlineLevel="0" collapsed="false">
      <c r="A66" s="83"/>
      <c r="B66" s="36"/>
      <c r="C66" s="37"/>
      <c r="D66" s="49" t="s">
        <v>29</v>
      </c>
      <c r="E66" s="87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8"/>
    </row>
    <row r="67" customFormat="false" ht="12.75" hidden="false" customHeight="false" outlineLevel="0" collapsed="false">
      <c r="A67" s="83"/>
      <c r="B67" s="36"/>
      <c r="C67" s="37"/>
      <c r="D67" s="49" t="s">
        <v>30</v>
      </c>
      <c r="E67" s="86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8"/>
    </row>
    <row r="68" customFormat="false" ht="12.75" hidden="false" customHeight="false" outlineLevel="0" collapsed="false">
      <c r="A68" s="83"/>
      <c r="B68" s="58"/>
      <c r="C68" s="37"/>
      <c r="D68" s="49" t="s">
        <v>31</v>
      </c>
      <c r="E68" s="86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8"/>
    </row>
    <row r="69" customFormat="false" ht="12.75" hidden="false" customHeight="false" outlineLevel="0" collapsed="false">
      <c r="A69" s="83"/>
      <c r="B69" s="58"/>
      <c r="C69" s="37"/>
      <c r="D69" s="49" t="s">
        <v>32</v>
      </c>
      <c r="E69" s="59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8"/>
    </row>
    <row r="70" customFormat="false" ht="12.75" hidden="false" customHeight="false" outlineLevel="0" collapsed="false">
      <c r="A70" s="83"/>
      <c r="B70" s="58"/>
      <c r="C70" s="37"/>
      <c r="D70" s="49" t="s">
        <v>33</v>
      </c>
      <c r="E70" s="59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8"/>
    </row>
    <row r="71" customFormat="false" ht="12.75" hidden="false" customHeight="false" outlineLevel="0" collapsed="false">
      <c r="A71" s="83"/>
      <c r="B71" s="58"/>
      <c r="C71" s="37"/>
      <c r="D71" s="49" t="s">
        <v>34</v>
      </c>
      <c r="E71" s="59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8"/>
    </row>
    <row r="72" customFormat="false" ht="12.75" hidden="false" customHeight="false" outlineLevel="0" collapsed="false">
      <c r="A72" s="83"/>
      <c r="B72" s="58"/>
      <c r="C72" s="37"/>
      <c r="D72" s="49" t="s">
        <v>35</v>
      </c>
      <c r="E72" s="59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8"/>
    </row>
    <row r="73" customFormat="false" ht="13.5" hidden="false" customHeight="false" outlineLevel="0" collapsed="false">
      <c r="A73" s="83"/>
      <c r="B73" s="58"/>
      <c r="C73" s="37"/>
      <c r="D73" s="61" t="s">
        <v>36</v>
      </c>
      <c r="E73" s="88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8"/>
    </row>
    <row r="74" customFormat="false" ht="15.75" hidden="false" customHeight="false" outlineLevel="0" collapsed="false">
      <c r="A74" s="89"/>
      <c r="B74" s="90"/>
      <c r="C74" s="91"/>
      <c r="D74" s="92" t="s">
        <v>37</v>
      </c>
      <c r="E74" s="93" t="n">
        <f aca="false">SUM(E62,E63,E64,E65,E66,E67,E68,E69,E70,E71,E72,E73)</f>
        <v>0</v>
      </c>
      <c r="F74" s="91"/>
      <c r="G74" s="90"/>
      <c r="H74" s="94" t="n">
        <f aca="false">SUM(H62:H73)</f>
        <v>0</v>
      </c>
      <c r="I74" s="94" t="n">
        <f aca="false">SUM(I62:I73)</f>
        <v>0</v>
      </c>
      <c r="J74" s="94" t="n">
        <f aca="false">SUM(J62:J73)</f>
        <v>0</v>
      </c>
      <c r="K74" s="95"/>
      <c r="L74" s="95"/>
      <c r="M74" s="96"/>
      <c r="N74" s="96" t="n">
        <f aca="false">SUM(N62:N73)</f>
        <v>0</v>
      </c>
      <c r="O74" s="96" t="n">
        <f aca="false">SUM(O62:O73)</f>
        <v>0</v>
      </c>
      <c r="P74" s="95" t="n">
        <f aca="false">SUM(P62:P73)</f>
        <v>0</v>
      </c>
      <c r="Q74" s="97"/>
    </row>
    <row r="75" customFormat="false" ht="12.75" hidden="false" customHeight="true" outlineLevel="0" collapsed="false">
      <c r="A75" s="83" t="n">
        <v>11</v>
      </c>
      <c r="B75" s="36"/>
      <c r="C75" s="37"/>
      <c r="D75" s="49" t="s">
        <v>25</v>
      </c>
      <c r="E75" s="113"/>
      <c r="F75" s="40"/>
      <c r="G75" s="41"/>
      <c r="H75" s="99" t="n">
        <f aca="false">(E75*F75)</f>
        <v>0</v>
      </c>
      <c r="I75" s="107" t="n">
        <f aca="false">E75*G75</f>
        <v>0</v>
      </c>
      <c r="J75" s="99" t="n">
        <f aca="false">SUM(H75,I75)</f>
        <v>0</v>
      </c>
      <c r="K75" s="60"/>
      <c r="L75" s="102"/>
      <c r="M75" s="60"/>
      <c r="N75" s="101" t="n">
        <f aca="false">SUM(H75-K75)</f>
        <v>0</v>
      </c>
      <c r="O75" s="102" t="n">
        <f aca="false">SUM(I75-L75)</f>
        <v>0</v>
      </c>
      <c r="P75" s="60" t="n">
        <f aca="false">SUM(N75:O75)</f>
        <v>0</v>
      </c>
      <c r="Q75" s="108"/>
    </row>
    <row r="76" customFormat="false" ht="12.75" hidden="false" customHeight="false" outlineLevel="0" collapsed="false">
      <c r="A76" s="83"/>
      <c r="B76" s="36"/>
      <c r="C76" s="37"/>
      <c r="D76" s="49" t="s">
        <v>26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8"/>
    </row>
    <row r="77" customFormat="false" ht="12.75" hidden="false" customHeight="false" outlineLevel="0" collapsed="false">
      <c r="A77" s="83"/>
      <c r="B77" s="36"/>
      <c r="C77" s="37"/>
      <c r="D77" s="49" t="s">
        <v>27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8"/>
    </row>
    <row r="78" customFormat="false" ht="12.75" hidden="false" customHeight="false" outlineLevel="0" collapsed="false">
      <c r="A78" s="83"/>
      <c r="B78" s="36"/>
      <c r="C78" s="37"/>
      <c r="D78" s="49" t="s">
        <v>28</v>
      </c>
      <c r="E78" s="86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8"/>
    </row>
    <row r="79" customFormat="false" ht="12.75" hidden="false" customHeight="false" outlineLevel="0" collapsed="false">
      <c r="A79" s="83"/>
      <c r="B79" s="36"/>
      <c r="C79" s="37"/>
      <c r="D79" s="49" t="s">
        <v>29</v>
      </c>
      <c r="E79" s="87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8"/>
    </row>
    <row r="80" customFormat="false" ht="12.75" hidden="false" customHeight="false" outlineLevel="0" collapsed="false">
      <c r="A80" s="83"/>
      <c r="B80" s="36"/>
      <c r="C80" s="37"/>
      <c r="D80" s="49" t="s">
        <v>30</v>
      </c>
      <c r="E80" s="86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8"/>
    </row>
    <row r="81" customFormat="false" ht="12.75" hidden="false" customHeight="false" outlineLevel="0" collapsed="false">
      <c r="A81" s="83"/>
      <c r="B81" s="58"/>
      <c r="C81" s="37"/>
      <c r="D81" s="49" t="s">
        <v>31</v>
      </c>
      <c r="E81" s="86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8"/>
    </row>
    <row r="82" customFormat="false" ht="12.75" hidden="false" customHeight="false" outlineLevel="0" collapsed="false">
      <c r="A82" s="83"/>
      <c r="B82" s="58"/>
      <c r="C82" s="37"/>
      <c r="D82" s="49" t="s">
        <v>32</v>
      </c>
      <c r="E82" s="86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8"/>
    </row>
    <row r="83" customFormat="false" ht="12.75" hidden="false" customHeight="false" outlineLevel="0" collapsed="false">
      <c r="A83" s="83"/>
      <c r="B83" s="58"/>
      <c r="C83" s="37"/>
      <c r="D83" s="49" t="s">
        <v>33</v>
      </c>
      <c r="E83" s="86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8"/>
    </row>
    <row r="84" customFormat="false" ht="12.75" hidden="false" customHeight="false" outlineLevel="0" collapsed="false">
      <c r="A84" s="83"/>
      <c r="B84" s="58"/>
      <c r="C84" s="37"/>
      <c r="D84" s="49" t="s">
        <v>34</v>
      </c>
      <c r="E84" s="59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8"/>
    </row>
    <row r="85" customFormat="false" ht="12.75" hidden="false" customHeight="false" outlineLevel="0" collapsed="false">
      <c r="A85" s="83"/>
      <c r="B85" s="58"/>
      <c r="C85" s="37"/>
      <c r="D85" s="49" t="s">
        <v>35</v>
      </c>
      <c r="E85" s="59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8"/>
    </row>
    <row r="86" customFormat="false" ht="13.5" hidden="false" customHeight="false" outlineLevel="0" collapsed="false">
      <c r="A86" s="83"/>
      <c r="B86" s="58"/>
      <c r="C86" s="37"/>
      <c r="D86" s="61" t="s">
        <v>36</v>
      </c>
      <c r="E86" s="88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8"/>
    </row>
    <row r="87" customFormat="false" ht="15.75" hidden="false" customHeight="false" outlineLevel="0" collapsed="false">
      <c r="A87" s="89"/>
      <c r="B87" s="90"/>
      <c r="C87" s="91"/>
      <c r="D87" s="92" t="s">
        <v>37</v>
      </c>
      <c r="E87" s="93" t="n">
        <f aca="false">SUM(E75,E76,E77,E78,E79,E80,E81,E82,E83,E84,E85,E86)</f>
        <v>0</v>
      </c>
      <c r="F87" s="91"/>
      <c r="G87" s="90"/>
      <c r="H87" s="94" t="n">
        <f aca="false">SUM(H75:H86)</f>
        <v>0</v>
      </c>
      <c r="I87" s="94" t="n">
        <f aca="false">SUM(I75:I86)</f>
        <v>0</v>
      </c>
      <c r="J87" s="94" t="n">
        <f aca="false">SUM(J75:J86)</f>
        <v>0</v>
      </c>
      <c r="K87" s="95"/>
      <c r="L87" s="95"/>
      <c r="M87" s="96"/>
      <c r="N87" s="96" t="n">
        <f aca="false">SUM(N75:N86)</f>
        <v>0</v>
      </c>
      <c r="O87" s="96" t="n">
        <f aca="false">SUM(O75:O86)</f>
        <v>0</v>
      </c>
      <c r="P87" s="95" t="n">
        <f aca="false">SUM(P75:P86)</f>
        <v>0</v>
      </c>
      <c r="Q87" s="97"/>
    </row>
    <row r="88" customFormat="false" ht="12.75" hidden="false" customHeight="false" outlineLevel="0" collapsed="false">
      <c r="A88" s="114" t="n">
        <v>12</v>
      </c>
      <c r="B88" s="36"/>
      <c r="C88" s="37"/>
      <c r="D88" s="49" t="s">
        <v>25</v>
      </c>
      <c r="E88" s="115"/>
      <c r="F88" s="40"/>
      <c r="G88" s="41"/>
      <c r="H88" s="99" t="n">
        <f aca="false">(E88*F88)</f>
        <v>0</v>
      </c>
      <c r="I88" s="107" t="n">
        <f aca="false">E88*G88</f>
        <v>0</v>
      </c>
      <c r="J88" s="99" t="n">
        <f aca="false">SUM(H88,I88)</f>
        <v>0</v>
      </c>
      <c r="K88" s="60"/>
      <c r="L88" s="102"/>
      <c r="M88" s="60"/>
      <c r="N88" s="101" t="n">
        <f aca="false">SUM(H88-K88)</f>
        <v>0</v>
      </c>
      <c r="O88" s="102" t="n">
        <f aca="false">SUM(I88-L88)</f>
        <v>0</v>
      </c>
      <c r="P88" s="60" t="n">
        <f aca="false">SUM(N88:O88)</f>
        <v>0</v>
      </c>
      <c r="Q88" s="48"/>
    </row>
    <row r="89" customFormat="false" ht="12.75" hidden="false" customHeight="false" outlineLevel="0" collapsed="false">
      <c r="A89" s="114"/>
      <c r="B89" s="36"/>
      <c r="C89" s="37"/>
      <c r="D89" s="49" t="s">
        <v>26</v>
      </c>
      <c r="E89" s="59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4"/>
      <c r="B90" s="36"/>
      <c r="C90" s="37"/>
      <c r="D90" s="49" t="s">
        <v>27</v>
      </c>
      <c r="E90" s="59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4"/>
      <c r="B91" s="36"/>
      <c r="C91" s="37"/>
      <c r="D91" s="49" t="s">
        <v>28</v>
      </c>
      <c r="E91" s="59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4"/>
      <c r="B92" s="36"/>
      <c r="C92" s="37"/>
      <c r="D92" s="49" t="s">
        <v>29</v>
      </c>
      <c r="E92" s="59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4"/>
      <c r="B93" s="36"/>
      <c r="C93" s="37"/>
      <c r="D93" s="49" t="s">
        <v>30</v>
      </c>
      <c r="E93" s="59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4"/>
      <c r="B94" s="58"/>
      <c r="C94" s="37"/>
      <c r="D94" s="49" t="s">
        <v>31</v>
      </c>
      <c r="E94" s="59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4"/>
      <c r="B95" s="58"/>
      <c r="C95" s="37"/>
      <c r="D95" s="49" t="s">
        <v>32</v>
      </c>
      <c r="E95" s="59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4"/>
      <c r="B96" s="58"/>
      <c r="C96" s="37"/>
      <c r="D96" s="49" t="s">
        <v>33</v>
      </c>
      <c r="E96" s="59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4"/>
      <c r="B97" s="58"/>
      <c r="C97" s="37"/>
      <c r="D97" s="49" t="s">
        <v>34</v>
      </c>
      <c r="E97" s="59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4"/>
      <c r="B98" s="58"/>
      <c r="C98" s="37"/>
      <c r="D98" s="49" t="s">
        <v>35</v>
      </c>
      <c r="E98" s="59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4"/>
      <c r="B99" s="58"/>
      <c r="C99" s="37"/>
      <c r="D99" s="61" t="s">
        <v>36</v>
      </c>
      <c r="E99" s="88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6"/>
      <c r="B100" s="90"/>
      <c r="C100" s="91"/>
      <c r="D100" s="92" t="s">
        <v>37</v>
      </c>
      <c r="E100" s="93"/>
      <c r="F100" s="91"/>
      <c r="G100" s="90"/>
      <c r="H100" s="117" t="n">
        <f aca="false">SUM(H88:H99)</f>
        <v>0</v>
      </c>
      <c r="I100" s="94" t="n">
        <f aca="false">SUM(I88:I99)</f>
        <v>0</v>
      </c>
      <c r="J100" s="94" t="n">
        <f aca="false">SUM(J88:J99)</f>
        <v>0</v>
      </c>
      <c r="K100" s="95" t="n">
        <f aca="false">SUM(K88:K99)</f>
        <v>0</v>
      </c>
      <c r="L100" s="95" t="n">
        <f aca="false">SUM(L88:L99)</f>
        <v>0</v>
      </c>
      <c r="M100" s="96" t="n">
        <f aca="false">SUM(M88,M89,M90,M91,M92,M94,M93,M95,M96,M97,M98,M99)</f>
        <v>0</v>
      </c>
      <c r="N100" s="96" t="n">
        <f aca="false">SUM(N88:N99)</f>
        <v>0</v>
      </c>
      <c r="O100" s="96" t="n">
        <f aca="false">SUM(O88:O99)</f>
        <v>0</v>
      </c>
      <c r="P100" s="95" t="n">
        <f aca="false">SUM(P88:P99)</f>
        <v>0</v>
      </c>
      <c r="Q100" s="97"/>
    </row>
    <row r="101" customFormat="false" ht="12.75" hidden="false" customHeight="false" outlineLevel="0" collapsed="false">
      <c r="A101" s="35" t="n">
        <v>13</v>
      </c>
      <c r="B101" s="36"/>
      <c r="C101" s="118"/>
      <c r="D101" s="119" t="s">
        <v>25</v>
      </c>
      <c r="E101" s="119" t="n">
        <v>0</v>
      </c>
      <c r="F101" s="40"/>
      <c r="G101" s="41"/>
      <c r="H101" s="99" t="n">
        <f aca="false">(E101*F101)</f>
        <v>0</v>
      </c>
      <c r="I101" s="107" t="n">
        <v>0</v>
      </c>
      <c r="J101" s="99" t="n">
        <f aca="false">SUM(H101,I101)</f>
        <v>0</v>
      </c>
      <c r="K101" s="60" t="n">
        <v>0</v>
      </c>
      <c r="L101" s="102" t="n">
        <v>0</v>
      </c>
      <c r="M101" s="60" t="n">
        <f aca="false">SUM(K101:L101)</f>
        <v>0</v>
      </c>
      <c r="N101" s="101" t="n">
        <f aca="false">SUM(H101-K101)</f>
        <v>0</v>
      </c>
      <c r="O101" s="102" t="n">
        <f aca="false">SUM(I101-L101)</f>
        <v>0</v>
      </c>
      <c r="P101" s="60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8"/>
      <c r="D102" s="120" t="s">
        <v>26</v>
      </c>
      <c r="E102" s="120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8"/>
      <c r="D103" s="120" t="s">
        <v>27</v>
      </c>
      <c r="E103" s="120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8"/>
      <c r="D104" s="120" t="s">
        <v>28</v>
      </c>
      <c r="E104" s="120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8"/>
      <c r="D105" s="120" t="s">
        <v>29</v>
      </c>
      <c r="E105" s="120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8"/>
      <c r="D106" s="120" t="s">
        <v>30</v>
      </c>
      <c r="E106" s="120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8"/>
      <c r="C107" s="118"/>
      <c r="D107" s="120" t="s">
        <v>31</v>
      </c>
      <c r="E107" s="120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8"/>
      <c r="C108" s="118"/>
      <c r="D108" s="120" t="s">
        <v>32</v>
      </c>
      <c r="E108" s="120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8"/>
      <c r="C109" s="118"/>
      <c r="D109" s="120" t="s">
        <v>33</v>
      </c>
      <c r="E109" s="120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8"/>
      <c r="C110" s="118"/>
      <c r="D110" s="120" t="s">
        <v>34</v>
      </c>
      <c r="E110" s="120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8"/>
      <c r="C111" s="118"/>
      <c r="D111" s="120" t="s">
        <v>35</v>
      </c>
      <c r="E111" s="120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8"/>
      <c r="C112" s="118"/>
      <c r="D112" s="121" t="s">
        <v>36</v>
      </c>
      <c r="E112" s="121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22"/>
      <c r="B113" s="92"/>
      <c r="C113" s="92"/>
      <c r="D113" s="92" t="s">
        <v>37</v>
      </c>
      <c r="E113" s="92" t="n">
        <f aca="false">SUM(E101,E102,E103,E104,E105,E106,E107,E108,E109,E110,E111,E112)</f>
        <v>0</v>
      </c>
      <c r="F113" s="92"/>
      <c r="G113" s="92"/>
      <c r="H113" s="94" t="n">
        <f aca="false">SUM(H101:H112)</f>
        <v>0</v>
      </c>
      <c r="I113" s="94" t="n">
        <f aca="false">SUM(I101:I112)</f>
        <v>0</v>
      </c>
      <c r="J113" s="94" t="n">
        <f aca="false">SUM(J101:J112)</f>
        <v>0</v>
      </c>
      <c r="K113" s="95" t="n">
        <f aca="false">SUM(K101:K112)</f>
        <v>0</v>
      </c>
      <c r="L113" s="95" t="n">
        <f aca="false">SUM(L101:L112)</f>
        <v>0</v>
      </c>
      <c r="M113" s="96" t="n">
        <f aca="false">SUM(M101:M112)</f>
        <v>0</v>
      </c>
      <c r="N113" s="96" t="n">
        <f aca="false">SUM(N101:N112)</f>
        <v>0</v>
      </c>
      <c r="O113" s="96" t="n">
        <f aca="false">SUM(O101:O112)</f>
        <v>0</v>
      </c>
      <c r="P113" s="95" t="n">
        <f aca="false">SUM(P101:P112)</f>
        <v>0</v>
      </c>
      <c r="Q113" s="123"/>
    </row>
    <row r="114" customFormat="false" ht="12.75" hidden="false" customHeight="false" outlineLevel="0" collapsed="false">
      <c r="A114" s="114" t="n">
        <v>14</v>
      </c>
      <c r="B114" s="36"/>
      <c r="C114" s="124"/>
      <c r="D114" s="119" t="s">
        <v>25</v>
      </c>
      <c r="E114" s="125" t="n">
        <v>0</v>
      </c>
      <c r="F114" s="40"/>
      <c r="G114" s="41"/>
      <c r="H114" s="99" t="n">
        <f aca="false">(E114*F114)</f>
        <v>0</v>
      </c>
      <c r="I114" s="107" t="n">
        <v>0</v>
      </c>
      <c r="J114" s="99" t="n">
        <f aca="false">SUM(H114,I114)</f>
        <v>0</v>
      </c>
      <c r="K114" s="60" t="n">
        <v>0</v>
      </c>
      <c r="L114" s="102" t="n">
        <v>0</v>
      </c>
      <c r="M114" s="60" t="n">
        <f aca="false">SUM(K114:L114)</f>
        <v>0</v>
      </c>
      <c r="N114" s="101" t="n">
        <f aca="false">SUM(H114-K114)</f>
        <v>0</v>
      </c>
      <c r="O114" s="102" t="n">
        <f aca="false">SUM(I114-L114)</f>
        <v>0</v>
      </c>
      <c r="P114" s="60" t="n">
        <f aca="false">SUM(N114:O114)</f>
        <v>0</v>
      </c>
      <c r="Q114" s="108"/>
    </row>
    <row r="115" customFormat="false" ht="12.75" hidden="false" customHeight="false" outlineLevel="0" collapsed="false">
      <c r="A115" s="114"/>
      <c r="B115" s="36"/>
      <c r="C115" s="124"/>
      <c r="D115" s="120" t="s">
        <v>26</v>
      </c>
      <c r="E115" s="126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8"/>
    </row>
    <row r="116" customFormat="false" ht="12.75" hidden="false" customHeight="false" outlineLevel="0" collapsed="false">
      <c r="A116" s="114"/>
      <c r="B116" s="36"/>
      <c r="C116" s="124"/>
      <c r="D116" s="120" t="s">
        <v>27</v>
      </c>
      <c r="E116" s="126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8"/>
    </row>
    <row r="117" customFormat="false" ht="12.75" hidden="false" customHeight="false" outlineLevel="0" collapsed="false">
      <c r="A117" s="114"/>
      <c r="B117" s="36"/>
      <c r="C117" s="124"/>
      <c r="D117" s="120" t="s">
        <v>28</v>
      </c>
      <c r="E117" s="126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8"/>
    </row>
    <row r="118" customFormat="false" ht="12.75" hidden="false" customHeight="false" outlineLevel="0" collapsed="false">
      <c r="A118" s="114"/>
      <c r="B118" s="36"/>
      <c r="C118" s="124"/>
      <c r="D118" s="120" t="s">
        <v>29</v>
      </c>
      <c r="E118" s="126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8"/>
    </row>
    <row r="119" customFormat="false" ht="12.75" hidden="false" customHeight="false" outlineLevel="0" collapsed="false">
      <c r="A119" s="114"/>
      <c r="B119" s="36"/>
      <c r="C119" s="124"/>
      <c r="D119" s="120" t="s">
        <v>30</v>
      </c>
      <c r="E119" s="126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8"/>
    </row>
    <row r="120" customFormat="false" ht="12.75" hidden="false" customHeight="false" outlineLevel="0" collapsed="false">
      <c r="A120" s="114"/>
      <c r="B120" s="58"/>
      <c r="C120" s="124"/>
      <c r="D120" s="120" t="s">
        <v>31</v>
      </c>
      <c r="E120" s="126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8"/>
    </row>
    <row r="121" customFormat="false" ht="12.75" hidden="false" customHeight="false" outlineLevel="0" collapsed="false">
      <c r="A121" s="114"/>
      <c r="B121" s="58"/>
      <c r="C121" s="124"/>
      <c r="D121" s="120" t="s">
        <v>32</v>
      </c>
      <c r="E121" s="126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8"/>
    </row>
    <row r="122" customFormat="false" ht="12.75" hidden="false" customHeight="false" outlineLevel="0" collapsed="false">
      <c r="A122" s="114"/>
      <c r="B122" s="58"/>
      <c r="C122" s="124"/>
      <c r="D122" s="120" t="s">
        <v>33</v>
      </c>
      <c r="E122" s="126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8"/>
    </row>
    <row r="123" customFormat="false" ht="12.75" hidden="false" customHeight="false" outlineLevel="0" collapsed="false">
      <c r="A123" s="114"/>
      <c r="B123" s="58"/>
      <c r="C123" s="124"/>
      <c r="D123" s="120" t="s">
        <v>34</v>
      </c>
      <c r="E123" s="126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8"/>
    </row>
    <row r="124" customFormat="false" ht="12.75" hidden="false" customHeight="false" outlineLevel="0" collapsed="false">
      <c r="A124" s="114"/>
      <c r="B124" s="58"/>
      <c r="C124" s="124"/>
      <c r="D124" s="120" t="s">
        <v>35</v>
      </c>
      <c r="E124" s="126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8"/>
    </row>
    <row r="125" customFormat="false" ht="13.5" hidden="false" customHeight="false" outlineLevel="0" collapsed="false">
      <c r="A125" s="114"/>
      <c r="B125" s="58"/>
      <c r="C125" s="124"/>
      <c r="D125" s="127" t="s">
        <v>36</v>
      </c>
      <c r="E125" s="128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8"/>
    </row>
    <row r="126" customFormat="false" ht="13.5" hidden="false" customHeight="false" outlineLevel="0" collapsed="false">
      <c r="A126" s="129"/>
      <c r="B126" s="130"/>
      <c r="C126" s="131"/>
      <c r="D126" s="92" t="s">
        <v>37</v>
      </c>
      <c r="E126" s="92" t="n">
        <f aca="false">SUM(E114,E115,E116,E117,E118,E119,E120,E121,E122,E123,E124,E125)</f>
        <v>0</v>
      </c>
      <c r="F126" s="90"/>
      <c r="G126" s="90"/>
      <c r="H126" s="94" t="n">
        <f aca="false">SUM(H114:H125)</f>
        <v>0</v>
      </c>
      <c r="I126" s="94" t="n">
        <f aca="false">SUM(I114:I125)</f>
        <v>0</v>
      </c>
      <c r="J126" s="94" t="n">
        <f aca="false">SUM(J114:J125)</f>
        <v>0</v>
      </c>
      <c r="K126" s="95" t="n">
        <f aca="false">SUM(K114:K125)</f>
        <v>0</v>
      </c>
      <c r="L126" s="95" t="n">
        <f aca="false">SUM(L114:L125)</f>
        <v>0</v>
      </c>
      <c r="M126" s="96" t="n">
        <f aca="false">SUM(M114:M125)</f>
        <v>0</v>
      </c>
      <c r="N126" s="96" t="n">
        <f aca="false">SUM(N114:N125)</f>
        <v>0</v>
      </c>
      <c r="O126" s="96" t="n">
        <f aca="false">SUM(O114:O125)</f>
        <v>0</v>
      </c>
      <c r="P126" s="95" t="n">
        <f aca="false">SUM(P114:P125)</f>
        <v>0</v>
      </c>
      <c r="Q126" s="132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5</v>
      </c>
      <c r="E127" s="133" t="n">
        <v>0</v>
      </c>
      <c r="F127" s="40"/>
      <c r="G127" s="41"/>
      <c r="H127" s="99" t="n">
        <f aca="false">(E127*F127)</f>
        <v>0</v>
      </c>
      <c r="I127" s="107" t="n">
        <v>0</v>
      </c>
      <c r="J127" s="99" t="n">
        <f aca="false">SUM(H127,I127)</f>
        <v>0</v>
      </c>
      <c r="K127" s="60" t="n">
        <v>0</v>
      </c>
      <c r="L127" s="102" t="n">
        <v>0</v>
      </c>
      <c r="M127" s="60" t="n">
        <f aca="false">SUM(K127:L127)</f>
        <v>0</v>
      </c>
      <c r="N127" s="101" t="n">
        <f aca="false">SUM(H127-K127)</f>
        <v>0</v>
      </c>
      <c r="O127" s="102" t="n">
        <f aca="false">SUM(I127-L127)</f>
        <v>0</v>
      </c>
      <c r="P127" s="60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6</v>
      </c>
      <c r="E128" s="134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7</v>
      </c>
      <c r="E129" s="134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8</v>
      </c>
      <c r="E130" s="134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9</v>
      </c>
      <c r="E131" s="134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30</v>
      </c>
      <c r="E132" s="134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8"/>
      <c r="C133" s="37"/>
      <c r="D133" s="49" t="s">
        <v>31</v>
      </c>
      <c r="E133" s="134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8"/>
      <c r="C134" s="37"/>
      <c r="D134" s="49" t="s">
        <v>32</v>
      </c>
      <c r="E134" s="134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8"/>
      <c r="C135" s="37"/>
      <c r="D135" s="49" t="s">
        <v>33</v>
      </c>
      <c r="E135" s="134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8"/>
      <c r="C136" s="37"/>
      <c r="D136" s="49" t="s">
        <v>34</v>
      </c>
      <c r="E136" s="134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8"/>
      <c r="C137" s="37"/>
      <c r="D137" s="49" t="s">
        <v>35</v>
      </c>
      <c r="E137" s="134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8"/>
      <c r="C138" s="37"/>
      <c r="D138" s="61" t="s">
        <v>36</v>
      </c>
      <c r="E138" s="135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9"/>
      <c r="B139" s="90"/>
      <c r="C139" s="91"/>
      <c r="D139" s="92" t="s">
        <v>37</v>
      </c>
      <c r="E139" s="136" t="n">
        <f aca="false">SUM(E127,E128,E129,E130,E131,E132,E133,E134,E135,E136,E137,E138)</f>
        <v>0</v>
      </c>
      <c r="F139" s="91"/>
      <c r="G139" s="90"/>
      <c r="H139" s="94" t="n">
        <f aca="false">SUM(H127:H138)</f>
        <v>0</v>
      </c>
      <c r="I139" s="94" t="n">
        <f aca="false">SUM(I127:I138)</f>
        <v>0</v>
      </c>
      <c r="J139" s="94" t="n">
        <f aca="false">SUM(J127:J138)</f>
        <v>0</v>
      </c>
      <c r="K139" s="95" t="n">
        <f aca="false">SUM(K127:K138)</f>
        <v>0</v>
      </c>
      <c r="L139" s="95" t="n">
        <f aca="false">SUM(L127:L138)</f>
        <v>0</v>
      </c>
      <c r="M139" s="96" t="n">
        <f aca="false">SUM(M127:M138)</f>
        <v>0</v>
      </c>
      <c r="N139" s="96" t="n">
        <f aca="false">SUM(N127:N138)</f>
        <v>0</v>
      </c>
      <c r="O139" s="96" t="n">
        <f aca="false">SUM(O127:O138)</f>
        <v>0</v>
      </c>
      <c r="P139" s="95" t="n">
        <f aca="false">SUM(P127:P138)</f>
        <v>0</v>
      </c>
      <c r="Q139" s="97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5</v>
      </c>
      <c r="E140" s="133" t="n">
        <v>0</v>
      </c>
      <c r="F140" s="40"/>
      <c r="G140" s="41"/>
      <c r="H140" s="99" t="n">
        <f aca="false">(E140*F140)</f>
        <v>0</v>
      </c>
      <c r="I140" s="107" t="n">
        <v>0</v>
      </c>
      <c r="J140" s="99" t="n">
        <f aca="false">SUM(H140,I140)</f>
        <v>0</v>
      </c>
      <c r="K140" s="60" t="n">
        <v>0</v>
      </c>
      <c r="L140" s="102" t="n">
        <v>0</v>
      </c>
      <c r="M140" s="60" t="n">
        <f aca="false">SUM(K140:L140)</f>
        <v>0</v>
      </c>
      <c r="N140" s="101" t="n">
        <f aca="false">SUM(H140-K140)</f>
        <v>0</v>
      </c>
      <c r="O140" s="102" t="n">
        <f aca="false">SUM(I140-L140)</f>
        <v>0</v>
      </c>
      <c r="P140" s="60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6</v>
      </c>
      <c r="E141" s="134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7</v>
      </c>
      <c r="E142" s="134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8</v>
      </c>
      <c r="E143" s="134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9</v>
      </c>
      <c r="E144" s="134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30</v>
      </c>
      <c r="E145" s="134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8"/>
      <c r="C146" s="37"/>
      <c r="D146" s="49" t="s">
        <v>31</v>
      </c>
      <c r="E146" s="134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8"/>
      <c r="C147" s="37"/>
      <c r="D147" s="49" t="s">
        <v>32</v>
      </c>
      <c r="E147" s="134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8"/>
      <c r="C148" s="37"/>
      <c r="D148" s="49" t="s">
        <v>33</v>
      </c>
      <c r="E148" s="134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8"/>
      <c r="C149" s="37"/>
      <c r="D149" s="49" t="s">
        <v>34</v>
      </c>
      <c r="E149" s="134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8"/>
      <c r="C150" s="37"/>
      <c r="D150" s="49" t="s">
        <v>35</v>
      </c>
      <c r="E150" s="134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8"/>
      <c r="C151" s="37"/>
      <c r="D151" s="61" t="s">
        <v>36</v>
      </c>
      <c r="E151" s="135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9"/>
      <c r="B152" s="90"/>
      <c r="C152" s="137"/>
      <c r="D152" s="138" t="s">
        <v>37</v>
      </c>
      <c r="E152" s="136" t="n">
        <f aca="false">SUM(E140,E141,E142,E143,E144,E145,E146,E147,E148,E149,E150,E151)</f>
        <v>0</v>
      </c>
      <c r="F152" s="91"/>
      <c r="G152" s="90"/>
      <c r="H152" s="94" t="n">
        <f aca="false">SUM(H140:H151)</f>
        <v>0</v>
      </c>
      <c r="I152" s="94" t="n">
        <f aca="false">SUM(I140:I151)</f>
        <v>0</v>
      </c>
      <c r="J152" s="94" t="n">
        <f aca="false">SUM(J140:J151)</f>
        <v>0</v>
      </c>
      <c r="K152" s="95" t="n">
        <f aca="false">SUM(K140:K151)</f>
        <v>0</v>
      </c>
      <c r="L152" s="95" t="n">
        <f aca="false">SUM(L140:L151)</f>
        <v>0</v>
      </c>
      <c r="M152" s="96" t="n">
        <f aca="false">SUM(M140:M151)</f>
        <v>0</v>
      </c>
      <c r="N152" s="96" t="n">
        <f aca="false">SUM(N140:N151)</f>
        <v>0</v>
      </c>
      <c r="O152" s="96" t="n">
        <f aca="false">SUM(O140:O151)</f>
        <v>0</v>
      </c>
      <c r="P152" s="95" t="n">
        <f aca="false">SUM(P140:P151)</f>
        <v>0</v>
      </c>
      <c r="Q152" s="97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5</v>
      </c>
      <c r="E153" s="133" t="n">
        <v>0</v>
      </c>
      <c r="F153" s="40"/>
      <c r="G153" s="41"/>
      <c r="H153" s="99" t="n">
        <f aca="false">(E153*F153)</f>
        <v>0</v>
      </c>
      <c r="I153" s="107" t="n">
        <v>0</v>
      </c>
      <c r="J153" s="99" t="n">
        <f aca="false">SUM(H153,I153)</f>
        <v>0</v>
      </c>
      <c r="K153" s="60" t="n">
        <v>0</v>
      </c>
      <c r="L153" s="102" t="n">
        <v>0</v>
      </c>
      <c r="M153" s="60" t="n">
        <f aca="false">SUM(K153:L153)</f>
        <v>0</v>
      </c>
      <c r="N153" s="101" t="n">
        <f aca="false">SUM(H153-K153)</f>
        <v>0</v>
      </c>
      <c r="O153" s="102" t="n">
        <f aca="false">SUM(I153-L153)</f>
        <v>0</v>
      </c>
      <c r="P153" s="60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6</v>
      </c>
      <c r="E154" s="134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7</v>
      </c>
      <c r="E155" s="134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8</v>
      </c>
      <c r="E156" s="134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9</v>
      </c>
      <c r="E157" s="134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30</v>
      </c>
      <c r="E158" s="134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8"/>
      <c r="C159" s="37"/>
      <c r="D159" s="49" t="s">
        <v>31</v>
      </c>
      <c r="E159" s="134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8"/>
      <c r="C160" s="37"/>
      <c r="D160" s="49" t="s">
        <v>32</v>
      </c>
      <c r="E160" s="134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8"/>
      <c r="C161" s="37"/>
      <c r="D161" s="49" t="s">
        <v>33</v>
      </c>
      <c r="E161" s="134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8"/>
      <c r="C162" s="37"/>
      <c r="D162" s="49" t="s">
        <v>34</v>
      </c>
      <c r="E162" s="134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8"/>
      <c r="C163" s="37"/>
      <c r="D163" s="49" t="s">
        <v>35</v>
      </c>
      <c r="E163" s="134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8"/>
      <c r="C164" s="37"/>
      <c r="D164" s="61" t="s">
        <v>36</v>
      </c>
      <c r="E164" s="135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9"/>
      <c r="B165" s="90"/>
      <c r="C165" s="91"/>
      <c r="D165" s="92" t="s">
        <v>37</v>
      </c>
      <c r="E165" s="136" t="n">
        <f aca="false">SUM(E153,E154,E155,E156,E157,E158,E159,E160,E161,E162,E163,E164)</f>
        <v>0</v>
      </c>
      <c r="F165" s="91"/>
      <c r="G165" s="90"/>
      <c r="H165" s="94" t="n">
        <f aca="false">SUM(H153:H164)</f>
        <v>0</v>
      </c>
      <c r="I165" s="94" t="n">
        <f aca="false">SUM(I153:I164)</f>
        <v>0</v>
      </c>
      <c r="J165" s="94" t="n">
        <f aca="false">SUM(J153:J164)</f>
        <v>0</v>
      </c>
      <c r="K165" s="95" t="n">
        <f aca="false">SUM(K153:K164)</f>
        <v>0</v>
      </c>
      <c r="L165" s="95" t="n">
        <f aca="false">SUM(L153:L164)</f>
        <v>0</v>
      </c>
      <c r="M165" s="96" t="n">
        <f aca="false">SUM(M153:M164)</f>
        <v>0</v>
      </c>
      <c r="N165" s="96" t="n">
        <f aca="false">SUM(N153:N164)</f>
        <v>0</v>
      </c>
      <c r="O165" s="96" t="n">
        <f aca="false">SUM(O153:O164)</f>
        <v>0</v>
      </c>
      <c r="P165" s="95" t="n">
        <f aca="false">SUM(P153:P164)</f>
        <v>0</v>
      </c>
      <c r="Q165" s="97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5</v>
      </c>
      <c r="E166" s="133" t="n">
        <v>0</v>
      </c>
      <c r="F166" s="40"/>
      <c r="G166" s="41"/>
      <c r="H166" s="99" t="n">
        <f aca="false">(E166*F166)</f>
        <v>0</v>
      </c>
      <c r="I166" s="107" t="n">
        <v>0</v>
      </c>
      <c r="J166" s="99" t="n">
        <f aca="false">SUM(H166,I166)</f>
        <v>0</v>
      </c>
      <c r="K166" s="60" t="n">
        <v>0</v>
      </c>
      <c r="L166" s="102" t="n">
        <v>0</v>
      </c>
      <c r="M166" s="60" t="n">
        <f aca="false">SUM(K166:L166)</f>
        <v>0</v>
      </c>
      <c r="N166" s="101" t="n">
        <f aca="false">SUM(H166-K166)</f>
        <v>0</v>
      </c>
      <c r="O166" s="102" t="n">
        <f aca="false">SUM(I166-L166)</f>
        <v>0</v>
      </c>
      <c r="P166" s="60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6</v>
      </c>
      <c r="E167" s="134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7</v>
      </c>
      <c r="E168" s="134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8</v>
      </c>
      <c r="E169" s="134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9</v>
      </c>
      <c r="E170" s="134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30</v>
      </c>
      <c r="E171" s="134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8"/>
      <c r="C172" s="37"/>
      <c r="D172" s="49" t="s">
        <v>31</v>
      </c>
      <c r="E172" s="134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8"/>
      <c r="C173" s="37"/>
      <c r="D173" s="49" t="s">
        <v>32</v>
      </c>
      <c r="E173" s="134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8"/>
      <c r="C174" s="37"/>
      <c r="D174" s="49" t="s">
        <v>33</v>
      </c>
      <c r="E174" s="134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8"/>
      <c r="C175" s="37"/>
      <c r="D175" s="49" t="s">
        <v>34</v>
      </c>
      <c r="E175" s="134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8"/>
      <c r="C176" s="37"/>
      <c r="D176" s="49" t="s">
        <v>35</v>
      </c>
      <c r="E176" s="134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8"/>
      <c r="C177" s="37"/>
      <c r="D177" s="61" t="s">
        <v>36</v>
      </c>
      <c r="E177" s="135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9"/>
      <c r="B178" s="90"/>
      <c r="C178" s="91"/>
      <c r="D178" s="92" t="s">
        <v>37</v>
      </c>
      <c r="E178" s="136" t="n">
        <f aca="false">SUM(E166,E167,E168,E169,E170,E171,E172,E173,E174,E175,E176,E177)</f>
        <v>0</v>
      </c>
      <c r="F178" s="91"/>
      <c r="G178" s="90"/>
      <c r="H178" s="94" t="n">
        <f aca="false">SUM(H166:H177)</f>
        <v>0</v>
      </c>
      <c r="I178" s="94" t="n">
        <f aca="false">SUM(I166:I177)</f>
        <v>0</v>
      </c>
      <c r="J178" s="94" t="n">
        <f aca="false">SUM(J166:J177)</f>
        <v>0</v>
      </c>
      <c r="K178" s="95" t="n">
        <f aca="false">SUM(K166:K177)</f>
        <v>0</v>
      </c>
      <c r="L178" s="95" t="n">
        <f aca="false">SUM(L166:L177)</f>
        <v>0</v>
      </c>
      <c r="M178" s="96" t="n">
        <f aca="false">SUM(M166:M177)</f>
        <v>0</v>
      </c>
      <c r="N178" s="96" t="n">
        <f aca="false">SUM(N166:N177)</f>
        <v>0</v>
      </c>
      <c r="O178" s="96" t="n">
        <f aca="false">SUM(O166:O177)</f>
        <v>0</v>
      </c>
      <c r="P178" s="95" t="n">
        <f aca="false">SUM(P166:P177)</f>
        <v>0</v>
      </c>
      <c r="Q178" s="97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5</v>
      </c>
      <c r="E179" s="133" t="n">
        <v>0</v>
      </c>
      <c r="F179" s="40"/>
      <c r="G179" s="41"/>
      <c r="H179" s="99" t="n">
        <f aca="false">(E179*F179)</f>
        <v>0</v>
      </c>
      <c r="I179" s="107" t="n">
        <v>0</v>
      </c>
      <c r="J179" s="99" t="n">
        <f aca="false">SUM(H179,I179)</f>
        <v>0</v>
      </c>
      <c r="K179" s="60" t="n">
        <v>0</v>
      </c>
      <c r="L179" s="102" t="n">
        <v>0</v>
      </c>
      <c r="M179" s="60" t="n">
        <f aca="false">SUM(K179:L179)</f>
        <v>0</v>
      </c>
      <c r="N179" s="101" t="n">
        <f aca="false">SUM(H179-K179)</f>
        <v>0</v>
      </c>
      <c r="O179" s="102" t="n">
        <f aca="false">SUM(I179-L179)</f>
        <v>0</v>
      </c>
      <c r="P179" s="60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6</v>
      </c>
      <c r="E180" s="134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7</v>
      </c>
      <c r="E181" s="134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8</v>
      </c>
      <c r="E182" s="134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9</v>
      </c>
      <c r="E183" s="134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30</v>
      </c>
      <c r="E184" s="134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8"/>
      <c r="C185" s="37"/>
      <c r="D185" s="49" t="s">
        <v>31</v>
      </c>
      <c r="E185" s="134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8"/>
      <c r="C186" s="37"/>
      <c r="D186" s="49" t="s">
        <v>32</v>
      </c>
      <c r="E186" s="134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8"/>
      <c r="C187" s="37"/>
      <c r="D187" s="49" t="s">
        <v>33</v>
      </c>
      <c r="E187" s="134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8"/>
      <c r="C188" s="37"/>
      <c r="D188" s="49" t="s">
        <v>34</v>
      </c>
      <c r="E188" s="134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8"/>
      <c r="C189" s="37"/>
      <c r="D189" s="49" t="s">
        <v>35</v>
      </c>
      <c r="E189" s="134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8"/>
      <c r="C190" s="37"/>
      <c r="D190" s="61" t="s">
        <v>36</v>
      </c>
      <c r="E190" s="135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9"/>
      <c r="B191" s="90"/>
      <c r="C191" s="91"/>
      <c r="D191" s="92" t="s">
        <v>37</v>
      </c>
      <c r="E191" s="136" t="n">
        <f aca="false">SUM(E179,E180,E181,E182,E183,E184,E185,E186,E187,E188,E189,E190)</f>
        <v>0</v>
      </c>
      <c r="F191" s="91"/>
      <c r="G191" s="90"/>
      <c r="H191" s="94" t="n">
        <f aca="false">SUM(H179:H190)</f>
        <v>0</v>
      </c>
      <c r="I191" s="94" t="n">
        <f aca="false">SUM(I179:I190)</f>
        <v>0</v>
      </c>
      <c r="J191" s="94" t="n">
        <f aca="false">SUM(J179:J190)</f>
        <v>0</v>
      </c>
      <c r="K191" s="95" t="n">
        <f aca="false">SUM(K179:K190)</f>
        <v>0</v>
      </c>
      <c r="L191" s="95" t="n">
        <f aca="false">SUM(L179:L190)</f>
        <v>0</v>
      </c>
      <c r="M191" s="96" t="n">
        <f aca="false">SUM(M179:M190)</f>
        <v>0</v>
      </c>
      <c r="N191" s="96" t="n">
        <f aca="false">SUM(N179:N190)</f>
        <v>0</v>
      </c>
      <c r="O191" s="96" t="n">
        <f aca="false">SUM(O179:O190)</f>
        <v>0</v>
      </c>
      <c r="P191" s="95" t="n">
        <f aca="false">SUM(P179:P190)</f>
        <v>0</v>
      </c>
      <c r="Q191" s="97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5</v>
      </c>
      <c r="E192" s="133" t="n">
        <v>0</v>
      </c>
      <c r="F192" s="40"/>
      <c r="G192" s="41"/>
      <c r="H192" s="99" t="n">
        <f aca="false">(E192*F192)</f>
        <v>0</v>
      </c>
      <c r="I192" s="107" t="n">
        <v>0</v>
      </c>
      <c r="J192" s="99" t="n">
        <f aca="false">SUM(H192,I192)</f>
        <v>0</v>
      </c>
      <c r="K192" s="60" t="n">
        <v>0</v>
      </c>
      <c r="L192" s="102" t="n">
        <v>0</v>
      </c>
      <c r="M192" s="60" t="n">
        <f aca="false">SUM(K192:L192)</f>
        <v>0</v>
      </c>
      <c r="N192" s="101" t="n">
        <f aca="false">SUM(H192-K192)</f>
        <v>0</v>
      </c>
      <c r="O192" s="102" t="n">
        <f aca="false">SUM(I192-L192)</f>
        <v>0</v>
      </c>
      <c r="P192" s="60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6</v>
      </c>
      <c r="E193" s="134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7</v>
      </c>
      <c r="E194" s="134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8</v>
      </c>
      <c r="E195" s="134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9</v>
      </c>
      <c r="E196" s="134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30</v>
      </c>
      <c r="E197" s="134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8"/>
      <c r="C198" s="37"/>
      <c r="D198" s="49" t="s">
        <v>31</v>
      </c>
      <c r="E198" s="134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8"/>
      <c r="C199" s="37"/>
      <c r="D199" s="49" t="s">
        <v>32</v>
      </c>
      <c r="E199" s="134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8"/>
      <c r="C200" s="37"/>
      <c r="D200" s="49" t="s">
        <v>33</v>
      </c>
      <c r="E200" s="134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8"/>
      <c r="C201" s="37"/>
      <c r="D201" s="49" t="s">
        <v>34</v>
      </c>
      <c r="E201" s="134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8"/>
      <c r="C202" s="37"/>
      <c r="D202" s="49" t="s">
        <v>35</v>
      </c>
      <c r="E202" s="134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8"/>
      <c r="C203" s="37"/>
      <c r="D203" s="61" t="s">
        <v>36</v>
      </c>
      <c r="E203" s="135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9"/>
      <c r="B204" s="90"/>
      <c r="C204" s="91"/>
      <c r="D204" s="92" t="s">
        <v>37</v>
      </c>
      <c r="E204" s="136" t="n">
        <f aca="false">SUM(E192,E193,E194,E195,E196,E197,E198,E199,E200,E201,E202,E203)</f>
        <v>0</v>
      </c>
      <c r="F204" s="91"/>
      <c r="G204" s="90"/>
      <c r="H204" s="94" t="n">
        <f aca="false">SUM(H192:H203)</f>
        <v>0</v>
      </c>
      <c r="I204" s="94" t="n">
        <f aca="false">SUM(I192:I203)</f>
        <v>0</v>
      </c>
      <c r="J204" s="94" t="n">
        <f aca="false">SUM(J192:J203)</f>
        <v>0</v>
      </c>
      <c r="K204" s="95" t="n">
        <f aca="false">SUM(K192:K203)</f>
        <v>0</v>
      </c>
      <c r="L204" s="95" t="n">
        <f aca="false">SUM(L192:L203)</f>
        <v>0</v>
      </c>
      <c r="M204" s="96" t="n">
        <f aca="false">SUM(M192:M203)</f>
        <v>0</v>
      </c>
      <c r="N204" s="96" t="n">
        <f aca="false">SUM(N192:N203)</f>
        <v>0</v>
      </c>
      <c r="O204" s="96" t="n">
        <f aca="false">SUM(O192:O203)</f>
        <v>0</v>
      </c>
      <c r="P204" s="95" t="n">
        <f aca="false">SUM(P192:P203)</f>
        <v>0</v>
      </c>
      <c r="Q204" s="97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5</v>
      </c>
      <c r="E205" s="133" t="n">
        <v>0</v>
      </c>
      <c r="F205" s="40"/>
      <c r="G205" s="41"/>
      <c r="H205" s="99" t="n">
        <f aca="false">(E205*F205)</f>
        <v>0</v>
      </c>
      <c r="I205" s="107" t="n">
        <v>0</v>
      </c>
      <c r="J205" s="99" t="n">
        <f aca="false">SUM(H205,I205)</f>
        <v>0</v>
      </c>
      <c r="K205" s="60" t="n">
        <v>0</v>
      </c>
      <c r="L205" s="102" t="n">
        <v>0</v>
      </c>
      <c r="M205" s="60" t="n">
        <f aca="false">SUM(K205:L205)</f>
        <v>0</v>
      </c>
      <c r="N205" s="101" t="n">
        <f aca="false">SUM(H205-K205)</f>
        <v>0</v>
      </c>
      <c r="O205" s="102" t="n">
        <f aca="false">SUM(I205-L205)</f>
        <v>0</v>
      </c>
      <c r="P205" s="60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6</v>
      </c>
      <c r="E206" s="134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7</v>
      </c>
      <c r="E207" s="134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8</v>
      </c>
      <c r="E208" s="134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9</v>
      </c>
      <c r="E209" s="134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30</v>
      </c>
      <c r="E210" s="134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8"/>
      <c r="C211" s="37"/>
      <c r="D211" s="49" t="s">
        <v>31</v>
      </c>
      <c r="E211" s="134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8"/>
      <c r="C212" s="37"/>
      <c r="D212" s="49" t="s">
        <v>32</v>
      </c>
      <c r="E212" s="134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8"/>
      <c r="C213" s="37"/>
      <c r="D213" s="49" t="s">
        <v>33</v>
      </c>
      <c r="E213" s="134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8"/>
      <c r="C214" s="37"/>
      <c r="D214" s="49" t="s">
        <v>34</v>
      </c>
      <c r="E214" s="134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8"/>
      <c r="C215" s="37"/>
      <c r="D215" s="49" t="s">
        <v>35</v>
      </c>
      <c r="E215" s="134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8"/>
      <c r="C216" s="37"/>
      <c r="D216" s="61" t="s">
        <v>36</v>
      </c>
      <c r="E216" s="135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9"/>
      <c r="B217" s="90"/>
      <c r="C217" s="91"/>
      <c r="D217" s="92" t="s">
        <v>37</v>
      </c>
      <c r="E217" s="136" t="n">
        <f aca="false">SUM(E205,E206,E207,E208,E209,E210,E211,E212,E213,E214,E215,E216)</f>
        <v>0</v>
      </c>
      <c r="F217" s="91"/>
      <c r="G217" s="90"/>
      <c r="H217" s="94" t="n">
        <f aca="false">SUM(H205:H216)</f>
        <v>0</v>
      </c>
      <c r="I217" s="94" t="n">
        <f aca="false">SUM(I205:I216)</f>
        <v>0</v>
      </c>
      <c r="J217" s="94" t="n">
        <f aca="false">SUM(J205:J216)</f>
        <v>0</v>
      </c>
      <c r="K217" s="95" t="n">
        <f aca="false">SUM(K205:K216)</f>
        <v>0</v>
      </c>
      <c r="L217" s="95" t="n">
        <f aca="false">SUM(L205:L216)</f>
        <v>0</v>
      </c>
      <c r="M217" s="96" t="n">
        <f aca="false">SUM(M205:M216)</f>
        <v>0</v>
      </c>
      <c r="N217" s="96" t="n">
        <f aca="false">SUM(N205:N216)</f>
        <v>0</v>
      </c>
      <c r="O217" s="96" t="n">
        <f aca="false">SUM(O205:O216)</f>
        <v>0</v>
      </c>
      <c r="P217" s="95" t="n">
        <f aca="false">SUM(P205:P216)</f>
        <v>0</v>
      </c>
      <c r="Q217" s="97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5</v>
      </c>
      <c r="E218" s="133" t="n">
        <v>0</v>
      </c>
      <c r="F218" s="40"/>
      <c r="G218" s="41"/>
      <c r="H218" s="99" t="n">
        <f aca="false">(E218*F218)</f>
        <v>0</v>
      </c>
      <c r="I218" s="107" t="n">
        <v>0</v>
      </c>
      <c r="J218" s="99" t="n">
        <f aca="false">SUM(H218,I218)</f>
        <v>0</v>
      </c>
      <c r="K218" s="60" t="n">
        <v>0</v>
      </c>
      <c r="L218" s="102" t="n">
        <v>0</v>
      </c>
      <c r="M218" s="60" t="n">
        <f aca="false">SUM(K218:L218)</f>
        <v>0</v>
      </c>
      <c r="N218" s="101" t="n">
        <f aca="false">SUM(H218-K218)</f>
        <v>0</v>
      </c>
      <c r="O218" s="102" t="n">
        <f aca="false">SUM(I218-L218)</f>
        <v>0</v>
      </c>
      <c r="P218" s="60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6</v>
      </c>
      <c r="E219" s="134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7</v>
      </c>
      <c r="E220" s="134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8</v>
      </c>
      <c r="E221" s="134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9</v>
      </c>
      <c r="E222" s="134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30</v>
      </c>
      <c r="E223" s="134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8"/>
      <c r="C224" s="37"/>
      <c r="D224" s="49" t="s">
        <v>31</v>
      </c>
      <c r="E224" s="134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8"/>
      <c r="C225" s="37"/>
      <c r="D225" s="49" t="s">
        <v>32</v>
      </c>
      <c r="E225" s="134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8"/>
      <c r="C226" s="37"/>
      <c r="D226" s="49" t="s">
        <v>33</v>
      </c>
      <c r="E226" s="134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8"/>
      <c r="C227" s="37"/>
      <c r="D227" s="49" t="s">
        <v>34</v>
      </c>
      <c r="E227" s="134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8"/>
      <c r="C228" s="37"/>
      <c r="D228" s="49" t="s">
        <v>35</v>
      </c>
      <c r="E228" s="134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8"/>
      <c r="C229" s="37"/>
      <c r="D229" s="61" t="s">
        <v>36</v>
      </c>
      <c r="E229" s="135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9"/>
      <c r="B230" s="90"/>
      <c r="C230" s="91"/>
      <c r="D230" s="92" t="s">
        <v>37</v>
      </c>
      <c r="E230" s="136" t="n">
        <f aca="false">SUM(E218,E219,E220,E221,E222,E223,E224,E225,E226,E227,E228,E229)</f>
        <v>0</v>
      </c>
      <c r="F230" s="91"/>
      <c r="G230" s="90"/>
      <c r="H230" s="94" t="n">
        <f aca="false">SUM(H218:H229)</f>
        <v>0</v>
      </c>
      <c r="I230" s="94" t="n">
        <f aca="false">SUM(I218:I229)</f>
        <v>0</v>
      </c>
      <c r="J230" s="94" t="n">
        <f aca="false">SUM(J218:J229)</f>
        <v>0</v>
      </c>
      <c r="K230" s="95" t="n">
        <f aca="false">SUM(K218:K229)</f>
        <v>0</v>
      </c>
      <c r="L230" s="95" t="n">
        <f aca="false">SUM(L218:L229)</f>
        <v>0</v>
      </c>
      <c r="M230" s="96" t="n">
        <f aca="false">SUM(M218:M229)</f>
        <v>0</v>
      </c>
      <c r="N230" s="96" t="n">
        <f aca="false">SUM(N218:N229)</f>
        <v>0</v>
      </c>
      <c r="O230" s="96" t="n">
        <f aca="false">SUM(O218:O229)</f>
        <v>0</v>
      </c>
      <c r="P230" s="95" t="n">
        <f aca="false">SUM(P218:P229)</f>
        <v>0</v>
      </c>
      <c r="Q230" s="97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40Z</cp:lastPrinted>
  <dcterms:modified xsi:type="dcterms:W3CDTF">2016-11-10T13:50:51Z</dcterms:modified>
  <cp:revision>0</cp:revision>
  <dc:subject/>
  <dc:title/>
</cp:coreProperties>
</file>