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9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t xml:space="preserve">Справка 9. Контрол по изпълнението на условията в Разрешителните за емисии на парникови газове (РЕПГ)</t>
  </si>
  <si>
    <t xml:space="preserve">№ по ред</t>
  </si>
  <si>
    <t xml:space="preserve">Наименование на фирмата (ЮЛ, ЕТ) седалище и адрес на управление</t>
  </si>
  <si>
    <t xml:space="preserve">Наименование на обект, населено място, дейност</t>
  </si>
  <si>
    <t xml:space="preserve">Номер на издаденото РЕПГ</t>
  </si>
  <si>
    <t xml:space="preserve">Проверка на изпълнението на условията в издаденото РЕПГ</t>
  </si>
  <si>
    <t xml:space="preserve">І тримесечие</t>
  </si>
  <si>
    <t xml:space="preserve"> ІІ тримесечие</t>
  </si>
  <si>
    <t xml:space="preserve">ІІІ тримесечие</t>
  </si>
  <si>
    <t xml:space="preserve">ІV тримесечие</t>
  </si>
  <si>
    <t xml:space="preserve">Основни параметри на инсталацията и източници на емисии на парникови газове (в т.ч. използвана технология; капацитет; вид на използваните горива, суровини и спомагателни материали)</t>
  </si>
  <si>
    <t xml:space="preserve">Изисквания за мониторинг съгласно одобрения План за мониторинг (в т.ч. съответствие на използваните измервателни устройства с одобрените съгласно плана)  </t>
  </si>
  <si>
    <t xml:space="preserve">Изисквания за докладване (в т.ч. докладване за всяка планирана или настъпила промяна в капацитета, равнището на активност и експлоатацията на инсталацията) </t>
  </si>
  <si>
    <t xml:space="preserve">Задължение за предаване на квоти</t>
  </si>
  <si>
    <t xml:space="preserve">Задължения за уведомяване при: планирана  или реално настъпила промяна в работата на инсталацията; промяна на оператора; прекратяване на дейността  </t>
  </si>
  <si>
    <t xml:space="preserve">"Дуропак Тракия" АД, гр .Пазарджик, квартал Главиница</t>
  </si>
  <si>
    <t xml:space="preserve">гр. Пазарджик, кв.Главиница,  Производство на хартия и картон</t>
  </si>
  <si>
    <t xml:space="preserve">10/2009г.</t>
  </si>
  <si>
    <t xml:space="preserve">3бр.ПК - 16,41 MW
1бр.ПК  – 6,70 MW и инсталация за пр-во на хартия, картон и велпапе</t>
  </si>
  <si>
    <t xml:space="preserve">Да</t>
  </si>
  <si>
    <t xml:space="preserve">х</t>
  </si>
  <si>
    <t xml:space="preserve">"Биовет" АД, гр.Пещера, ул."П.Раков" № 39</t>
  </si>
  <si>
    <t xml:space="preserve">гр. Пещера, Завод за производство на ветеринарно-медицински продукти и хранителни добавки, гр.Пещера, ул. Петър Раков № 39</t>
  </si>
  <si>
    <t xml:space="preserve">99/2009г</t>
  </si>
  <si>
    <t xml:space="preserve">Горивна инсталация за пр-во на топлинна енергия – 45,1 МW</t>
  </si>
  <si>
    <t xml:space="preserve"> "Биовет" АД, гр.Пещера, ул."П.Раков" № 39</t>
  </si>
  <si>
    <t xml:space="preserve"> гр. Пещера, Когенерираща инсталация.</t>
  </si>
  <si>
    <t xml:space="preserve">123/20010г</t>
  </si>
  <si>
    <t xml:space="preserve">Когенерираща централа  - 56 MW</t>
  </si>
  <si>
    <t xml:space="preserve">"Огняново К" АД, гр.София, ул. Данте № 1</t>
  </si>
  <si>
    <t xml:space="preserve">гр. Пазарджик, землище на с.Огняново, местност "Срещу баира" ,  Инсталация за производство на вар</t>
  </si>
  <si>
    <t xml:space="preserve">93/2009г.</t>
  </si>
  <si>
    <t xml:space="preserve">Инсталация за пр.во на гасена вар в шахтови пещи с капацитет  1000000t/y</t>
  </si>
  <si>
    <t xml:space="preserve">Завод за хартия Белово” - АД, гр.Белово</t>
  </si>
  <si>
    <t xml:space="preserve">гр. Белово, Индустр. Зона</t>
  </si>
  <si>
    <t xml:space="preserve">5/2009г.</t>
  </si>
  <si>
    <t xml:space="preserve">Пром. инсталация за пр-во на хартия и картон и парокотелна  инст-я</t>
  </si>
  <si>
    <t xml:space="preserve">"Оранжерии Гимел" АД, гр. София, кв.Враждебна ул. 2-ра №26А</t>
  </si>
  <si>
    <t xml:space="preserve">"Оранжерии Гимел" АД - 200 дка с.Братаница, обл.Пазарджик</t>
  </si>
  <si>
    <t xml:space="preserve">167-НО/2012г.</t>
  </si>
  <si>
    <t xml:space="preserve">1.Горивна инсталация за пр-во на топлинна енергия–34,01 МW 2.Когенератор JMS620S-7,195MW 3. Когенератор JMS612S-4,269 MW</t>
  </si>
  <si>
    <t xml:space="preserve">"Оранжерии Гимел" АД, гр. София, кв. Враждебна ул. 2-ра №26А</t>
  </si>
  <si>
    <t xml:space="preserve">"Оранжерии Гимел"АД -  500 дка с.Мокрище, обл.Пазарджик</t>
  </si>
  <si>
    <t xml:space="preserve">168-НО/2012г.</t>
  </si>
  <si>
    <t xml:space="preserve">1.Горивна инсталация за пр-во на топлинна енергия–37,79 МW 2.Когенератор JMS616S-6,139MW 3. Когенератор JMS612S-4,269 MW</t>
  </si>
  <si>
    <t xml:space="preserve">гр.Пазарджик</t>
  </si>
  <si>
    <t xml:space="preserve">ГПСОВ - Пз</t>
  </si>
  <si>
    <t xml:space="preserve">Общ брой провер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7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0" fillId="20" borderId="1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5" fillId="7" borderId="2" applyFont="true" applyBorder="tru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1" fillId="21" borderId="6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3" fillId="22" borderId="7" applyFont="true" applyBorder="tru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7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7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7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3" xfId="7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4" xfId="7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7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7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7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7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7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7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7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7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7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0" xfId="7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21" xfId="7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1" xfId="21"/>
    <cellStyle name="20% - Акцент1 10" xfId="22"/>
    <cellStyle name="20% - Акцент1 11" xfId="23"/>
    <cellStyle name="20% - Акцент1 12" xfId="24"/>
    <cellStyle name="20% - Акцент1 13" xfId="25"/>
    <cellStyle name="20% - Акцент1 14" xfId="26"/>
    <cellStyle name="20% - Акцент1 15" xfId="27"/>
    <cellStyle name="20% - Акцент1 16" xfId="28"/>
    <cellStyle name="20% - Акцент1 17" xfId="29"/>
    <cellStyle name="20% - Акцент1 2" xfId="30"/>
    <cellStyle name="20% - Акцент1 3" xfId="31"/>
    <cellStyle name="20% - Акцент1 4" xfId="32"/>
    <cellStyle name="20% - Акцент1 5" xfId="33"/>
    <cellStyle name="20% - Акцент1 6" xfId="34"/>
    <cellStyle name="20% - Акцент1 7" xfId="35"/>
    <cellStyle name="20% - Акцент1 8" xfId="36"/>
    <cellStyle name="20% - Акцент1 9" xfId="37"/>
    <cellStyle name="20% - Акцент2" xfId="38"/>
    <cellStyle name="20% - Акцент2 1" xfId="39"/>
    <cellStyle name="20% - Акцент2 10" xfId="40"/>
    <cellStyle name="20% - Акцент2 11" xfId="41"/>
    <cellStyle name="20% - Акцент2 12" xfId="42"/>
    <cellStyle name="20% - Акцент2 13" xfId="43"/>
    <cellStyle name="20% - Акцент2 14" xfId="44"/>
    <cellStyle name="20% - Акцент2 15" xfId="45"/>
    <cellStyle name="20% - Акцент2 16" xfId="46"/>
    <cellStyle name="20% - Акцент2 17" xfId="47"/>
    <cellStyle name="20% - Акцент2 2" xfId="48"/>
    <cellStyle name="20% - Акцент2 3" xfId="49"/>
    <cellStyle name="20% - Акцент2 4" xfId="50"/>
    <cellStyle name="20% - Акцент2 5" xfId="51"/>
    <cellStyle name="20% - Акцент2 6" xfId="52"/>
    <cellStyle name="20% - Акцент2 7" xfId="53"/>
    <cellStyle name="20% - Акцент2 8" xfId="54"/>
    <cellStyle name="20% - Акцент2 9" xfId="55"/>
    <cellStyle name="20% - Акцент3" xfId="56"/>
    <cellStyle name="20% - Акцент3 1" xfId="57"/>
    <cellStyle name="20% - Акцент3 10" xfId="58"/>
    <cellStyle name="20% - Акцент3 11" xfId="59"/>
    <cellStyle name="20% - Акцент3 12" xfId="60"/>
    <cellStyle name="20% - Акцент3 13" xfId="61"/>
    <cellStyle name="20% - Акцент3 14" xfId="62"/>
    <cellStyle name="20% - Акцент3 15" xfId="63"/>
    <cellStyle name="20% - Акцент3 16" xfId="64"/>
    <cellStyle name="20% - Акцент3 17" xfId="65"/>
    <cellStyle name="20% - Акцент3 2" xfId="66"/>
    <cellStyle name="20% - Акцент3 3" xfId="67"/>
    <cellStyle name="20% - Акцент3 4" xfId="68"/>
    <cellStyle name="20% - Акцент3 5" xfId="69"/>
    <cellStyle name="20% - Акцент3 6" xfId="70"/>
    <cellStyle name="20% - Акцент3 7" xfId="71"/>
    <cellStyle name="20% - Акцент3 8" xfId="72"/>
    <cellStyle name="20% - Акцент3 9" xfId="73"/>
    <cellStyle name="20% - Акцент4" xfId="74"/>
    <cellStyle name="20% - Акцент4 1" xfId="75"/>
    <cellStyle name="20% - Акцент4 10" xfId="76"/>
    <cellStyle name="20% - Акцент4 11" xfId="77"/>
    <cellStyle name="20% - Акцент4 12" xfId="78"/>
    <cellStyle name="20% - Акцент4 13" xfId="79"/>
    <cellStyle name="20% - Акцент4 14" xfId="80"/>
    <cellStyle name="20% - Акцент4 15" xfId="81"/>
    <cellStyle name="20% - Акцент4 16" xfId="82"/>
    <cellStyle name="20% - Акцент4 17" xfId="83"/>
    <cellStyle name="20% - Акцент4 2" xfId="84"/>
    <cellStyle name="20% - Акцент4 3" xfId="85"/>
    <cellStyle name="20% - Акцент4 4" xfId="86"/>
    <cellStyle name="20% - Акцент4 5" xfId="87"/>
    <cellStyle name="20% - Акцент4 6" xfId="88"/>
    <cellStyle name="20% - Акцент4 7" xfId="89"/>
    <cellStyle name="20% - Акцент4 8" xfId="90"/>
    <cellStyle name="20% - Акцент4 9" xfId="91"/>
    <cellStyle name="20% - Акцент5" xfId="92"/>
    <cellStyle name="20% - Акцент5 1" xfId="93"/>
    <cellStyle name="20% - Акцент5 10" xfId="94"/>
    <cellStyle name="20% - Акцент5 11" xfId="95"/>
    <cellStyle name="20% - Акцент5 12" xfId="96"/>
    <cellStyle name="20% - Акцент5 13" xfId="97"/>
    <cellStyle name="20% - Акцент5 14" xfId="98"/>
    <cellStyle name="20% - Акцент5 15" xfId="99"/>
    <cellStyle name="20% - Акцент5 16" xfId="100"/>
    <cellStyle name="20% - Акцент5 17" xfId="101"/>
    <cellStyle name="20% - Акцент5 2" xfId="102"/>
    <cellStyle name="20% - Акцент5 3" xfId="103"/>
    <cellStyle name="20% - Акцент5 4" xfId="104"/>
    <cellStyle name="20% - Акцент5 5" xfId="105"/>
    <cellStyle name="20% - Акцент5 6" xfId="106"/>
    <cellStyle name="20% - Акцент5 7" xfId="107"/>
    <cellStyle name="20% - Акцент5 8" xfId="108"/>
    <cellStyle name="20% - Акцент5 9" xfId="109"/>
    <cellStyle name="20% - Акцент6" xfId="110"/>
    <cellStyle name="20% - Акцент6 1" xfId="111"/>
    <cellStyle name="20% - Акцент6 10" xfId="112"/>
    <cellStyle name="20% - Акцент6 11" xfId="113"/>
    <cellStyle name="20% - Акцент6 12" xfId="114"/>
    <cellStyle name="20% - Акцент6 13" xfId="115"/>
    <cellStyle name="20% - Акцент6 14" xfId="116"/>
    <cellStyle name="20% - Акцент6 15" xfId="117"/>
    <cellStyle name="20% - Акцент6 16" xfId="118"/>
    <cellStyle name="20% - Акцент6 17" xfId="119"/>
    <cellStyle name="20% - Акцент6 2" xfId="120"/>
    <cellStyle name="20% - Акцент6 3" xfId="121"/>
    <cellStyle name="20% - Акцент6 4" xfId="122"/>
    <cellStyle name="20% - Акцент6 5" xfId="123"/>
    <cellStyle name="20% - Акцент6 6" xfId="124"/>
    <cellStyle name="20% - Акцент6 7" xfId="125"/>
    <cellStyle name="20% - Акцент6 8" xfId="126"/>
    <cellStyle name="20% - Акцент6 9" xfId="127"/>
    <cellStyle name="40% - Акцент1" xfId="128"/>
    <cellStyle name="40% - Акцент1 1" xfId="129"/>
    <cellStyle name="40% - Акцент1 10" xfId="130"/>
    <cellStyle name="40% - Акцент1 11" xfId="131"/>
    <cellStyle name="40% - Акцент1 12" xfId="132"/>
    <cellStyle name="40% - Акцент1 13" xfId="133"/>
    <cellStyle name="40% - Акцент1 14" xfId="134"/>
    <cellStyle name="40% - Акцент1 15" xfId="135"/>
    <cellStyle name="40% - Акцент1 16" xfId="136"/>
    <cellStyle name="40% - Акцент1 17" xfId="137"/>
    <cellStyle name="40% - Акцент1 2" xfId="138"/>
    <cellStyle name="40% - Акцент1 3" xfId="139"/>
    <cellStyle name="40% - Акцент1 4" xfId="140"/>
    <cellStyle name="40% - Акцент1 5" xfId="141"/>
    <cellStyle name="40% - Акцент1 6" xfId="142"/>
    <cellStyle name="40% - Акцент1 7" xfId="143"/>
    <cellStyle name="40% - Акцент1 8" xfId="144"/>
    <cellStyle name="40% - Акцент1 9" xfId="145"/>
    <cellStyle name="40% - Акцент2" xfId="146"/>
    <cellStyle name="40% - Акцент2 1" xfId="147"/>
    <cellStyle name="40% - Акцент2 10" xfId="148"/>
    <cellStyle name="40% - Акцент2 11" xfId="149"/>
    <cellStyle name="40% - Акцент2 12" xfId="150"/>
    <cellStyle name="40% - Акцент2 13" xfId="151"/>
    <cellStyle name="40% - Акцент2 14" xfId="152"/>
    <cellStyle name="40% - Акцент2 15" xfId="153"/>
    <cellStyle name="40% - Акцент2 16" xfId="154"/>
    <cellStyle name="40% - Акцент2 17" xfId="155"/>
    <cellStyle name="40% - Акцент2 2" xfId="156"/>
    <cellStyle name="40% - Акцент2 3" xfId="157"/>
    <cellStyle name="40% - Акцент2 4" xfId="158"/>
    <cellStyle name="40% - Акцент2 5" xfId="159"/>
    <cellStyle name="40% - Акцент2 6" xfId="160"/>
    <cellStyle name="40% - Акцент2 7" xfId="161"/>
    <cellStyle name="40% - Акцент2 8" xfId="162"/>
    <cellStyle name="40% - Акцент2 9" xfId="163"/>
    <cellStyle name="40% - Акцент3" xfId="164"/>
    <cellStyle name="40% - Акцент3 1" xfId="165"/>
    <cellStyle name="40% - Акцент3 10" xfId="166"/>
    <cellStyle name="40% - Акцент3 11" xfId="167"/>
    <cellStyle name="40% - Акцент3 12" xfId="168"/>
    <cellStyle name="40% - Акцент3 13" xfId="169"/>
    <cellStyle name="40% - Акцент3 14" xfId="170"/>
    <cellStyle name="40% - Акцент3 15" xfId="171"/>
    <cellStyle name="40% - Акцент3 16" xfId="172"/>
    <cellStyle name="40% - Акцент3 17" xfId="173"/>
    <cellStyle name="40% - Акцент3 2" xfId="174"/>
    <cellStyle name="40% - Акцент3 3" xfId="175"/>
    <cellStyle name="40% - Акцент3 4" xfId="176"/>
    <cellStyle name="40% - Акцент3 5" xfId="177"/>
    <cellStyle name="40% - Акцент3 6" xfId="178"/>
    <cellStyle name="40% - Акцент3 7" xfId="179"/>
    <cellStyle name="40% - Акцент3 8" xfId="180"/>
    <cellStyle name="40% - Акцент3 9" xfId="181"/>
    <cellStyle name="40% - Акцент4" xfId="182"/>
    <cellStyle name="40% - Акцент4 1" xfId="183"/>
    <cellStyle name="40% - Акцент4 10" xfId="184"/>
    <cellStyle name="40% - Акцент4 11" xfId="185"/>
    <cellStyle name="40% - Акцент4 12" xfId="186"/>
    <cellStyle name="40% - Акцент4 13" xfId="187"/>
    <cellStyle name="40% - Акцент4 14" xfId="188"/>
    <cellStyle name="40% - Акцент4 15" xfId="189"/>
    <cellStyle name="40% - Акцент4 16" xfId="190"/>
    <cellStyle name="40% - Акцент4 17" xfId="191"/>
    <cellStyle name="40% - Акцент4 2" xfId="192"/>
    <cellStyle name="40% - Акцент4 3" xfId="193"/>
    <cellStyle name="40% - Акцент4 4" xfId="194"/>
    <cellStyle name="40% - Акцент4 5" xfId="195"/>
    <cellStyle name="40% - Акцент4 6" xfId="196"/>
    <cellStyle name="40% - Акцент4 7" xfId="197"/>
    <cellStyle name="40% - Акцент4 8" xfId="198"/>
    <cellStyle name="40% - Акцент4 9" xfId="199"/>
    <cellStyle name="40% - Акцент5" xfId="200"/>
    <cellStyle name="40% - Акцент5 1" xfId="201"/>
    <cellStyle name="40% - Акцент5 10" xfId="202"/>
    <cellStyle name="40% - Акцент5 11" xfId="203"/>
    <cellStyle name="40% - Акцент5 12" xfId="204"/>
    <cellStyle name="40% - Акцент5 13" xfId="205"/>
    <cellStyle name="40% - Акцент5 14" xfId="206"/>
    <cellStyle name="40% - Акцент5 15" xfId="207"/>
    <cellStyle name="40% - Акцент5 16" xfId="208"/>
    <cellStyle name="40% - Акцент5 17" xfId="209"/>
    <cellStyle name="40% - Акцент5 2" xfId="210"/>
    <cellStyle name="40% - Акцент5 3" xfId="211"/>
    <cellStyle name="40% - Акцент5 4" xfId="212"/>
    <cellStyle name="40% - Акцент5 5" xfId="213"/>
    <cellStyle name="40% - Акцент5 6" xfId="214"/>
    <cellStyle name="40% - Акцент5 7" xfId="215"/>
    <cellStyle name="40% - Акцент5 8" xfId="216"/>
    <cellStyle name="40% - Акцент5 9" xfId="217"/>
    <cellStyle name="40% - Акцент6" xfId="218"/>
    <cellStyle name="40% - Акцент6 1" xfId="219"/>
    <cellStyle name="40% - Акцент6 10" xfId="220"/>
    <cellStyle name="40% - Акцент6 11" xfId="221"/>
    <cellStyle name="40% - Акцент6 12" xfId="222"/>
    <cellStyle name="40% - Акцент6 13" xfId="223"/>
    <cellStyle name="40% - Акцент6 14" xfId="224"/>
    <cellStyle name="40% - Акцент6 15" xfId="225"/>
    <cellStyle name="40% - Акцент6 16" xfId="226"/>
    <cellStyle name="40% - Акцент6 17" xfId="227"/>
    <cellStyle name="40% - Акцент6 2" xfId="228"/>
    <cellStyle name="40% - Акцент6 3" xfId="229"/>
    <cellStyle name="40% - Акцент6 4" xfId="230"/>
    <cellStyle name="40% - Акцент6 5" xfId="231"/>
    <cellStyle name="40% - Акцент6 6" xfId="232"/>
    <cellStyle name="40% - Акцент6 7" xfId="233"/>
    <cellStyle name="40% - Акцент6 8" xfId="234"/>
    <cellStyle name="40% - Акцент6 9" xfId="235"/>
    <cellStyle name="60% - Акцент1" xfId="236"/>
    <cellStyle name="60% - Акцент1 1" xfId="237"/>
    <cellStyle name="60% - Акцент1 10" xfId="238"/>
    <cellStyle name="60% - Акцент1 11" xfId="239"/>
    <cellStyle name="60% - Акцент1 12" xfId="240"/>
    <cellStyle name="60% - Акцент1 13" xfId="241"/>
    <cellStyle name="60% - Акцент1 14" xfId="242"/>
    <cellStyle name="60% - Акцент1 15" xfId="243"/>
    <cellStyle name="60% - Акцент1 16" xfId="244"/>
    <cellStyle name="60% - Акцент1 17" xfId="245"/>
    <cellStyle name="60% - Акцент1 2" xfId="246"/>
    <cellStyle name="60% - Акцент1 3" xfId="247"/>
    <cellStyle name="60% - Акцент1 4" xfId="248"/>
    <cellStyle name="60% - Акцент1 5" xfId="249"/>
    <cellStyle name="60% - Акцент1 6" xfId="250"/>
    <cellStyle name="60% - Акцент1 7" xfId="251"/>
    <cellStyle name="60% - Акцент1 8" xfId="252"/>
    <cellStyle name="60% - Акцент1 9" xfId="253"/>
    <cellStyle name="60% - Акцент2" xfId="254"/>
    <cellStyle name="60% - Акцент2 1" xfId="255"/>
    <cellStyle name="60% - Акцент2 10" xfId="256"/>
    <cellStyle name="60% - Акцент2 11" xfId="257"/>
    <cellStyle name="60% - Акцент2 12" xfId="258"/>
    <cellStyle name="60% - Акцент2 13" xfId="259"/>
    <cellStyle name="60% - Акцент2 14" xfId="260"/>
    <cellStyle name="60% - Акцент2 15" xfId="261"/>
    <cellStyle name="60% - Акцент2 16" xfId="262"/>
    <cellStyle name="60% - Акцент2 17" xfId="263"/>
    <cellStyle name="60% - Акцент2 2" xfId="264"/>
    <cellStyle name="60% - Акцент2 3" xfId="265"/>
    <cellStyle name="60% - Акцент2 4" xfId="266"/>
    <cellStyle name="60% - Акцент2 5" xfId="267"/>
    <cellStyle name="60% - Акцент2 6" xfId="268"/>
    <cellStyle name="60% - Акцент2 7" xfId="269"/>
    <cellStyle name="60% - Акцент2 8" xfId="270"/>
    <cellStyle name="60% - Акцент2 9" xfId="271"/>
    <cellStyle name="60% - Акцент3" xfId="272"/>
    <cellStyle name="60% - Акцент3 1" xfId="273"/>
    <cellStyle name="60% - Акцент3 10" xfId="274"/>
    <cellStyle name="60% - Акцент3 11" xfId="275"/>
    <cellStyle name="60% - Акцент3 12" xfId="276"/>
    <cellStyle name="60% - Акцент3 13" xfId="277"/>
    <cellStyle name="60% - Акцент3 14" xfId="278"/>
    <cellStyle name="60% - Акцент3 15" xfId="279"/>
    <cellStyle name="60% - Акцент3 16" xfId="280"/>
    <cellStyle name="60% - Акцент3 17" xfId="281"/>
    <cellStyle name="60% - Акцент3 2" xfId="282"/>
    <cellStyle name="60% - Акцент3 3" xfId="283"/>
    <cellStyle name="60% - Акцент3 4" xfId="284"/>
    <cellStyle name="60% - Акцент3 5" xfId="285"/>
    <cellStyle name="60% - Акцент3 6" xfId="286"/>
    <cellStyle name="60% - Акцент3 7" xfId="287"/>
    <cellStyle name="60% - Акцент3 8" xfId="288"/>
    <cellStyle name="60% - Акцент3 9" xfId="289"/>
    <cellStyle name="60% - Акцент4" xfId="290"/>
    <cellStyle name="60% - Акцент4 1" xfId="291"/>
    <cellStyle name="60% - Акцент4 10" xfId="292"/>
    <cellStyle name="60% - Акцент4 11" xfId="293"/>
    <cellStyle name="60% - Акцент4 12" xfId="294"/>
    <cellStyle name="60% - Акцент4 13" xfId="295"/>
    <cellStyle name="60% - Акцент4 14" xfId="296"/>
    <cellStyle name="60% - Акцент4 15" xfId="297"/>
    <cellStyle name="60% - Акцент4 16" xfId="298"/>
    <cellStyle name="60% - Акцент4 17" xfId="299"/>
    <cellStyle name="60% - Акцент4 2" xfId="300"/>
    <cellStyle name="60% - Акцент4 3" xfId="301"/>
    <cellStyle name="60% - Акцент4 4" xfId="302"/>
    <cellStyle name="60% - Акцент4 5" xfId="303"/>
    <cellStyle name="60% - Акцент4 6" xfId="304"/>
    <cellStyle name="60% - Акцент4 7" xfId="305"/>
    <cellStyle name="60% - Акцент4 8" xfId="306"/>
    <cellStyle name="60% - Акцент4 9" xfId="307"/>
    <cellStyle name="60% - Акцент5" xfId="308"/>
    <cellStyle name="60% - Акцент5 1" xfId="309"/>
    <cellStyle name="60% - Акцент5 10" xfId="310"/>
    <cellStyle name="60% - Акцент5 11" xfId="311"/>
    <cellStyle name="60% - Акцент5 12" xfId="312"/>
    <cellStyle name="60% - Акцент5 13" xfId="313"/>
    <cellStyle name="60% - Акцент5 14" xfId="314"/>
    <cellStyle name="60% - Акцент5 15" xfId="315"/>
    <cellStyle name="60% - Акцент5 16" xfId="316"/>
    <cellStyle name="60% - Акцент5 17" xfId="317"/>
    <cellStyle name="60% - Акцент5 2" xfId="318"/>
    <cellStyle name="60% - Акцент5 3" xfId="319"/>
    <cellStyle name="60% - Акцент5 4" xfId="320"/>
    <cellStyle name="60% - Акцент5 5" xfId="321"/>
    <cellStyle name="60% - Акцент5 6" xfId="322"/>
    <cellStyle name="60% - Акцент5 7" xfId="323"/>
    <cellStyle name="60% - Акцент5 8" xfId="324"/>
    <cellStyle name="60% - Акцент5 9" xfId="325"/>
    <cellStyle name="60% - Акцент6" xfId="326"/>
    <cellStyle name="60% - Акцент6 1" xfId="327"/>
    <cellStyle name="60% - Акцент6 10" xfId="328"/>
    <cellStyle name="60% - Акцент6 11" xfId="329"/>
    <cellStyle name="60% - Акцент6 12" xfId="330"/>
    <cellStyle name="60% - Акцент6 13" xfId="331"/>
    <cellStyle name="60% - Акцент6 14" xfId="332"/>
    <cellStyle name="60% - Акцент6 15" xfId="333"/>
    <cellStyle name="60% - Акцент6 16" xfId="334"/>
    <cellStyle name="60% - Акцент6 17" xfId="335"/>
    <cellStyle name="60% - Акцент6 2" xfId="336"/>
    <cellStyle name="60% - Акцент6 3" xfId="337"/>
    <cellStyle name="60% - Акцент6 4" xfId="338"/>
    <cellStyle name="60% - Акцент6 5" xfId="339"/>
    <cellStyle name="60% - Акцент6 6" xfId="340"/>
    <cellStyle name="60% - Акцент6 7" xfId="341"/>
    <cellStyle name="60% - Акцент6 8" xfId="342"/>
    <cellStyle name="60% - Акцент6 9" xfId="343"/>
    <cellStyle name="Акцент1" xfId="344"/>
    <cellStyle name="Акцент1 1" xfId="345"/>
    <cellStyle name="Акцент1 10" xfId="346"/>
    <cellStyle name="Акцент1 11" xfId="347"/>
    <cellStyle name="Акцент1 12" xfId="348"/>
    <cellStyle name="Акцент1 13" xfId="349"/>
    <cellStyle name="Акцент1 14" xfId="350"/>
    <cellStyle name="Акцент1 15" xfId="351"/>
    <cellStyle name="Акцент1 16" xfId="352"/>
    <cellStyle name="Акцент1 17" xfId="353"/>
    <cellStyle name="Акцент1 2" xfId="354"/>
    <cellStyle name="Акцент1 3" xfId="355"/>
    <cellStyle name="Акцент1 4" xfId="356"/>
    <cellStyle name="Акцент1 5" xfId="357"/>
    <cellStyle name="Акцент1 6" xfId="358"/>
    <cellStyle name="Акцент1 7" xfId="359"/>
    <cellStyle name="Акцент1 8" xfId="360"/>
    <cellStyle name="Акцент1 9" xfId="361"/>
    <cellStyle name="Акцент2" xfId="362"/>
    <cellStyle name="Акцент2 1" xfId="363"/>
    <cellStyle name="Акцент2 10" xfId="364"/>
    <cellStyle name="Акцент2 11" xfId="365"/>
    <cellStyle name="Акцент2 12" xfId="366"/>
    <cellStyle name="Акцент2 13" xfId="367"/>
    <cellStyle name="Акцент2 14" xfId="368"/>
    <cellStyle name="Акцент2 15" xfId="369"/>
    <cellStyle name="Акцент2 16" xfId="370"/>
    <cellStyle name="Акцент2 17" xfId="371"/>
    <cellStyle name="Акцент2 2" xfId="372"/>
    <cellStyle name="Акцент2 3" xfId="373"/>
    <cellStyle name="Акцент2 4" xfId="374"/>
    <cellStyle name="Акцент2 5" xfId="375"/>
    <cellStyle name="Акцент2 6" xfId="376"/>
    <cellStyle name="Акцент2 7" xfId="377"/>
    <cellStyle name="Акцент2 8" xfId="378"/>
    <cellStyle name="Акцент2 9" xfId="379"/>
    <cellStyle name="Акцент3" xfId="380"/>
    <cellStyle name="Акцент3 1" xfId="381"/>
    <cellStyle name="Акцент3 10" xfId="382"/>
    <cellStyle name="Акцент3 11" xfId="383"/>
    <cellStyle name="Акцент3 12" xfId="384"/>
    <cellStyle name="Акцент3 13" xfId="385"/>
    <cellStyle name="Акцент3 14" xfId="386"/>
    <cellStyle name="Акцент3 15" xfId="387"/>
    <cellStyle name="Акцент3 16" xfId="388"/>
    <cellStyle name="Акцент3 17" xfId="389"/>
    <cellStyle name="Акцент3 2" xfId="390"/>
    <cellStyle name="Акцент3 3" xfId="391"/>
    <cellStyle name="Акцент3 4" xfId="392"/>
    <cellStyle name="Акцент3 5" xfId="393"/>
    <cellStyle name="Акцент3 6" xfId="394"/>
    <cellStyle name="Акцент3 7" xfId="395"/>
    <cellStyle name="Акцент3 8" xfId="396"/>
    <cellStyle name="Акцент3 9" xfId="397"/>
    <cellStyle name="Акцент4" xfId="398"/>
    <cellStyle name="Акцент4 1" xfId="399"/>
    <cellStyle name="Акцент4 10" xfId="400"/>
    <cellStyle name="Акцент4 11" xfId="401"/>
    <cellStyle name="Акцент4 12" xfId="402"/>
    <cellStyle name="Акцент4 13" xfId="403"/>
    <cellStyle name="Акцент4 14" xfId="404"/>
    <cellStyle name="Акцент4 15" xfId="405"/>
    <cellStyle name="Акцент4 16" xfId="406"/>
    <cellStyle name="Акцент4 17" xfId="407"/>
    <cellStyle name="Акцент4 2" xfId="408"/>
    <cellStyle name="Акцент4 3" xfId="409"/>
    <cellStyle name="Акцент4 4" xfId="410"/>
    <cellStyle name="Акцент4 5" xfId="411"/>
    <cellStyle name="Акцент4 6" xfId="412"/>
    <cellStyle name="Акцент4 7" xfId="413"/>
    <cellStyle name="Акцент4 8" xfId="414"/>
    <cellStyle name="Акцент4 9" xfId="415"/>
    <cellStyle name="Акцент5" xfId="416"/>
    <cellStyle name="Акцент5 1" xfId="417"/>
    <cellStyle name="Акцент5 10" xfId="418"/>
    <cellStyle name="Акцент5 11" xfId="419"/>
    <cellStyle name="Акцент5 12" xfId="420"/>
    <cellStyle name="Акцент5 13" xfId="421"/>
    <cellStyle name="Акцент5 14" xfId="422"/>
    <cellStyle name="Акцент5 15" xfId="423"/>
    <cellStyle name="Акцент5 16" xfId="424"/>
    <cellStyle name="Акцент5 17" xfId="425"/>
    <cellStyle name="Акцент5 2" xfId="426"/>
    <cellStyle name="Акцент5 3" xfId="427"/>
    <cellStyle name="Акцент5 4" xfId="428"/>
    <cellStyle name="Акцент5 5" xfId="429"/>
    <cellStyle name="Акцент5 6" xfId="430"/>
    <cellStyle name="Акцент5 7" xfId="431"/>
    <cellStyle name="Акцент5 8" xfId="432"/>
    <cellStyle name="Акцент5 9" xfId="433"/>
    <cellStyle name="Акцент6" xfId="434"/>
    <cellStyle name="Акцент6 1" xfId="435"/>
    <cellStyle name="Акцент6 10" xfId="436"/>
    <cellStyle name="Акцент6 11" xfId="437"/>
    <cellStyle name="Акцент6 12" xfId="438"/>
    <cellStyle name="Акцент6 13" xfId="439"/>
    <cellStyle name="Акцент6 14" xfId="440"/>
    <cellStyle name="Акцент6 15" xfId="441"/>
    <cellStyle name="Акцент6 16" xfId="442"/>
    <cellStyle name="Акцент6 17" xfId="443"/>
    <cellStyle name="Акцент6 2" xfId="444"/>
    <cellStyle name="Акцент6 3" xfId="445"/>
    <cellStyle name="Акцент6 4" xfId="446"/>
    <cellStyle name="Акцент6 5" xfId="447"/>
    <cellStyle name="Акцент6 6" xfId="448"/>
    <cellStyle name="Акцент6 7" xfId="449"/>
    <cellStyle name="Акцент6 8" xfId="450"/>
    <cellStyle name="Акцент6 9" xfId="451"/>
    <cellStyle name="Бележка" xfId="452"/>
    <cellStyle name="Бележка 1" xfId="453"/>
    <cellStyle name="Бележка 10" xfId="454"/>
    <cellStyle name="Бележка 11" xfId="455"/>
    <cellStyle name="Бележка 12" xfId="456"/>
    <cellStyle name="Бележка 13" xfId="457"/>
    <cellStyle name="Бележка 14" xfId="458"/>
    <cellStyle name="Бележка 15" xfId="459"/>
    <cellStyle name="Бележка 16" xfId="460"/>
    <cellStyle name="Бележка 17" xfId="461"/>
    <cellStyle name="Бележка 2" xfId="462"/>
    <cellStyle name="Бележка 3" xfId="463"/>
    <cellStyle name="Бележка 4" xfId="464"/>
    <cellStyle name="Бележка 5" xfId="465"/>
    <cellStyle name="Бележка 6" xfId="466"/>
    <cellStyle name="Бележка 7" xfId="467"/>
    <cellStyle name="Бележка 8" xfId="468"/>
    <cellStyle name="Бележка 9" xfId="469"/>
    <cellStyle name="Вход" xfId="470"/>
    <cellStyle name="Вход 1" xfId="471"/>
    <cellStyle name="Вход 10" xfId="472"/>
    <cellStyle name="Вход 11" xfId="473"/>
    <cellStyle name="Вход 12" xfId="474"/>
    <cellStyle name="Вход 13" xfId="475"/>
    <cellStyle name="Вход 14" xfId="476"/>
    <cellStyle name="Вход 15" xfId="477"/>
    <cellStyle name="Вход 16" xfId="478"/>
    <cellStyle name="Вход 17" xfId="479"/>
    <cellStyle name="Вход 2" xfId="480"/>
    <cellStyle name="Вход 3" xfId="481"/>
    <cellStyle name="Вход 4" xfId="482"/>
    <cellStyle name="Вход 5" xfId="483"/>
    <cellStyle name="Вход 6" xfId="484"/>
    <cellStyle name="Вход 7" xfId="485"/>
    <cellStyle name="Вход 8" xfId="486"/>
    <cellStyle name="Вход 9" xfId="487"/>
    <cellStyle name="Добър" xfId="488"/>
    <cellStyle name="Добър 1" xfId="489"/>
    <cellStyle name="Добър 10" xfId="490"/>
    <cellStyle name="Добър 11" xfId="491"/>
    <cellStyle name="Добър 12" xfId="492"/>
    <cellStyle name="Добър 13" xfId="493"/>
    <cellStyle name="Добър 14" xfId="494"/>
    <cellStyle name="Добър 15" xfId="495"/>
    <cellStyle name="Добър 16" xfId="496"/>
    <cellStyle name="Добър 17" xfId="497"/>
    <cellStyle name="Добър 2" xfId="498"/>
    <cellStyle name="Добър 3" xfId="499"/>
    <cellStyle name="Добър 4" xfId="500"/>
    <cellStyle name="Добър 5" xfId="501"/>
    <cellStyle name="Добър 6" xfId="502"/>
    <cellStyle name="Добър 7" xfId="503"/>
    <cellStyle name="Добър 8" xfId="504"/>
    <cellStyle name="Добър 9" xfId="505"/>
    <cellStyle name="Заглавие" xfId="506"/>
    <cellStyle name="Заглавие 1" xfId="507"/>
    <cellStyle name="Заглавие 1 1" xfId="508"/>
    <cellStyle name="Заглавие 1 10" xfId="509"/>
    <cellStyle name="Заглавие 1 11" xfId="510"/>
    <cellStyle name="Заглавие 1 12" xfId="511"/>
    <cellStyle name="Заглавие 1 13" xfId="512"/>
    <cellStyle name="Заглавие 1 14" xfId="513"/>
    <cellStyle name="Заглавие 1 15" xfId="514"/>
    <cellStyle name="Заглавие 1 16" xfId="515"/>
    <cellStyle name="Заглавие 1 17" xfId="516"/>
    <cellStyle name="Заглавие 1 18" xfId="517"/>
    <cellStyle name="Заглавие 1 2" xfId="518"/>
    <cellStyle name="Заглавие 1 3" xfId="519"/>
    <cellStyle name="Заглавие 1 4" xfId="520"/>
    <cellStyle name="Заглавие 1 5" xfId="521"/>
    <cellStyle name="Заглавие 1 6" xfId="522"/>
    <cellStyle name="Заглавие 1 7" xfId="523"/>
    <cellStyle name="Заглавие 1 8" xfId="524"/>
    <cellStyle name="Заглавие 1 9" xfId="525"/>
    <cellStyle name="Заглавие 10" xfId="526"/>
    <cellStyle name="Заглавие 11" xfId="527"/>
    <cellStyle name="Заглавие 12" xfId="528"/>
    <cellStyle name="Заглавие 13" xfId="529"/>
    <cellStyle name="Заглавие 14" xfId="530"/>
    <cellStyle name="Заглавие 15" xfId="531"/>
    <cellStyle name="Заглавие 16" xfId="532"/>
    <cellStyle name="Заглавие 17" xfId="533"/>
    <cellStyle name="Заглавие 18" xfId="534"/>
    <cellStyle name="Заглавие 19" xfId="535"/>
    <cellStyle name="Заглавие 2" xfId="536"/>
    <cellStyle name="Заглавие 2 1" xfId="537"/>
    <cellStyle name="Заглавие 2 10" xfId="538"/>
    <cellStyle name="Заглавие 2 11" xfId="539"/>
    <cellStyle name="Заглавие 2 12" xfId="540"/>
    <cellStyle name="Заглавие 2 13" xfId="541"/>
    <cellStyle name="Заглавие 2 14" xfId="542"/>
    <cellStyle name="Заглавие 2 15" xfId="543"/>
    <cellStyle name="Заглавие 2 16" xfId="544"/>
    <cellStyle name="Заглавие 2 17" xfId="545"/>
    <cellStyle name="Заглавие 2 2" xfId="546"/>
    <cellStyle name="Заглавие 2 3" xfId="547"/>
    <cellStyle name="Заглавие 2 4" xfId="548"/>
    <cellStyle name="Заглавие 2 5" xfId="549"/>
    <cellStyle name="Заглавие 2 6" xfId="550"/>
    <cellStyle name="Заглавие 2 7" xfId="551"/>
    <cellStyle name="Заглавие 2 8" xfId="552"/>
    <cellStyle name="Заглавие 2 9" xfId="553"/>
    <cellStyle name="Заглавие 20" xfId="554"/>
    <cellStyle name="Заглавие 21" xfId="555"/>
    <cellStyle name="Заглавие 3" xfId="556"/>
    <cellStyle name="Заглавие 3 1" xfId="557"/>
    <cellStyle name="Заглавие 3 10" xfId="558"/>
    <cellStyle name="Заглавие 3 11" xfId="559"/>
    <cellStyle name="Заглавие 3 12" xfId="560"/>
    <cellStyle name="Заглавие 3 13" xfId="561"/>
    <cellStyle name="Заглавие 3 14" xfId="562"/>
    <cellStyle name="Заглавие 3 15" xfId="563"/>
    <cellStyle name="Заглавие 3 16" xfId="564"/>
    <cellStyle name="Заглавие 3 17" xfId="565"/>
    <cellStyle name="Заглавие 3 2" xfId="566"/>
    <cellStyle name="Заглавие 3 3" xfId="567"/>
    <cellStyle name="Заглавие 3 4" xfId="568"/>
    <cellStyle name="Заглавие 3 5" xfId="569"/>
    <cellStyle name="Заглавие 3 6" xfId="570"/>
    <cellStyle name="Заглавие 3 7" xfId="571"/>
    <cellStyle name="Заглавие 3 8" xfId="572"/>
    <cellStyle name="Заглавие 3 9" xfId="573"/>
    <cellStyle name="Заглавие 4" xfId="574"/>
    <cellStyle name="Заглавие 4 1" xfId="575"/>
    <cellStyle name="Заглавие 4 10" xfId="576"/>
    <cellStyle name="Заглавие 4 11" xfId="577"/>
    <cellStyle name="Заглавие 4 12" xfId="578"/>
    <cellStyle name="Заглавие 4 13" xfId="579"/>
    <cellStyle name="Заглавие 4 14" xfId="580"/>
    <cellStyle name="Заглавие 4 15" xfId="581"/>
    <cellStyle name="Заглавие 4 16" xfId="582"/>
    <cellStyle name="Заглавие 4 17" xfId="583"/>
    <cellStyle name="Заглавие 4 2" xfId="584"/>
    <cellStyle name="Заглавие 4 3" xfId="585"/>
    <cellStyle name="Заглавие 4 4" xfId="586"/>
    <cellStyle name="Заглавие 4 5" xfId="587"/>
    <cellStyle name="Заглавие 4 6" xfId="588"/>
    <cellStyle name="Заглавие 4 7" xfId="589"/>
    <cellStyle name="Заглавие 4 8" xfId="590"/>
    <cellStyle name="Заглавие 4 9" xfId="591"/>
    <cellStyle name="Заглавие 5" xfId="592"/>
    <cellStyle name="Заглавие 6" xfId="593"/>
    <cellStyle name="Заглавие 7" xfId="594"/>
    <cellStyle name="Заглавие 8" xfId="595"/>
    <cellStyle name="Заглавие 9" xfId="596"/>
    <cellStyle name="Изход" xfId="597"/>
    <cellStyle name="Изход 1" xfId="598"/>
    <cellStyle name="Изход 10" xfId="599"/>
    <cellStyle name="Изход 11" xfId="600"/>
    <cellStyle name="Изход 12" xfId="601"/>
    <cellStyle name="Изход 13" xfId="602"/>
    <cellStyle name="Изход 14" xfId="603"/>
    <cellStyle name="Изход 15" xfId="604"/>
    <cellStyle name="Изход 16" xfId="605"/>
    <cellStyle name="Изход 17" xfId="606"/>
    <cellStyle name="Изход 2" xfId="607"/>
    <cellStyle name="Изход 3" xfId="608"/>
    <cellStyle name="Изход 4" xfId="609"/>
    <cellStyle name="Изход 5" xfId="610"/>
    <cellStyle name="Изход 6" xfId="611"/>
    <cellStyle name="Изход 7" xfId="612"/>
    <cellStyle name="Изход 8" xfId="613"/>
    <cellStyle name="Изход 9" xfId="614"/>
    <cellStyle name="Изчисление" xfId="615"/>
    <cellStyle name="Изчисление 1" xfId="616"/>
    <cellStyle name="Изчисление 10" xfId="617"/>
    <cellStyle name="Изчисление 11" xfId="618"/>
    <cellStyle name="Изчисление 12" xfId="619"/>
    <cellStyle name="Изчисление 13" xfId="620"/>
    <cellStyle name="Изчисление 14" xfId="621"/>
    <cellStyle name="Изчисление 15" xfId="622"/>
    <cellStyle name="Изчисление 16" xfId="623"/>
    <cellStyle name="Изчисление 17" xfId="624"/>
    <cellStyle name="Изчисление 2" xfId="625"/>
    <cellStyle name="Изчисление 3" xfId="626"/>
    <cellStyle name="Изчисление 4" xfId="627"/>
    <cellStyle name="Изчисление 5" xfId="628"/>
    <cellStyle name="Изчисление 6" xfId="629"/>
    <cellStyle name="Изчисление 7" xfId="630"/>
    <cellStyle name="Изчисление 8" xfId="631"/>
    <cellStyle name="Изчисление 9" xfId="632"/>
    <cellStyle name="Контролна клетка" xfId="633"/>
    <cellStyle name="Контролна клетка 1" xfId="634"/>
    <cellStyle name="Контролна клетка 10" xfId="635"/>
    <cellStyle name="Контролна клетка 11" xfId="636"/>
    <cellStyle name="Контролна клетка 12" xfId="637"/>
    <cellStyle name="Контролна клетка 13" xfId="638"/>
    <cellStyle name="Контролна клетка 14" xfId="639"/>
    <cellStyle name="Контролна клетка 15" xfId="640"/>
    <cellStyle name="Контролна клетка 16" xfId="641"/>
    <cellStyle name="Контролна клетка 17" xfId="642"/>
    <cellStyle name="Контролна клетка 2" xfId="643"/>
    <cellStyle name="Контролна клетка 3" xfId="644"/>
    <cellStyle name="Контролна клетка 4" xfId="645"/>
    <cellStyle name="Контролна клетка 5" xfId="646"/>
    <cellStyle name="Контролна клетка 6" xfId="647"/>
    <cellStyle name="Контролна клетка 7" xfId="648"/>
    <cellStyle name="Контролна клетка 8" xfId="649"/>
    <cellStyle name="Контролна клетка 9" xfId="650"/>
    <cellStyle name="Лош" xfId="651"/>
    <cellStyle name="Лош 1" xfId="652"/>
    <cellStyle name="Лош 10" xfId="653"/>
    <cellStyle name="Лош 11" xfId="654"/>
    <cellStyle name="Лош 12" xfId="655"/>
    <cellStyle name="Лош 13" xfId="656"/>
    <cellStyle name="Лош 14" xfId="657"/>
    <cellStyle name="Лош 15" xfId="658"/>
    <cellStyle name="Лош 16" xfId="659"/>
    <cellStyle name="Лош 17" xfId="660"/>
    <cellStyle name="Лош 2" xfId="661"/>
    <cellStyle name="Лош 3" xfId="662"/>
    <cellStyle name="Лош 4" xfId="663"/>
    <cellStyle name="Лош 5" xfId="664"/>
    <cellStyle name="Лош 6" xfId="665"/>
    <cellStyle name="Лош 7" xfId="666"/>
    <cellStyle name="Лош 8" xfId="667"/>
    <cellStyle name="Лош 9" xfId="668"/>
    <cellStyle name="Неутрален" xfId="669"/>
    <cellStyle name="Неутрален 1" xfId="670"/>
    <cellStyle name="Неутрален 10" xfId="671"/>
    <cellStyle name="Неутрален 11" xfId="672"/>
    <cellStyle name="Неутрален 12" xfId="673"/>
    <cellStyle name="Неутрален 13" xfId="674"/>
    <cellStyle name="Неутрален 14" xfId="675"/>
    <cellStyle name="Неутрален 15" xfId="676"/>
    <cellStyle name="Неутрален 16" xfId="677"/>
    <cellStyle name="Неутрален 17" xfId="678"/>
    <cellStyle name="Неутрален 2" xfId="679"/>
    <cellStyle name="Неутрален 3" xfId="680"/>
    <cellStyle name="Неутрален 4" xfId="681"/>
    <cellStyle name="Неутрален 5" xfId="682"/>
    <cellStyle name="Неутрален 6" xfId="683"/>
    <cellStyle name="Неутрален 7" xfId="684"/>
    <cellStyle name="Неутрален 8" xfId="685"/>
    <cellStyle name="Неутрален 9" xfId="686"/>
    <cellStyle name="Обяснителен текст" xfId="687"/>
    <cellStyle name="Обяснителен текст 1" xfId="688"/>
    <cellStyle name="Обяснителен текст 10" xfId="689"/>
    <cellStyle name="Обяснителен текст 11" xfId="690"/>
    <cellStyle name="Обяснителен текст 12" xfId="691"/>
    <cellStyle name="Обяснителен текст 13" xfId="692"/>
    <cellStyle name="Обяснителен текст 14" xfId="693"/>
    <cellStyle name="Обяснителен текст 15" xfId="694"/>
    <cellStyle name="Обяснителен текст 16" xfId="695"/>
    <cellStyle name="Обяснителен текст 17" xfId="696"/>
    <cellStyle name="Обяснителен текст 2" xfId="697"/>
    <cellStyle name="Обяснителен текст 3" xfId="698"/>
    <cellStyle name="Обяснителен текст 4" xfId="699"/>
    <cellStyle name="Обяснителен текст 5" xfId="700"/>
    <cellStyle name="Обяснителен текст 6" xfId="701"/>
    <cellStyle name="Обяснителен текст 7" xfId="702"/>
    <cellStyle name="Обяснителен текст 8" xfId="703"/>
    <cellStyle name="Обяснителен текст 9" xfId="704"/>
    <cellStyle name="Предупредителен текст" xfId="705"/>
    <cellStyle name="Предупредителен текст 1" xfId="706"/>
    <cellStyle name="Предупредителен текст 10" xfId="707"/>
    <cellStyle name="Предупредителен текст 11" xfId="708"/>
    <cellStyle name="Предупредителен текст 12" xfId="709"/>
    <cellStyle name="Предупредителен текст 13" xfId="710"/>
    <cellStyle name="Предупредителен текст 14" xfId="711"/>
    <cellStyle name="Предупредителен текст 15" xfId="712"/>
    <cellStyle name="Предупредителен текст 16" xfId="713"/>
    <cellStyle name="Предупредителен текст 17" xfId="714"/>
    <cellStyle name="Предупредителен текст 2" xfId="715"/>
    <cellStyle name="Предупредителен текст 3" xfId="716"/>
    <cellStyle name="Предупредителен текст 4" xfId="717"/>
    <cellStyle name="Предупредителен текст 5" xfId="718"/>
    <cellStyle name="Предупредителен текст 6" xfId="719"/>
    <cellStyle name="Предупредителен текст 7" xfId="720"/>
    <cellStyle name="Предупредителен текст 8" xfId="721"/>
    <cellStyle name="Предупредителен текст 9" xfId="722"/>
    <cellStyle name="Свързана клетка" xfId="723"/>
    <cellStyle name="Свързана клетка 1" xfId="724"/>
    <cellStyle name="Свързана клетка 10" xfId="725"/>
    <cellStyle name="Свързана клетка 11" xfId="726"/>
    <cellStyle name="Свързана клетка 12" xfId="727"/>
    <cellStyle name="Свързана клетка 13" xfId="728"/>
    <cellStyle name="Свързана клетка 14" xfId="729"/>
    <cellStyle name="Свързана клетка 15" xfId="730"/>
    <cellStyle name="Свързана клетка 16" xfId="731"/>
    <cellStyle name="Свързана клетка 17" xfId="732"/>
    <cellStyle name="Свързана клетка 2" xfId="733"/>
    <cellStyle name="Свързана клетка 3" xfId="734"/>
    <cellStyle name="Свързана клетка 4" xfId="735"/>
    <cellStyle name="Свързана клетка 5" xfId="736"/>
    <cellStyle name="Свързана клетка 6" xfId="737"/>
    <cellStyle name="Свързана клетка 7" xfId="738"/>
    <cellStyle name="Свързана клетка 8" xfId="739"/>
    <cellStyle name="Свързана клетка 9" xfId="740"/>
    <cellStyle name="Сума" xfId="741"/>
    <cellStyle name="Сума 1" xfId="742"/>
    <cellStyle name="Сума 10" xfId="743"/>
    <cellStyle name="Сума 11" xfId="744"/>
    <cellStyle name="Сума 12" xfId="745"/>
    <cellStyle name="Сума 13" xfId="746"/>
    <cellStyle name="Сума 14" xfId="747"/>
    <cellStyle name="Сума 15" xfId="748"/>
    <cellStyle name="Сума 16" xfId="749"/>
    <cellStyle name="Сума 17" xfId="750"/>
    <cellStyle name="Сума 2" xfId="751"/>
    <cellStyle name="Сума 3" xfId="752"/>
    <cellStyle name="Сума 4" xfId="753"/>
    <cellStyle name="Сума 5" xfId="754"/>
    <cellStyle name="Сума 6" xfId="755"/>
    <cellStyle name="Сума 7" xfId="756"/>
    <cellStyle name="Сума 8" xfId="757"/>
    <cellStyle name="Сума 9" xfId="758"/>
    <cellStyle name="Excel Built-in Normal" xfId="7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24" activeCellId="0" sqref="N24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9.56"/>
    <col collapsed="false" customWidth="true" hidden="false" outlineLevel="0" max="3" min="3" style="1" width="22.85"/>
    <col collapsed="false" customWidth="true" hidden="false" outlineLevel="0" max="4" min="4" style="1" width="11.28"/>
    <col collapsed="false" customWidth="true" hidden="false" outlineLevel="0" max="5" min="5" style="1" width="20.13"/>
    <col collapsed="false" customWidth="true" hidden="false" outlineLevel="0" max="6" min="6" style="1" width="12.14"/>
    <col collapsed="false" customWidth="true" hidden="false" outlineLevel="0" max="7" min="7" style="1" width="11.42"/>
    <col collapsed="false" customWidth="true" hidden="false" outlineLevel="0" max="8" min="8" style="1" width="6.41"/>
    <col collapsed="false" customWidth="true" hidden="false" outlineLevel="0" max="9" min="9" style="1" width="11.99"/>
    <col collapsed="false" customWidth="true" hidden="false" outlineLevel="0" max="13" min="10" style="1" width="5.56"/>
    <col collapsed="false" customWidth="false" hidden="false" outlineLevel="0" max="257" min="14" style="1" width="8.7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46.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/>
      <c r="G3" s="6"/>
      <c r="H3" s="6"/>
      <c r="I3" s="6"/>
      <c r="J3" s="7" t="s">
        <v>6</v>
      </c>
      <c r="K3" s="7" t="s">
        <v>7</v>
      </c>
      <c r="L3" s="7" t="s">
        <v>8</v>
      </c>
      <c r="M3" s="8" t="s">
        <v>9</v>
      </c>
    </row>
    <row r="4" customFormat="false" ht="186.75" hidden="false" customHeight="true" outlineLevel="0" collapsed="false">
      <c r="A4" s="5"/>
      <c r="B4" s="6"/>
      <c r="C4" s="6"/>
      <c r="D4" s="6"/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7"/>
      <c r="K4" s="7"/>
      <c r="L4" s="7"/>
      <c r="M4" s="8"/>
    </row>
    <row r="5" customFormat="false" ht="15.75" hidden="false" customHeight="false" outlineLevel="0" collapsed="false">
      <c r="A5" s="10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1" t="n">
        <v>9</v>
      </c>
      <c r="J5" s="11" t="n">
        <v>10</v>
      </c>
      <c r="K5" s="11" t="n">
        <v>11</v>
      </c>
      <c r="L5" s="11" t="n">
        <v>12</v>
      </c>
      <c r="M5" s="12" t="n">
        <v>13</v>
      </c>
    </row>
    <row r="6" s="18" customFormat="true" ht="83.25" hidden="false" customHeight="true" outlineLevel="0" collapsed="false">
      <c r="A6" s="13" t="n">
        <v>1</v>
      </c>
      <c r="B6" s="14" t="s">
        <v>15</v>
      </c>
      <c r="C6" s="14" t="s">
        <v>16</v>
      </c>
      <c r="D6" s="15" t="s">
        <v>17</v>
      </c>
      <c r="E6" s="15" t="s">
        <v>18</v>
      </c>
      <c r="F6" s="15" t="s">
        <v>19</v>
      </c>
      <c r="G6" s="15" t="s">
        <v>19</v>
      </c>
      <c r="H6" s="15" t="s">
        <v>19</v>
      </c>
      <c r="I6" s="15" t="s">
        <v>19</v>
      </c>
      <c r="J6" s="15"/>
      <c r="K6" s="16"/>
      <c r="L6" s="15" t="s">
        <v>20</v>
      </c>
      <c r="M6" s="17"/>
    </row>
    <row r="7" s="18" customFormat="true" ht="108.75" hidden="false" customHeight="true" outlineLevel="0" collapsed="false">
      <c r="A7" s="19" t="n">
        <v>2</v>
      </c>
      <c r="B7" s="20" t="s">
        <v>21</v>
      </c>
      <c r="C7" s="20" t="s">
        <v>22</v>
      </c>
      <c r="D7" s="21" t="s">
        <v>23</v>
      </c>
      <c r="E7" s="21" t="s">
        <v>24</v>
      </c>
      <c r="F7" s="21" t="s">
        <v>19</v>
      </c>
      <c r="G7" s="21" t="s">
        <v>19</v>
      </c>
      <c r="H7" s="21" t="s">
        <v>19</v>
      </c>
      <c r="I7" s="21" t="s">
        <v>19</v>
      </c>
      <c r="J7" s="21" t="s">
        <v>20</v>
      </c>
      <c r="K7" s="22"/>
      <c r="L7" s="22"/>
      <c r="M7" s="23"/>
    </row>
    <row r="8" s="18" customFormat="true" ht="45" hidden="false" customHeight="false" outlineLevel="0" collapsed="false">
      <c r="A8" s="19" t="n">
        <v>3</v>
      </c>
      <c r="B8" s="20" t="s">
        <v>25</v>
      </c>
      <c r="C8" s="20" t="s">
        <v>26</v>
      </c>
      <c r="D8" s="21" t="s">
        <v>27</v>
      </c>
      <c r="E8" s="21" t="s">
        <v>28</v>
      </c>
      <c r="F8" s="22"/>
      <c r="G8" s="22"/>
      <c r="H8" s="22"/>
      <c r="I8" s="22"/>
      <c r="J8" s="21" t="s">
        <v>20</v>
      </c>
      <c r="K8" s="22"/>
      <c r="L8" s="22"/>
      <c r="M8" s="23"/>
    </row>
    <row r="9" s="18" customFormat="true" ht="77.25" hidden="false" customHeight="true" outlineLevel="0" collapsed="false">
      <c r="A9" s="19" t="n">
        <v>4</v>
      </c>
      <c r="B9" s="20" t="s">
        <v>29</v>
      </c>
      <c r="C9" s="20" t="s">
        <v>30</v>
      </c>
      <c r="D9" s="21" t="s">
        <v>31</v>
      </c>
      <c r="E9" s="21" t="s">
        <v>32</v>
      </c>
      <c r="F9" s="22"/>
      <c r="G9" s="22"/>
      <c r="H9" s="22"/>
      <c r="I9" s="22"/>
      <c r="J9" s="22"/>
      <c r="K9" s="22" t="s">
        <v>20</v>
      </c>
      <c r="L9" s="22"/>
      <c r="M9" s="23"/>
    </row>
    <row r="10" s="18" customFormat="true" ht="69" hidden="false" customHeight="true" outlineLevel="0" collapsed="false">
      <c r="A10" s="24" t="n">
        <v>5</v>
      </c>
      <c r="B10" s="21" t="s">
        <v>33</v>
      </c>
      <c r="C10" s="21" t="s">
        <v>34</v>
      </c>
      <c r="D10" s="21" t="s">
        <v>35</v>
      </c>
      <c r="E10" s="21" t="s">
        <v>36</v>
      </c>
      <c r="F10" s="22"/>
      <c r="G10" s="22"/>
      <c r="H10" s="21" t="s">
        <v>19</v>
      </c>
      <c r="I10" s="22"/>
      <c r="J10" s="22"/>
      <c r="K10" s="21" t="s">
        <v>20</v>
      </c>
      <c r="L10" s="22"/>
      <c r="M10" s="23"/>
    </row>
    <row r="11" s="18" customFormat="true" ht="129" hidden="false" customHeight="true" outlineLevel="0" collapsed="false">
      <c r="A11" s="24" t="n">
        <v>6</v>
      </c>
      <c r="B11" s="20" t="s">
        <v>37</v>
      </c>
      <c r="C11" s="21" t="s">
        <v>38</v>
      </c>
      <c r="D11" s="21" t="s">
        <v>39</v>
      </c>
      <c r="E11" s="21" t="s">
        <v>40</v>
      </c>
      <c r="F11" s="21" t="s">
        <v>19</v>
      </c>
      <c r="G11" s="21" t="s">
        <v>19</v>
      </c>
      <c r="H11" s="21" t="s">
        <v>19</v>
      </c>
      <c r="I11" s="21" t="s">
        <v>19</v>
      </c>
      <c r="J11" s="22"/>
      <c r="K11" s="21" t="s">
        <v>20</v>
      </c>
      <c r="L11" s="22"/>
      <c r="M11" s="23"/>
    </row>
    <row r="12" s="18" customFormat="true" ht="128.25" hidden="false" customHeight="true" outlineLevel="0" collapsed="false">
      <c r="A12" s="24" t="n">
        <v>7</v>
      </c>
      <c r="B12" s="20" t="s">
        <v>41</v>
      </c>
      <c r="C12" s="21" t="s">
        <v>42</v>
      </c>
      <c r="D12" s="21" t="s">
        <v>43</v>
      </c>
      <c r="E12" s="21" t="s">
        <v>44</v>
      </c>
      <c r="F12" s="21" t="s">
        <v>19</v>
      </c>
      <c r="G12" s="21" t="s">
        <v>19</v>
      </c>
      <c r="H12" s="21" t="s">
        <v>19</v>
      </c>
      <c r="I12" s="21" t="s">
        <v>19</v>
      </c>
      <c r="J12" s="22"/>
      <c r="K12" s="21" t="s">
        <v>20</v>
      </c>
      <c r="L12" s="22"/>
      <c r="M12" s="23"/>
    </row>
    <row r="13" s="18" customFormat="true" ht="15.75" hidden="false" customHeight="false" outlineLevel="0" collapsed="false">
      <c r="A13" s="25" t="n">
        <v>8</v>
      </c>
      <c r="B13" s="26" t="s">
        <v>45</v>
      </c>
      <c r="C13" s="27" t="s">
        <v>46</v>
      </c>
      <c r="D13" s="28"/>
      <c r="E13" s="28"/>
      <c r="F13" s="26"/>
      <c r="G13" s="26"/>
      <c r="H13" s="26"/>
      <c r="I13" s="26"/>
      <c r="J13" s="26"/>
      <c r="K13" s="26"/>
      <c r="L13" s="26"/>
      <c r="M13" s="29"/>
    </row>
    <row r="14" customFormat="false" ht="22.5" hidden="false" customHeight="true" outlineLevel="0" collapsed="false">
      <c r="A14" s="30" t="s">
        <v>47</v>
      </c>
      <c r="B14" s="30"/>
      <c r="C14" s="30"/>
      <c r="D14" s="30"/>
      <c r="E14" s="30"/>
      <c r="F14" s="30"/>
      <c r="G14" s="30"/>
      <c r="H14" s="30"/>
      <c r="I14" s="31"/>
      <c r="J14" s="32" t="n">
        <f aca="false">COUNTA(J6:J13)</f>
        <v>2</v>
      </c>
      <c r="K14" s="32" t="n">
        <f aca="false">COUNTA(K6:K13)</f>
        <v>4</v>
      </c>
      <c r="L14" s="32" t="n">
        <f aca="false">COUNTA(L6:L13)</f>
        <v>1</v>
      </c>
      <c r="M14" s="33" t="n">
        <f aca="false">COUNTA(M6:M13)</f>
        <v>0</v>
      </c>
    </row>
  </sheetData>
  <mergeCells count="12">
    <mergeCell ref="A1:M1"/>
    <mergeCell ref="A2:M2"/>
    <mergeCell ref="A3:A4"/>
    <mergeCell ref="B3:B4"/>
    <mergeCell ref="C3:C4"/>
    <mergeCell ref="D3:D4"/>
    <mergeCell ref="E3:I3"/>
    <mergeCell ref="J3:J4"/>
    <mergeCell ref="K3:K4"/>
    <mergeCell ref="L3:L4"/>
    <mergeCell ref="M3:M4"/>
    <mergeCell ref="A14:H14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4T13:49:40Z</dcterms:created>
  <dc:creator/>
  <dc:description/>
  <dc:language>en-US</dc:language>
  <cp:lastModifiedBy>stoinova</cp:lastModifiedBy>
  <cp:lastPrinted>2015-02-02T07:44:54Z</cp:lastPrinted>
  <dcterms:modified xsi:type="dcterms:W3CDTF">2015-02-02T07:44:55Z</dcterms:modified>
  <cp:revision>0</cp:revision>
  <dc:subject/>
  <dc:title/>
</cp:coreProperties>
</file>