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8.1." sheetId="1" state="visible" r:id="rId2"/>
    <sheet name="Справка 8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2.8 СЕВЕЗО И ХИМИКАЛИ</t>
  </si>
  <si>
    <t xml:space="preserve">2.8.1 Програма за планирани проверки на комисията по чл. 157а, ал. 4, т.1 от ЗООС за РИОСВ Пазарджик, област Пазарджик</t>
  </si>
  <si>
    <t xml:space="preserve">№</t>
  </si>
  <si>
    <t xml:space="preserve">Наименование на оператора (ЮЛ, ЕТ) седалище и адрес на управление</t>
  </si>
  <si>
    <t xml:space="preserve">Наименование на обекта, населено място</t>
  </si>
  <si>
    <t xml:space="preserve">Изх. № нa писмото за потвърждаване на ДППГА (за ПНРП)/ № на решението за одобряване на доклада за безопасност (за ПВРП)*</t>
  </si>
  <si>
    <t xml:space="preserve">Класификация на предприятието/ съоръжението **</t>
  </si>
  <si>
    <t xml:space="preserve">Период на планирана проверка</t>
  </si>
  <si>
    <t xml:space="preserve">Степен на опасност    (Н/С/В)</t>
  </si>
  <si>
    <t xml:space="preserve">Честота на провер-ките</t>
  </si>
  <si>
    <t xml:space="preserve">Висок рисков потенциал</t>
  </si>
  <si>
    <t xml:space="preserve">Нисък рисков потенциа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„Асарел-Медет“ АД</t>
  </si>
  <si>
    <t xml:space="preserve">ПСНРП – „Промишлена площадка Асарел“, местност „Асарел“, землище на гр.Панагюрище, с оператор „Асарел-Медет“ АД</t>
  </si>
  <si>
    <t xml:space="preserve">Писмо с изх №
ПД-10-4129/ 23.11.2016г.</t>
  </si>
  <si>
    <t xml:space="preserve">ПСНРП</t>
  </si>
  <si>
    <t xml:space="preserve">м. октомври </t>
  </si>
  <si>
    <t xml:space="preserve">В</t>
  </si>
  <si>
    <t xml:space="preserve">веднъж на две години</t>
  </si>
  <si>
    <t xml:space="preserve">„Биовет“ АД</t>
  </si>
  <si>
    <t xml:space="preserve">ПСНРП – „Основна площадка“, гр.Пещера, с оператор „Биовет“ АД</t>
  </si>
  <si>
    <t xml:space="preserve">Писмо с изх №
ПД-10-2087/ 21.09.2016г.</t>
  </si>
  <si>
    <t xml:space="preserve">ежегодно</t>
  </si>
  <si>
    <t xml:space="preserve">„Марица Олио“ АД</t>
  </si>
  <si>
    <t xml:space="preserve">ПСНРП – „Предприятие за производство на растително масло“, местност „Татар мезар“, гр.Пазарджик, с оператор „Марица Олио“ АД</t>
  </si>
  <si>
    <t xml:space="preserve">Писмо с изх №
ПД-10-2390/ 26.08.2016г.</t>
  </si>
  <si>
    <t xml:space="preserve">м. май </t>
  </si>
  <si>
    <t xml:space="preserve"> "Орика Мед България" АД</t>
  </si>
  <si>
    <t xml:space="preserve">ПСВРП – Орика Мед България АД, землище на гр.Панагюрище, с оператор „Орика Мед България“ АД</t>
  </si>
  <si>
    <t xml:space="preserve">В процедура по разглеждане на доклада за безопасност от изпълнителния директор на ИАОС</t>
  </si>
  <si>
    <t xml:space="preserve">ПСВРП</t>
  </si>
  <si>
    <t xml:space="preserve">м.април </t>
  </si>
  <si>
    <t xml:space="preserve">*За 2016 г. за предприятия с висок рисков потенциал се записва номера на действащото към момента Разрешително или Решение, а за предприятия с нисък рисков потенциал, в случай че няма изх. номер за потвърждение на пълнотота на ДППГА или негови актуализации, се записва вх. № на подаване на ДППГА и негови актуализации.</t>
  </si>
  <si>
    <t xml:space="preserve">** В колона 5 и 6  е необходимо да се посочат и случаите,  в които е настъпила промяна на рисковия потенциал на предприятието от датата на последната проверка.</t>
  </si>
  <si>
    <t xml:space="preserve">2.8.2 Програма за планирани проверки по Закона за защита от вредното въздействие на химичните вещества и смеси и ЗООС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егламент 1907/2006 (REACH)</t>
  </si>
  <si>
    <t xml:space="preserve">Регламент 1272/2008 (CLP)</t>
  </si>
  <si>
    <t xml:space="preserve">Регламент 259/2012 (фосфати)</t>
  </si>
  <si>
    <t xml:space="preserve">Регламент 648/2004 (Детергенти)</t>
  </si>
  <si>
    <t xml:space="preserve">Регламент 649//2012 (PIC)</t>
  </si>
  <si>
    <t xml:space="preserve">Регламент 850/2004 (POPs) **</t>
  </si>
  <si>
    <t xml:space="preserve">Регламент 1102/2008 (живак)*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ИП</t>
  </si>
  <si>
    <t xml:space="preserve">ПНВ</t>
  </si>
  <si>
    <t xml:space="preserve">Д</t>
  </si>
  <si>
    <t xml:space="preserve">Община Белово</t>
  </si>
  <si>
    <t xml:space="preserve">Завод за хартия Белово АД, гр. Белово, ул. "Дъбравско шосе" № 1А, 822104867</t>
  </si>
  <si>
    <t xml:space="preserve">производствен обект, гр. Белово, ул. "Дъбравско шосе" № 1А, производство на хартия</t>
  </si>
  <si>
    <t xml:space="preserve">среден</t>
  </si>
  <si>
    <t xml:space="preserve">х</t>
  </si>
  <si>
    <t xml:space="preserve">Импрегнация 2000 АД, гр. София 1000
район р-н Средец
ул.Хан Крум No 26, ет. 3, ап. 5, ЕИК 112125347</t>
  </si>
  <si>
    <t xml:space="preserve">предприятие за импрегниране на дървен материал, гр.Белово</t>
  </si>
  <si>
    <t xml:space="preserve">х1</t>
  </si>
  <si>
    <t xml:space="preserve">Община Велинград</t>
  </si>
  <si>
    <t xml:space="preserve">"А.Н.Н.2" ООД, гр. София</t>
  </si>
  <si>
    <t xml:space="preserve">"А.Н.Н.2" ООД, гр.Велинград, търговия на едро и дребно с бои и лакове</t>
  </si>
  <si>
    <t xml:space="preserve">нисък</t>
  </si>
  <si>
    <t xml:space="preserve">"Джи Ви" ООД, гр. Костенец, ул. "Христо Ботел" № 55</t>
  </si>
  <si>
    <t xml:space="preserve"> гр.Велинград, петролна база </t>
  </si>
  <si>
    <t xml:space="preserve">"Природа ВВООД" ООД, гр. Кърджали 6600
ГЕОРГИ КОНДОЛОВ No 7, ет. 3, ап. 4, ЕИК 202528240</t>
  </si>
  <si>
    <t xml:space="preserve">производствен обект, гр.Велинград, ул. "Христо Смирненски" № 5, производство и импрегниране на дървени изделия</t>
  </si>
  <si>
    <t xml:space="preserve">"Пами-2" ООД, гр. София, жкВладая, ул. "Люлин"19</t>
  </si>
  <si>
    <t xml:space="preserve">"Пами-2" ООД, гр.Велинград, производство на мебели</t>
  </si>
  <si>
    <t xml:space="preserve">Община Пазарджик</t>
  </si>
  <si>
    <t xml:space="preserve">"Ди Ес Смит България" АД, гр .Пазарджик, квартал Главиница</t>
  </si>
  <si>
    <t xml:space="preserve">гр. Пазарджик, кв.Главиница,  Производство на хартия и картон</t>
  </si>
  <si>
    <t xml:space="preserve">висок</t>
  </si>
  <si>
    <t xml:space="preserve">Каучук АД, гр. София, ул. "Стефан Караджа" № 2, ЕИК 822105378 </t>
  </si>
  <si>
    <t xml:space="preserve">Завод за производство на каучукови изделия, гр.Пазрджик, ул. Синитевска № 12</t>
  </si>
  <si>
    <t xml:space="preserve">"Као Техникс" ООД, гр. Пазарджик, ул."Д.Дебелянов" 50, ЕИК 112074739</t>
  </si>
  <si>
    <t xml:space="preserve">гр.Пазарджик, произв. на каучукови изделия</t>
  </si>
  <si>
    <t xml:space="preserve">"ОГНЯНОВО К", гр. София 1301
район р-н Триадица
ул.Позитано No 7, ет. 4, ап. офис №15, ЕИК  112030625</t>
  </si>
  <si>
    <t xml:space="preserve">Инсталации за производство на вар, землище на с.Огняново, общ. Пазарджик</t>
  </si>
  <si>
    <t xml:space="preserve">„ТСТ ОЙЛ“ ЕООД, ЕИК 203430856, гр. Пазарджик, местност ЧУКУР САВАК, поземлен имот:55150.13.170, комплекс: "ТСТ ОЙЛ"</t>
  </si>
  <si>
    <t xml:space="preserve">Петролна база, гр. Пазарджик, местност ЧУКУР САВАК, поземлен имот:55150.13.170, комплекс: "ТСТ ОЙЛ"</t>
  </si>
  <si>
    <t xml:space="preserve">"Крез България" ЕООД, гр. Пазарджик, ул. "Стоян Ангелов", Строимаркет "Крез"</t>
  </si>
  <si>
    <t xml:space="preserve">Дистрибуция и търговия със строителни материали, гр.Пазарджик</t>
  </si>
  <si>
    <t xml:space="preserve">Община Панагюрище</t>
  </si>
  <si>
    <t xml:space="preserve">Асарел-Медет АД, гр.Панагюрище, ЕИК 822106269</t>
  </si>
  <si>
    <t xml:space="preserve">Промишлена площадка</t>
  </si>
  <si>
    <t xml:space="preserve">склад за химични вещества и смеси</t>
  </si>
  <si>
    <t xml:space="preserve">"Бунай" АД, гр. Панагюрище, ул. "Георги Бозаджиев" № 1</t>
  </si>
  <si>
    <t xml:space="preserve">производствен обект, гр.Панагюрще, ул. "Георги Бозаджиев" № 1, производство на изделия от пластмаса</t>
  </si>
  <si>
    <t xml:space="preserve">"Биомет 2000" ООД, гр. София, ул. "Околчитца", бл. 3, вх. А, кореспонденция: гр.София, ул. "Леа Иванова" № 2, вх. В 2, 130048660</t>
  </si>
  <si>
    <t xml:space="preserve">обект, общ. Панагюрище, землище с. Елшица, МБИ "Елшица", производство на циментационен меден концентрат</t>
  </si>
  <si>
    <t xml:space="preserve">„Екотроника“ ЕООД, ЕИК 203923233, адрес гр. София, ул. „Константин Иречек“ № 16, ет. 2, ап. 8</t>
  </si>
  <si>
    <t xml:space="preserve">Площадка за третиране на отпадъци в сграда на бивша парова централа в ИП „Оптикоелектрон“, гр.Панагюрище</t>
  </si>
  <si>
    <t xml:space="preserve">"СИ ДИ ЕЛ" ООД, Панагюрище, Индстриален парк</t>
  </si>
  <si>
    <t xml:space="preserve">"СИ ДИ ЕЛ" ООД, пр-во на диамантени инструменти</t>
  </si>
  <si>
    <t xml:space="preserve">Община Пещера</t>
  </si>
  <si>
    <t xml:space="preserve">Биовет АД, гр.Пещера, ул. "Петър Раков" № 39,  ЕИК 112029879</t>
  </si>
  <si>
    <t xml:space="preserve">Основна площадка, гр.Пещера, ул. "Петър Раков" № 39</t>
  </si>
  <si>
    <t xml:space="preserve">"Еко Скарпе" ЕООД, гр. Пловдив, бул. "Петър Парчевич" № 5, 200294810</t>
  </si>
  <si>
    <t xml:space="preserve">Завод за производство на обувкигр. Пещера, ул. Васил Петлешков" № 1</t>
  </si>
  <si>
    <t xml:space="preserve">Община Септември</t>
  </si>
  <si>
    <t xml:space="preserve">„ЛЕО ГАЗ“ ЕООД, ЕИК 202348908, с. Карабунар 4484, Община Септември, адрес за кореспонденция гр. Пазарджик ул. „Братя Миладинови“ №3</t>
  </si>
  <si>
    <t xml:space="preserve"> Петролна база, ПИ № 385017 в местността „Бунара” по КВС на землище с. Варвара, общ. Септември.</t>
  </si>
  <si>
    <t xml:space="preserve">Рьофикс ЕООД, община Септември
гр. Септември 4490
ул. СПАРТАК 10, 112599046</t>
  </si>
  <si>
    <t xml:space="preserve">производствен обект, гр. Септември 4490
ул. СПАРТАК 10, производство на строителни смеси</t>
  </si>
  <si>
    <t xml:space="preserve">Община Стрелча</t>
  </si>
  <si>
    <t xml:space="preserve">"ЕВЕРТ ЛАК" ЕООД, гр.Стрелча ,бул."Руски" №80, ЕИК  112612497</t>
  </si>
  <si>
    <t xml:space="preserve">производствен обект за покрития върху метални и пластмасови изделия, гр.Стрелча</t>
  </si>
  <si>
    <t xml:space="preserve">ЗОТИ ООД, гр.Стрелча, </t>
  </si>
  <si>
    <t xml:space="preserve">производство на мет.изделия-камини</t>
  </si>
  <si>
    <t xml:space="preserve">„Филип Инвест“ ЕООД, ЕИК 200567554, адрес гр. Стрелча, ул. „С. Стайков“ № 5</t>
  </si>
  <si>
    <t xml:space="preserve">Инсталация за производство на дървени въглища, гр. Стрелча, местност „Радин дол“, ПИ № 000687, бивше МТС</t>
  </si>
  <si>
    <t xml:space="preserve"> </t>
  </si>
  <si>
    <t xml:space="preserve">Общ брой обекти</t>
  </si>
  <si>
    <t xml:space="preserve">Брой проверки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 дистрибутор, (Д)
</t>
  </si>
  <si>
    <t xml:space="preserve">** </t>
  </si>
  <si>
    <t xml:space="preserve">За 2017 г. - Проверка на производители/вносители и професионални потребители по веригата за наличие на Хексабромоциклододекан (HBCDD); Полихлорирани нафталени (PCN); ихексахлорбутадиен (HCBD);Късоверижни хлорирани парафини (SCCPs);Пентахлорфенол, и неговите соли и естери (РСРs); Полибромирани дифенилетери (PBDE) и перфлуорооктанова киселина (PFOS). Дадени са указания за контрол по определени употреби. Контролът по прилагане на Регламент (ЕО) № 850/2004 да бъде проведен до 31 май 2017 г., а резултатите да бъдат представени в писмен вид в МОСВ до 30 юни 2017 г.
</t>
  </si>
  <si>
    <t xml:space="preserve">***</t>
  </si>
  <si>
    <t xml:space="preserve">Обекти, подлежащи на контролв обхвата на Регламент 1102/2008 и съгласно ЗОО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Нормален 4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4" min="3" style="0" width="17.56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7.28"/>
    <col collapsed="false" customWidth="true" hidden="false" outlineLevel="0" max="8" min="8" style="0" width="18.56"/>
  </cols>
  <sheetData>
    <row r="1" s="2" customFormat="true" ht="15" hidden="false" customHeight="false" outlineLevel="0" collapsed="false">
      <c r="A1" s="1" t="s">
        <v>0</v>
      </c>
    </row>
    <row r="2" s="2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8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5" t="s">
        <v>9</v>
      </c>
    </row>
    <row r="4" s="2" customFormat="true" ht="73.5" hidden="false" customHeight="true" outlineLevel="0" collapsed="false">
      <c r="A4" s="4"/>
      <c r="B4" s="4"/>
      <c r="C4" s="4"/>
      <c r="D4" s="4"/>
      <c r="E4" s="6" t="s">
        <v>10</v>
      </c>
      <c r="F4" s="6" t="s">
        <v>11</v>
      </c>
      <c r="G4" s="4"/>
      <c r="H4" s="4"/>
      <c r="I4" s="5"/>
    </row>
    <row r="5" s="2" customFormat="true" ht="15.75" hidden="false" customHeight="false" outlineLevel="0" collapsed="false">
      <c r="A5" s="7" t="s">
        <v>12</v>
      </c>
      <c r="B5" s="8" t="s">
        <v>13</v>
      </c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9" t="s">
        <v>19</v>
      </c>
      <c r="I5" s="10" t="s">
        <v>20</v>
      </c>
    </row>
    <row r="6" customFormat="false" ht="150" hidden="false" customHeight="false" outlineLevel="0" collapsed="false">
      <c r="A6" s="11" t="n">
        <v>1</v>
      </c>
      <c r="B6" s="12" t="s">
        <v>21</v>
      </c>
      <c r="C6" s="12" t="s">
        <v>22</v>
      </c>
      <c r="D6" s="12" t="s">
        <v>23</v>
      </c>
      <c r="E6" s="12" t="s">
        <v>24</v>
      </c>
      <c r="F6" s="12"/>
      <c r="G6" s="12" t="s">
        <v>25</v>
      </c>
      <c r="H6" s="12" t="s">
        <v>26</v>
      </c>
      <c r="I6" s="13" t="s">
        <v>27</v>
      </c>
    </row>
    <row r="7" customFormat="false" ht="90" hidden="false" customHeight="false" outlineLevel="0" collapsed="false">
      <c r="A7" s="14" t="n">
        <v>2</v>
      </c>
      <c r="B7" s="15" t="s">
        <v>28</v>
      </c>
      <c r="C7" s="15" t="s">
        <v>29</v>
      </c>
      <c r="D7" s="15" t="s">
        <v>30</v>
      </c>
      <c r="E7" s="15" t="s">
        <v>24</v>
      </c>
      <c r="F7" s="15"/>
      <c r="G7" s="15" t="s">
        <v>25</v>
      </c>
      <c r="H7" s="15" t="s">
        <v>26</v>
      </c>
      <c r="I7" s="16" t="s">
        <v>31</v>
      </c>
    </row>
    <row r="8" customFormat="false" ht="135" hidden="false" customHeight="false" outlineLevel="0" collapsed="false">
      <c r="A8" s="14" t="n">
        <v>3</v>
      </c>
      <c r="B8" s="15" t="s">
        <v>32</v>
      </c>
      <c r="C8" s="15" t="s">
        <v>33</v>
      </c>
      <c r="D8" s="15" t="s">
        <v>34</v>
      </c>
      <c r="E8" s="15" t="s">
        <v>24</v>
      </c>
      <c r="F8" s="15"/>
      <c r="G8" s="15" t="s">
        <v>35</v>
      </c>
      <c r="H8" s="15" t="s">
        <v>26</v>
      </c>
      <c r="I8" s="16" t="s">
        <v>27</v>
      </c>
    </row>
    <row r="9" customFormat="false" ht="105.75" hidden="false" customHeight="false" outlineLevel="0" collapsed="false">
      <c r="A9" s="17" t="n">
        <v>4</v>
      </c>
      <c r="B9" s="18" t="s">
        <v>36</v>
      </c>
      <c r="C9" s="18" t="s">
        <v>37</v>
      </c>
      <c r="D9" s="18" t="s">
        <v>38</v>
      </c>
      <c r="E9" s="18"/>
      <c r="F9" s="18" t="s">
        <v>39</v>
      </c>
      <c r="G9" s="18" t="s">
        <v>40</v>
      </c>
      <c r="H9" s="18" t="s">
        <v>26</v>
      </c>
      <c r="I9" s="19" t="s">
        <v>31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259.5" hidden="false" customHeight="true" outlineLevel="0" collapsed="false">
      <c r="A11" s="2"/>
      <c r="B11" s="20" t="s">
        <v>41</v>
      </c>
      <c r="C11" s="21" t="s">
        <v>42</v>
      </c>
      <c r="D11" s="2"/>
      <c r="E11" s="2"/>
      <c r="F11" s="2"/>
      <c r="G11" s="2"/>
      <c r="H11" s="2"/>
      <c r="I11" s="2"/>
    </row>
  </sheetData>
  <mergeCells count="9">
    <mergeCell ref="A2:H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6.84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true" hidden="false" outlineLevel="0" max="5" min="5" style="2" width="4.56"/>
    <col collapsed="false" customWidth="true" hidden="false" outlineLevel="0" max="6" min="6" style="2" width="4.14"/>
    <col collapsed="false" customWidth="true" hidden="false" outlineLevel="0" max="7" min="7" style="2" width="5.28"/>
    <col collapsed="false" customWidth="true" hidden="false" outlineLevel="0" max="8" min="8" style="2" width="7.28"/>
    <col collapsed="false" customWidth="true" hidden="false" outlineLevel="0" max="9" min="9" style="2" width="5.13"/>
    <col collapsed="false" customWidth="true" hidden="false" outlineLevel="0" max="15" min="10" style="2" width="5.71"/>
    <col collapsed="false" customWidth="true" hidden="false" outlineLevel="0" max="16" min="16" style="2" width="9.56"/>
    <col collapsed="false" customWidth="true" hidden="false" outlineLevel="0" max="20" min="17" style="2" width="4.7"/>
    <col collapsed="false" customWidth="true" hidden="false" outlineLevel="0" max="21" min="21" style="2" width="8.85"/>
    <col collapsed="false" customWidth="false" hidden="false" outlineLevel="0" max="257" min="22" style="2" width="9.14"/>
  </cols>
  <sheetData>
    <row r="1" customFormat="false" ht="15" hidden="false" customHeight="false" outlineLevel="0" collapsed="false">
      <c r="A1" s="22" t="s">
        <v>0</v>
      </c>
      <c r="B1" s="0"/>
      <c r="C1" s="22"/>
      <c r="D1" s="0"/>
      <c r="E1" s="22"/>
      <c r="F1" s="0"/>
      <c r="G1" s="22"/>
      <c r="H1" s="0"/>
      <c r="I1" s="22"/>
      <c r="J1" s="0"/>
      <c r="K1" s="22"/>
      <c r="L1" s="0"/>
      <c r="M1" s="22"/>
      <c r="N1" s="0"/>
      <c r="O1" s="22"/>
      <c r="P1" s="0"/>
      <c r="Q1" s="22"/>
      <c r="R1" s="0"/>
      <c r="S1" s="22"/>
      <c r="T1" s="0"/>
      <c r="U1" s="22"/>
      <c r="V1" s="0"/>
      <c r="W1" s="22"/>
      <c r="X1" s="0"/>
      <c r="Y1" s="22"/>
      <c r="Z1" s="0"/>
      <c r="AA1" s="22"/>
      <c r="AB1" s="0"/>
      <c r="AC1" s="22"/>
      <c r="AD1" s="0"/>
      <c r="AE1" s="22"/>
      <c r="AF1" s="0"/>
      <c r="AG1" s="22"/>
      <c r="AH1" s="0"/>
      <c r="AI1" s="22"/>
      <c r="AJ1" s="0"/>
      <c r="AK1" s="22"/>
      <c r="AL1" s="0"/>
      <c r="AM1" s="22"/>
      <c r="AN1" s="0"/>
      <c r="AO1" s="22"/>
      <c r="AP1" s="0"/>
      <c r="AQ1" s="22"/>
      <c r="AR1" s="0"/>
      <c r="AS1" s="22"/>
      <c r="AT1" s="0"/>
      <c r="AU1" s="22"/>
      <c r="AV1" s="0"/>
      <c r="AW1" s="22"/>
      <c r="AX1" s="0"/>
      <c r="AY1" s="22"/>
      <c r="AZ1" s="0"/>
      <c r="BA1" s="22"/>
      <c r="BB1" s="0"/>
      <c r="BC1" s="22"/>
      <c r="BD1" s="0"/>
      <c r="BE1" s="22"/>
      <c r="BF1" s="0"/>
      <c r="BG1" s="22"/>
      <c r="BH1" s="0"/>
      <c r="BI1" s="22"/>
      <c r="BJ1" s="0"/>
      <c r="BK1" s="22"/>
      <c r="BL1" s="0"/>
      <c r="BM1" s="22"/>
      <c r="BN1" s="0"/>
      <c r="BO1" s="22"/>
      <c r="BP1" s="0"/>
      <c r="BQ1" s="22"/>
      <c r="BR1" s="0"/>
      <c r="BS1" s="22"/>
      <c r="BT1" s="0"/>
      <c r="BU1" s="22"/>
      <c r="BV1" s="0"/>
      <c r="BW1" s="22"/>
      <c r="BX1" s="0"/>
      <c r="BY1" s="22"/>
      <c r="BZ1" s="0"/>
      <c r="CA1" s="22"/>
      <c r="CB1" s="0"/>
      <c r="CC1" s="22"/>
      <c r="CD1" s="0"/>
      <c r="CE1" s="22"/>
      <c r="CF1" s="0"/>
      <c r="CG1" s="22"/>
      <c r="CH1" s="0"/>
      <c r="CI1" s="22"/>
      <c r="CJ1" s="0"/>
      <c r="CK1" s="22"/>
      <c r="CL1" s="0"/>
      <c r="CM1" s="22"/>
      <c r="CN1" s="0"/>
      <c r="CO1" s="22"/>
      <c r="CP1" s="0"/>
      <c r="CQ1" s="22"/>
      <c r="CR1" s="0"/>
      <c r="CS1" s="22"/>
      <c r="CT1" s="0"/>
      <c r="CU1" s="22"/>
      <c r="CV1" s="0"/>
      <c r="CW1" s="22"/>
      <c r="CX1" s="0"/>
      <c r="CY1" s="22"/>
      <c r="CZ1" s="0"/>
      <c r="DA1" s="22"/>
      <c r="DB1" s="0"/>
      <c r="DC1" s="22"/>
      <c r="DD1" s="0"/>
      <c r="DE1" s="22"/>
      <c r="DF1" s="0"/>
      <c r="DG1" s="22"/>
      <c r="DH1" s="0"/>
      <c r="DI1" s="22"/>
      <c r="DJ1" s="0"/>
      <c r="DK1" s="22"/>
      <c r="DL1" s="0"/>
      <c r="DM1" s="22"/>
      <c r="DN1" s="0"/>
      <c r="DO1" s="22"/>
      <c r="DP1" s="0"/>
      <c r="DQ1" s="22"/>
      <c r="DR1" s="0"/>
      <c r="DS1" s="22"/>
      <c r="DT1" s="0"/>
      <c r="DU1" s="22"/>
      <c r="DV1" s="0"/>
      <c r="DW1" s="22"/>
      <c r="DX1" s="0"/>
      <c r="DY1" s="22"/>
      <c r="DZ1" s="0"/>
      <c r="EA1" s="22"/>
      <c r="EB1" s="0"/>
      <c r="EC1" s="22"/>
      <c r="ED1" s="0"/>
      <c r="EE1" s="22"/>
      <c r="EF1" s="0"/>
      <c r="EG1" s="22"/>
      <c r="EH1" s="0"/>
      <c r="EI1" s="22"/>
      <c r="EJ1" s="0"/>
      <c r="EK1" s="22"/>
      <c r="EL1" s="0"/>
      <c r="EM1" s="22"/>
      <c r="EN1" s="0"/>
      <c r="EO1" s="22"/>
      <c r="EP1" s="0"/>
      <c r="EQ1" s="22"/>
      <c r="ER1" s="0"/>
      <c r="ES1" s="22"/>
      <c r="ET1" s="0"/>
      <c r="EU1" s="22"/>
      <c r="EV1" s="0"/>
      <c r="EW1" s="22"/>
      <c r="EX1" s="0"/>
      <c r="EY1" s="22"/>
      <c r="EZ1" s="0"/>
      <c r="FA1" s="22"/>
      <c r="FB1" s="0"/>
      <c r="FC1" s="22"/>
      <c r="FD1" s="0"/>
      <c r="FE1" s="22"/>
      <c r="FF1" s="0"/>
      <c r="FG1" s="22"/>
      <c r="FH1" s="0"/>
      <c r="FI1" s="22"/>
      <c r="FJ1" s="0"/>
      <c r="FK1" s="22"/>
      <c r="FL1" s="0"/>
      <c r="FM1" s="22"/>
      <c r="FN1" s="0"/>
      <c r="FO1" s="22"/>
      <c r="FP1" s="0"/>
      <c r="FQ1" s="22"/>
      <c r="FR1" s="0"/>
      <c r="FS1" s="22"/>
      <c r="FT1" s="0"/>
      <c r="FU1" s="22"/>
      <c r="FV1" s="0"/>
      <c r="FW1" s="22"/>
      <c r="FX1" s="0"/>
      <c r="FY1" s="22"/>
      <c r="FZ1" s="0"/>
      <c r="GA1" s="22"/>
      <c r="GB1" s="0"/>
      <c r="GC1" s="22"/>
      <c r="GD1" s="0"/>
      <c r="GE1" s="22"/>
      <c r="GF1" s="0"/>
      <c r="GG1" s="22"/>
      <c r="GH1" s="0"/>
      <c r="GI1" s="22"/>
      <c r="GJ1" s="0"/>
      <c r="GK1" s="22"/>
      <c r="GL1" s="0"/>
      <c r="GM1" s="22"/>
      <c r="GN1" s="0"/>
      <c r="GO1" s="22"/>
      <c r="GP1" s="0"/>
      <c r="GQ1" s="22"/>
      <c r="GR1" s="0"/>
      <c r="GS1" s="22"/>
      <c r="GT1" s="0"/>
      <c r="GU1" s="22"/>
      <c r="GV1" s="0"/>
      <c r="GW1" s="22"/>
      <c r="GX1" s="0"/>
      <c r="GY1" s="22"/>
      <c r="GZ1" s="0"/>
      <c r="HA1" s="22"/>
      <c r="HB1" s="0"/>
      <c r="HC1" s="22"/>
      <c r="HD1" s="0"/>
      <c r="HE1" s="22"/>
      <c r="HF1" s="0"/>
      <c r="HG1" s="22"/>
      <c r="HH1" s="0"/>
      <c r="HI1" s="22"/>
      <c r="HJ1" s="0"/>
      <c r="HK1" s="22"/>
      <c r="HL1" s="0"/>
      <c r="HM1" s="22"/>
      <c r="HN1" s="0"/>
      <c r="HO1" s="22"/>
      <c r="HP1" s="0"/>
      <c r="HQ1" s="22"/>
      <c r="HR1" s="0"/>
      <c r="HS1" s="22"/>
      <c r="HT1" s="0"/>
      <c r="HU1" s="22"/>
      <c r="HV1" s="0"/>
      <c r="HW1" s="22"/>
      <c r="HX1" s="0"/>
      <c r="HY1" s="22"/>
      <c r="HZ1" s="0"/>
      <c r="IA1" s="22"/>
      <c r="IB1" s="0"/>
      <c r="IC1" s="22"/>
      <c r="ID1" s="0"/>
      <c r="IE1" s="22"/>
      <c r="IF1" s="0"/>
      <c r="IG1" s="22"/>
      <c r="IH1" s="0"/>
      <c r="II1" s="22"/>
      <c r="IJ1" s="0"/>
      <c r="IK1" s="22"/>
      <c r="IL1" s="0"/>
      <c r="IM1" s="22"/>
      <c r="IN1" s="0"/>
      <c r="IO1" s="22"/>
      <c r="IP1" s="0"/>
      <c r="IQ1" s="22"/>
      <c r="IR1" s="0"/>
      <c r="IS1" s="22"/>
      <c r="IT1" s="0"/>
      <c r="IU1" s="22"/>
      <c r="IV1" s="0"/>
    </row>
    <row r="2" customFormat="false" ht="24.7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7" hidden="false" customHeight="true" outlineLevel="0" collapsed="false">
      <c r="A3" s="23" t="s">
        <v>2</v>
      </c>
      <c r="B3" s="24" t="s">
        <v>44</v>
      </c>
      <c r="C3" s="24" t="s">
        <v>45</v>
      </c>
      <c r="D3" s="24" t="s">
        <v>46</v>
      </c>
      <c r="E3" s="25" t="s">
        <v>47</v>
      </c>
      <c r="F3" s="25"/>
      <c r="G3" s="25"/>
      <c r="H3" s="25"/>
      <c r="I3" s="25"/>
      <c r="J3" s="26" t="s">
        <v>48</v>
      </c>
      <c r="K3" s="26" t="s">
        <v>49</v>
      </c>
      <c r="L3" s="26" t="s">
        <v>50</v>
      </c>
      <c r="M3" s="26" t="s">
        <v>51</v>
      </c>
      <c r="N3" s="26" t="s">
        <v>52</v>
      </c>
      <c r="O3" s="26" t="s">
        <v>53</v>
      </c>
      <c r="P3" s="27" t="s">
        <v>54</v>
      </c>
      <c r="Q3" s="28" t="s">
        <v>55</v>
      </c>
      <c r="R3" s="28" t="s">
        <v>56</v>
      </c>
      <c r="S3" s="28" t="s">
        <v>57</v>
      </c>
      <c r="T3" s="29" t="s">
        <v>58</v>
      </c>
    </row>
    <row r="4" customFormat="false" ht="32.25" hidden="false" customHeight="true" outlineLevel="0" collapsed="false">
      <c r="A4" s="23"/>
      <c r="B4" s="24"/>
      <c r="C4" s="24"/>
      <c r="D4" s="24"/>
      <c r="E4" s="30" t="s">
        <v>59</v>
      </c>
      <c r="F4" s="30"/>
      <c r="G4" s="30"/>
      <c r="H4" s="30"/>
      <c r="I4" s="30"/>
      <c r="J4" s="26"/>
      <c r="K4" s="26"/>
      <c r="L4" s="26"/>
      <c r="M4" s="26"/>
      <c r="N4" s="26"/>
      <c r="O4" s="26"/>
      <c r="P4" s="27"/>
      <c r="Q4" s="28"/>
      <c r="R4" s="28"/>
      <c r="S4" s="28"/>
      <c r="T4" s="29"/>
    </row>
    <row r="5" customFormat="false" ht="29.25" hidden="false" customHeight="true" outlineLevel="0" collapsed="false">
      <c r="A5" s="23"/>
      <c r="B5" s="24"/>
      <c r="C5" s="24"/>
      <c r="D5" s="24"/>
      <c r="E5" s="31" t="s">
        <v>60</v>
      </c>
      <c r="F5" s="31" t="s">
        <v>26</v>
      </c>
      <c r="G5" s="31" t="s">
        <v>61</v>
      </c>
      <c r="H5" s="31" t="s">
        <v>62</v>
      </c>
      <c r="I5" s="31" t="s">
        <v>63</v>
      </c>
      <c r="J5" s="26"/>
      <c r="K5" s="26"/>
      <c r="L5" s="26"/>
      <c r="M5" s="26"/>
      <c r="N5" s="26"/>
      <c r="O5" s="26"/>
      <c r="P5" s="27"/>
      <c r="Q5" s="28"/>
      <c r="R5" s="28"/>
      <c r="S5" s="28"/>
      <c r="T5" s="29"/>
    </row>
    <row r="6" s="36" customFormat="true" ht="15.75" hidden="false" customHeight="false" outlineLevel="0" collapsed="false">
      <c r="A6" s="32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  <c r="I6" s="33" t="n">
        <v>9</v>
      </c>
      <c r="J6" s="33" t="n">
        <v>10</v>
      </c>
      <c r="K6" s="33" t="n">
        <v>11</v>
      </c>
      <c r="L6" s="33" t="n">
        <v>12</v>
      </c>
      <c r="M6" s="33" t="n">
        <v>13</v>
      </c>
      <c r="N6" s="33" t="n">
        <v>14</v>
      </c>
      <c r="O6" s="33" t="n">
        <v>15</v>
      </c>
      <c r="P6" s="33" t="n">
        <v>16</v>
      </c>
      <c r="Q6" s="33" t="n">
        <v>17</v>
      </c>
      <c r="R6" s="33" t="n">
        <v>18</v>
      </c>
      <c r="S6" s="34" t="n">
        <v>19</v>
      </c>
      <c r="T6" s="35" t="n">
        <v>20</v>
      </c>
    </row>
    <row r="7" s="36" customFormat="true" ht="15" hidden="false" customHeight="false" outlineLevel="0" collapsed="false">
      <c r="A7" s="37"/>
      <c r="B7" s="38" t="s">
        <v>64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9"/>
    </row>
    <row r="8" customFormat="false" ht="105" hidden="false" customHeight="false" outlineLevel="0" collapsed="false">
      <c r="A8" s="40" t="n">
        <v>1</v>
      </c>
      <c r="B8" s="41" t="s">
        <v>65</v>
      </c>
      <c r="C8" s="41" t="s">
        <v>66</v>
      </c>
      <c r="D8" s="15" t="s">
        <v>67</v>
      </c>
      <c r="E8" s="15"/>
      <c r="F8" s="15"/>
      <c r="G8" s="42"/>
      <c r="H8" s="42" t="s">
        <v>62</v>
      </c>
      <c r="I8" s="42"/>
      <c r="J8" s="42"/>
      <c r="K8" s="42"/>
      <c r="L8" s="42"/>
      <c r="M8" s="42"/>
      <c r="N8" s="42"/>
      <c r="O8" s="42"/>
      <c r="P8" s="42" t="s">
        <v>68</v>
      </c>
      <c r="Q8" s="42"/>
      <c r="R8" s="42"/>
      <c r="S8" s="42"/>
      <c r="T8" s="43" t="n">
        <v>1</v>
      </c>
    </row>
    <row r="9" customFormat="false" ht="105" hidden="false" customHeight="false" outlineLevel="0" collapsed="false">
      <c r="A9" s="40" t="n">
        <v>2</v>
      </c>
      <c r="B9" s="41" t="s">
        <v>69</v>
      </c>
      <c r="C9" s="41" t="s">
        <v>70</v>
      </c>
      <c r="D9" s="15" t="s">
        <v>67</v>
      </c>
      <c r="E9" s="15"/>
      <c r="F9" s="15"/>
      <c r="G9" s="42"/>
      <c r="H9" s="42" t="s">
        <v>62</v>
      </c>
      <c r="I9" s="42"/>
      <c r="J9" s="42"/>
      <c r="K9" s="42"/>
      <c r="L9" s="42"/>
      <c r="M9" s="42"/>
      <c r="N9" s="42"/>
      <c r="O9" s="42"/>
      <c r="P9" s="42" t="s">
        <v>71</v>
      </c>
      <c r="Q9" s="42"/>
      <c r="R9" s="42"/>
      <c r="S9" s="42"/>
      <c r="T9" s="44" t="n">
        <v>1</v>
      </c>
    </row>
    <row r="10" s="36" customFormat="true" ht="15" hidden="false" customHeight="false" outlineLevel="0" collapsed="false">
      <c r="A10" s="45"/>
      <c r="B10" s="46" t="s">
        <v>7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7"/>
    </row>
    <row r="11" customFormat="false" ht="90" hidden="false" customHeight="false" outlineLevel="0" collapsed="false">
      <c r="A11" s="40" t="n">
        <v>1</v>
      </c>
      <c r="B11" s="41" t="s">
        <v>73</v>
      </c>
      <c r="C11" s="41" t="s">
        <v>74</v>
      </c>
      <c r="D11" s="15" t="s">
        <v>75</v>
      </c>
      <c r="E11" s="15"/>
      <c r="F11" s="15"/>
      <c r="G11" s="42"/>
      <c r="H11" s="42"/>
      <c r="I11" s="42" t="s">
        <v>63</v>
      </c>
      <c r="J11" s="42"/>
      <c r="K11" s="42"/>
      <c r="L11" s="42"/>
      <c r="M11" s="42"/>
      <c r="N11" s="42"/>
      <c r="O11" s="42"/>
      <c r="P11" s="42" t="s">
        <v>68</v>
      </c>
      <c r="Q11" s="42"/>
      <c r="R11" s="42"/>
      <c r="S11" s="42" t="n">
        <v>1</v>
      </c>
      <c r="T11" s="43"/>
    </row>
    <row r="12" customFormat="false" ht="60" hidden="false" customHeight="false" outlineLevel="0" collapsed="false">
      <c r="A12" s="40" t="n">
        <v>2</v>
      </c>
      <c r="B12" s="48" t="s">
        <v>76</v>
      </c>
      <c r="C12" s="48" t="s">
        <v>77</v>
      </c>
      <c r="D12" s="15" t="s">
        <v>67</v>
      </c>
      <c r="E12" s="15"/>
      <c r="F12" s="15"/>
      <c r="G12" s="42"/>
      <c r="H12" s="42" t="s">
        <v>62</v>
      </c>
      <c r="I12" s="42" t="s">
        <v>63</v>
      </c>
      <c r="J12" s="42" t="s">
        <v>68</v>
      </c>
      <c r="K12" s="42"/>
      <c r="L12" s="42"/>
      <c r="M12" s="42"/>
      <c r="N12" s="42"/>
      <c r="O12" s="42"/>
      <c r="P12" s="42" t="s">
        <v>68</v>
      </c>
      <c r="Q12" s="42"/>
      <c r="R12" s="42"/>
      <c r="S12" s="42" t="n">
        <v>1</v>
      </c>
      <c r="T12" s="43"/>
    </row>
    <row r="13" customFormat="false" ht="103.5" hidden="false" customHeight="true" outlineLevel="0" collapsed="false">
      <c r="A13" s="40" t="n">
        <v>3</v>
      </c>
      <c r="B13" s="49" t="s">
        <v>78</v>
      </c>
      <c r="C13" s="41" t="s">
        <v>79</v>
      </c>
      <c r="D13" s="15" t="s">
        <v>67</v>
      </c>
      <c r="E13" s="15"/>
      <c r="F13" s="15"/>
      <c r="G13" s="42"/>
      <c r="H13" s="42" t="s">
        <v>62</v>
      </c>
      <c r="I13" s="42"/>
      <c r="J13" s="42"/>
      <c r="K13" s="42"/>
      <c r="L13" s="42"/>
      <c r="M13" s="42"/>
      <c r="N13" s="42"/>
      <c r="O13" s="42"/>
      <c r="P13" s="42" t="s">
        <v>68</v>
      </c>
      <c r="Q13" s="42"/>
      <c r="R13" s="42"/>
      <c r="S13" s="42" t="n">
        <v>1</v>
      </c>
      <c r="T13" s="43"/>
    </row>
    <row r="14" customFormat="false" ht="60" hidden="false" customHeight="false" outlineLevel="0" collapsed="false">
      <c r="A14" s="40" t="n">
        <v>4</v>
      </c>
      <c r="B14" s="41" t="s">
        <v>80</v>
      </c>
      <c r="C14" s="41" t="s">
        <v>81</v>
      </c>
      <c r="D14" s="15" t="s">
        <v>67</v>
      </c>
      <c r="E14" s="15"/>
      <c r="F14" s="15"/>
      <c r="G14" s="42"/>
      <c r="H14" s="42" t="s">
        <v>62</v>
      </c>
      <c r="I14" s="42"/>
      <c r="J14" s="42"/>
      <c r="K14" s="42"/>
      <c r="L14" s="42"/>
      <c r="M14" s="42"/>
      <c r="N14" s="42"/>
      <c r="O14" s="42"/>
      <c r="P14" s="42" t="s">
        <v>68</v>
      </c>
      <c r="Q14" s="42"/>
      <c r="R14" s="42"/>
      <c r="S14" s="42"/>
      <c r="T14" s="43" t="n">
        <v>1</v>
      </c>
    </row>
    <row r="15" s="36" customFormat="true" ht="15" hidden="false" customHeight="false" outlineLevel="0" collapsed="false">
      <c r="A15" s="45"/>
      <c r="B15" s="46" t="s">
        <v>8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7"/>
    </row>
    <row r="16" customFormat="false" ht="75" hidden="false" customHeight="false" outlineLevel="0" collapsed="false">
      <c r="A16" s="40" t="n">
        <v>1</v>
      </c>
      <c r="B16" s="41" t="s">
        <v>83</v>
      </c>
      <c r="C16" s="41" t="s">
        <v>84</v>
      </c>
      <c r="D16" s="15" t="s">
        <v>85</v>
      </c>
      <c r="E16" s="15"/>
      <c r="F16" s="15"/>
      <c r="G16" s="42"/>
      <c r="H16" s="42" t="s">
        <v>62</v>
      </c>
      <c r="I16" s="42"/>
      <c r="J16" s="42"/>
      <c r="K16" s="42"/>
      <c r="L16" s="42"/>
      <c r="M16" s="42"/>
      <c r="N16" s="42"/>
      <c r="O16" s="42"/>
      <c r="P16" s="42" t="s">
        <v>68</v>
      </c>
      <c r="Q16" s="42"/>
      <c r="R16" s="42"/>
      <c r="S16" s="42"/>
      <c r="T16" s="43" t="n">
        <v>1</v>
      </c>
    </row>
    <row r="17" customFormat="false" ht="105" hidden="false" customHeight="false" outlineLevel="0" collapsed="false">
      <c r="A17" s="40" t="n">
        <v>2</v>
      </c>
      <c r="B17" s="41" t="s">
        <v>86</v>
      </c>
      <c r="C17" s="41" t="s">
        <v>87</v>
      </c>
      <c r="D17" s="15" t="s">
        <v>67</v>
      </c>
      <c r="E17" s="15"/>
      <c r="F17" s="15"/>
      <c r="G17" s="42"/>
      <c r="H17" s="42" t="s">
        <v>62</v>
      </c>
      <c r="I17" s="42"/>
      <c r="J17" s="42"/>
      <c r="K17" s="42"/>
      <c r="L17" s="42"/>
      <c r="M17" s="42"/>
      <c r="N17" s="42" t="s">
        <v>68</v>
      </c>
      <c r="O17" s="42"/>
      <c r="P17" s="42" t="s">
        <v>68</v>
      </c>
      <c r="Q17" s="42"/>
      <c r="R17" s="42" t="n">
        <v>1</v>
      </c>
      <c r="S17" s="42"/>
      <c r="T17" s="43"/>
    </row>
    <row r="18" customFormat="false" ht="90" hidden="false" customHeight="false" outlineLevel="0" collapsed="false">
      <c r="A18" s="40" t="n">
        <v>3</v>
      </c>
      <c r="B18" s="50" t="s">
        <v>88</v>
      </c>
      <c r="C18" s="50" t="s">
        <v>89</v>
      </c>
      <c r="D18" s="15" t="s">
        <v>75</v>
      </c>
      <c r="E18" s="15"/>
      <c r="F18" s="15"/>
      <c r="G18" s="42"/>
      <c r="H18" s="42" t="s">
        <v>62</v>
      </c>
      <c r="I18" s="42"/>
      <c r="J18" s="42"/>
      <c r="K18" s="42"/>
      <c r="L18" s="42"/>
      <c r="M18" s="42"/>
      <c r="N18" s="42" t="s">
        <v>68</v>
      </c>
      <c r="O18" s="42"/>
      <c r="P18" s="42" t="s">
        <v>68</v>
      </c>
      <c r="Q18" s="42"/>
      <c r="R18" s="42" t="n">
        <v>1</v>
      </c>
      <c r="S18" s="42"/>
      <c r="T18" s="43"/>
    </row>
    <row r="19" customFormat="false" ht="135" hidden="false" customHeight="false" outlineLevel="0" collapsed="false">
      <c r="A19" s="40" t="n">
        <v>4</v>
      </c>
      <c r="B19" s="41" t="s">
        <v>90</v>
      </c>
      <c r="C19" s="41" t="s">
        <v>91</v>
      </c>
      <c r="D19" s="15" t="s">
        <v>67</v>
      </c>
      <c r="E19" s="15" t="s">
        <v>60</v>
      </c>
      <c r="F19" s="15"/>
      <c r="G19" s="42"/>
      <c r="H19" s="42" t="s">
        <v>62</v>
      </c>
      <c r="I19" s="42"/>
      <c r="J19" s="42" t="s">
        <v>68</v>
      </c>
      <c r="K19" s="42"/>
      <c r="L19" s="42"/>
      <c r="M19" s="42"/>
      <c r="N19" s="42"/>
      <c r="O19" s="42"/>
      <c r="P19" s="42" t="s">
        <v>68</v>
      </c>
      <c r="Q19" s="42" t="n">
        <v>1</v>
      </c>
      <c r="R19" s="42"/>
      <c r="S19" s="42"/>
      <c r="T19" s="43"/>
    </row>
    <row r="20" customFormat="false" ht="150" hidden="false" customHeight="false" outlineLevel="0" collapsed="false">
      <c r="A20" s="40" t="n">
        <v>5</v>
      </c>
      <c r="B20" s="15" t="s">
        <v>92</v>
      </c>
      <c r="C20" s="15" t="s">
        <v>93</v>
      </c>
      <c r="D20" s="15" t="s">
        <v>67</v>
      </c>
      <c r="E20" s="15"/>
      <c r="F20" s="15"/>
      <c r="G20" s="42"/>
      <c r="H20" s="42" t="s">
        <v>62</v>
      </c>
      <c r="I20" s="42" t="s">
        <v>63</v>
      </c>
      <c r="J20" s="42" t="s">
        <v>68</v>
      </c>
      <c r="K20" s="42"/>
      <c r="L20" s="42"/>
      <c r="M20" s="42"/>
      <c r="N20" s="42"/>
      <c r="O20" s="42"/>
      <c r="P20" s="42" t="s">
        <v>68</v>
      </c>
      <c r="Q20" s="42"/>
      <c r="R20" s="42"/>
      <c r="S20" s="42" t="n">
        <v>1</v>
      </c>
      <c r="T20" s="43"/>
    </row>
    <row r="21" customFormat="false" ht="82.5" hidden="false" customHeight="true" outlineLevel="0" collapsed="false">
      <c r="A21" s="40" t="n">
        <v>6</v>
      </c>
      <c r="B21" s="15" t="s">
        <v>94</v>
      </c>
      <c r="C21" s="15" t="s">
        <v>95</v>
      </c>
      <c r="D21" s="15" t="s">
        <v>75</v>
      </c>
      <c r="E21" s="15"/>
      <c r="F21" s="15"/>
      <c r="G21" s="42"/>
      <c r="H21" s="42"/>
      <c r="I21" s="42" t="s">
        <v>63</v>
      </c>
      <c r="J21" s="42"/>
      <c r="K21" s="42"/>
      <c r="L21" s="42"/>
      <c r="M21" s="42"/>
      <c r="N21" s="42" t="s">
        <v>68</v>
      </c>
      <c r="O21" s="42"/>
      <c r="P21" s="42" t="s">
        <v>68</v>
      </c>
      <c r="Q21" s="42"/>
      <c r="R21" s="42" t="n">
        <v>1</v>
      </c>
      <c r="S21" s="42"/>
      <c r="T21" s="43"/>
    </row>
    <row r="22" s="36" customFormat="true" ht="24.75" hidden="false" customHeight="false" outlineLevel="0" collapsed="false">
      <c r="A22" s="51"/>
      <c r="B22" s="52" t="s">
        <v>96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3"/>
    </row>
    <row r="23" customFormat="false" ht="60" hidden="false" customHeight="false" outlineLevel="0" collapsed="false">
      <c r="A23" s="54" t="n">
        <v>1</v>
      </c>
      <c r="B23" s="55" t="s">
        <v>97</v>
      </c>
      <c r="C23" s="55" t="s">
        <v>98</v>
      </c>
      <c r="D23" s="12" t="s">
        <v>85</v>
      </c>
      <c r="E23" s="12" t="s">
        <v>60</v>
      </c>
      <c r="F23" s="12"/>
      <c r="G23" s="12"/>
      <c r="H23" s="12" t="s">
        <v>62</v>
      </c>
      <c r="I23" s="12"/>
      <c r="J23" s="12" t="s">
        <v>68</v>
      </c>
      <c r="K23" s="12"/>
      <c r="L23" s="12"/>
      <c r="M23" s="12"/>
      <c r="N23" s="12"/>
      <c r="O23" s="12"/>
      <c r="P23" s="12" t="s">
        <v>68</v>
      </c>
      <c r="Q23" s="12" t="n">
        <v>1</v>
      </c>
      <c r="R23" s="12"/>
      <c r="S23" s="12" t="n">
        <v>1</v>
      </c>
      <c r="T23" s="56"/>
    </row>
    <row r="24" customFormat="false" ht="60" hidden="false" customHeight="false" outlineLevel="0" collapsed="false">
      <c r="A24" s="40" t="n">
        <v>2</v>
      </c>
      <c r="B24" s="41" t="s">
        <v>97</v>
      </c>
      <c r="C24" s="57" t="s">
        <v>99</v>
      </c>
      <c r="D24" s="15" t="s">
        <v>67</v>
      </c>
      <c r="E24" s="15"/>
      <c r="F24" s="15"/>
      <c r="G24" s="42"/>
      <c r="H24" s="42" t="s">
        <v>62</v>
      </c>
      <c r="I24" s="42"/>
      <c r="J24" s="42"/>
      <c r="K24" s="42"/>
      <c r="L24" s="42"/>
      <c r="M24" s="42"/>
      <c r="N24" s="42"/>
      <c r="O24" s="42"/>
      <c r="P24" s="42" t="s">
        <v>68</v>
      </c>
      <c r="Q24" s="42"/>
      <c r="R24" s="42" t="n">
        <v>1</v>
      </c>
      <c r="S24" s="42"/>
      <c r="T24" s="43"/>
    </row>
    <row r="25" customFormat="false" ht="135" hidden="false" customHeight="false" outlineLevel="0" collapsed="false">
      <c r="A25" s="40" t="n">
        <v>3</v>
      </c>
      <c r="B25" s="58" t="s">
        <v>100</v>
      </c>
      <c r="C25" s="50" t="s">
        <v>101</v>
      </c>
      <c r="D25" s="15" t="s">
        <v>67</v>
      </c>
      <c r="E25" s="15"/>
      <c r="F25" s="15"/>
      <c r="G25" s="42"/>
      <c r="H25" s="42" t="s">
        <v>62</v>
      </c>
      <c r="I25" s="42"/>
      <c r="J25" s="42"/>
      <c r="K25" s="42"/>
      <c r="L25" s="42"/>
      <c r="M25" s="42"/>
      <c r="N25" s="42" t="s">
        <v>68</v>
      </c>
      <c r="O25" s="42"/>
      <c r="P25" s="42" t="s">
        <v>68</v>
      </c>
      <c r="Q25" s="42" t="n">
        <v>1</v>
      </c>
      <c r="R25" s="42"/>
      <c r="S25" s="42"/>
      <c r="T25" s="43"/>
    </row>
    <row r="26" customFormat="false" ht="165.75" hidden="false" customHeight="true" outlineLevel="0" collapsed="false">
      <c r="A26" s="40" t="n">
        <v>4</v>
      </c>
      <c r="B26" s="50" t="s">
        <v>102</v>
      </c>
      <c r="C26" s="50" t="s">
        <v>103</v>
      </c>
      <c r="D26" s="15" t="s">
        <v>67</v>
      </c>
      <c r="E26" s="15" t="s">
        <v>60</v>
      </c>
      <c r="F26" s="15"/>
      <c r="G26" s="42"/>
      <c r="H26" s="42"/>
      <c r="I26" s="42"/>
      <c r="J26" s="42" t="s">
        <v>68</v>
      </c>
      <c r="K26" s="42"/>
      <c r="L26" s="42"/>
      <c r="M26" s="42"/>
      <c r="N26" s="42"/>
      <c r="O26" s="42"/>
      <c r="P26" s="42" t="s">
        <v>68</v>
      </c>
      <c r="Q26" s="42"/>
      <c r="R26" s="42"/>
      <c r="S26" s="42"/>
      <c r="T26" s="43" t="n">
        <v>1</v>
      </c>
    </row>
    <row r="27" customFormat="false" ht="149.25" hidden="false" customHeight="true" outlineLevel="0" collapsed="false">
      <c r="A27" s="40" t="n">
        <v>5</v>
      </c>
      <c r="B27" s="15" t="s">
        <v>104</v>
      </c>
      <c r="C27" s="15" t="s">
        <v>105</v>
      </c>
      <c r="D27" s="15" t="s">
        <v>67</v>
      </c>
      <c r="E27" s="15"/>
      <c r="F27" s="15"/>
      <c r="G27" s="42"/>
      <c r="H27" s="42" t="s">
        <v>62</v>
      </c>
      <c r="I27" s="42"/>
      <c r="J27" s="42"/>
      <c r="K27" s="42"/>
      <c r="L27" s="42"/>
      <c r="M27" s="42"/>
      <c r="N27" s="42"/>
      <c r="O27" s="42"/>
      <c r="P27" s="42" t="s">
        <v>68</v>
      </c>
      <c r="Q27" s="42"/>
      <c r="R27" s="42" t="n">
        <v>1</v>
      </c>
      <c r="S27" s="42"/>
      <c r="T27" s="43"/>
    </row>
    <row r="28" customFormat="false" ht="87.75" hidden="false" customHeight="true" outlineLevel="0" collapsed="false">
      <c r="A28" s="40" t="n">
        <v>6</v>
      </c>
      <c r="B28" s="41" t="s">
        <v>106</v>
      </c>
      <c r="C28" s="41" t="s">
        <v>107</v>
      </c>
      <c r="D28" s="15" t="s">
        <v>67</v>
      </c>
      <c r="E28" s="15"/>
      <c r="F28" s="15"/>
      <c r="G28" s="42"/>
      <c r="H28" s="42" t="s">
        <v>62</v>
      </c>
      <c r="I28" s="42"/>
      <c r="J28" s="42"/>
      <c r="K28" s="42"/>
      <c r="L28" s="42"/>
      <c r="M28" s="42"/>
      <c r="N28" s="42"/>
      <c r="O28" s="42"/>
      <c r="P28" s="42" t="s">
        <v>68</v>
      </c>
      <c r="Q28" s="42"/>
      <c r="R28" s="42"/>
      <c r="S28" s="42"/>
      <c r="T28" s="43" t="n">
        <v>1</v>
      </c>
    </row>
    <row r="29" s="36" customFormat="true" ht="15" hidden="false" customHeight="false" outlineLevel="0" collapsed="false">
      <c r="A29" s="45"/>
      <c r="B29" s="46" t="s">
        <v>108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7"/>
    </row>
    <row r="30" customFormat="false" ht="75" hidden="false" customHeight="false" outlineLevel="0" collapsed="false">
      <c r="A30" s="40" t="n">
        <v>1</v>
      </c>
      <c r="B30" s="15" t="s">
        <v>109</v>
      </c>
      <c r="C30" s="57" t="s">
        <v>110</v>
      </c>
      <c r="D30" s="15" t="s">
        <v>85</v>
      </c>
      <c r="E30" s="15" t="s">
        <v>60</v>
      </c>
      <c r="F30" s="15" t="s">
        <v>26</v>
      </c>
      <c r="G30" s="42"/>
      <c r="H30" s="42" t="s">
        <v>62</v>
      </c>
      <c r="I30" s="42"/>
      <c r="J30" s="42" t="s">
        <v>68</v>
      </c>
      <c r="K30" s="42"/>
      <c r="L30" s="42"/>
      <c r="M30" s="42"/>
      <c r="N30" s="42"/>
      <c r="O30" s="42"/>
      <c r="P30" s="42" t="s">
        <v>68</v>
      </c>
      <c r="Q30" s="42" t="n">
        <v>1</v>
      </c>
      <c r="R30" s="42"/>
      <c r="S30" s="42" t="n">
        <v>1</v>
      </c>
      <c r="T30" s="43"/>
    </row>
    <row r="31" customFormat="false" ht="105" hidden="false" customHeight="false" outlineLevel="0" collapsed="false">
      <c r="A31" s="40" t="n">
        <v>2</v>
      </c>
      <c r="B31" s="50" t="s">
        <v>111</v>
      </c>
      <c r="C31" s="50" t="s">
        <v>112</v>
      </c>
      <c r="D31" s="15" t="s">
        <v>67</v>
      </c>
      <c r="E31" s="15"/>
      <c r="F31" s="15"/>
      <c r="G31" s="42"/>
      <c r="H31" s="42" t="s">
        <v>62</v>
      </c>
      <c r="I31" s="42"/>
      <c r="J31" s="42"/>
      <c r="K31" s="42"/>
      <c r="L31" s="42"/>
      <c r="M31" s="42"/>
      <c r="N31" s="42"/>
      <c r="O31" s="42"/>
      <c r="P31" s="42" t="s">
        <v>68</v>
      </c>
      <c r="Q31" s="42"/>
      <c r="R31" s="42"/>
      <c r="S31" s="42" t="n">
        <v>1</v>
      </c>
      <c r="T31" s="43"/>
    </row>
    <row r="32" s="36" customFormat="true" ht="15" hidden="false" customHeight="false" outlineLevel="0" collapsed="false">
      <c r="A32" s="45"/>
      <c r="B32" s="46" t="s">
        <v>11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</row>
    <row r="33" customFormat="false" ht="175.5" hidden="false" customHeight="true" outlineLevel="0" collapsed="false">
      <c r="A33" s="40" t="n">
        <v>1</v>
      </c>
      <c r="B33" s="15" t="s">
        <v>114</v>
      </c>
      <c r="C33" s="15" t="s">
        <v>115</v>
      </c>
      <c r="D33" s="15" t="s">
        <v>67</v>
      </c>
      <c r="E33" s="15"/>
      <c r="F33" s="15"/>
      <c r="G33" s="42"/>
      <c r="H33" s="42" t="s">
        <v>62</v>
      </c>
      <c r="I33" s="42" t="s">
        <v>63</v>
      </c>
      <c r="J33" s="42" t="s">
        <v>68</v>
      </c>
      <c r="K33" s="42"/>
      <c r="L33" s="42"/>
      <c r="M33" s="42"/>
      <c r="N33" s="42"/>
      <c r="O33" s="42"/>
      <c r="P33" s="42" t="s">
        <v>68</v>
      </c>
      <c r="Q33" s="42"/>
      <c r="R33" s="42" t="n">
        <v>1</v>
      </c>
      <c r="S33" s="42"/>
      <c r="T33" s="43"/>
    </row>
    <row r="34" customFormat="false" ht="144.75" hidden="false" customHeight="true" outlineLevel="0" collapsed="false">
      <c r="A34" s="40" t="n">
        <v>2</v>
      </c>
      <c r="B34" s="41" t="s">
        <v>116</v>
      </c>
      <c r="C34" s="41" t="s">
        <v>117</v>
      </c>
      <c r="D34" s="15" t="s">
        <v>67</v>
      </c>
      <c r="E34" s="15"/>
      <c r="F34" s="15"/>
      <c r="G34" s="42"/>
      <c r="H34" s="42" t="s">
        <v>62</v>
      </c>
      <c r="I34" s="42"/>
      <c r="J34" s="42" t="s">
        <v>68</v>
      </c>
      <c r="K34" s="42"/>
      <c r="L34" s="42"/>
      <c r="M34" s="42"/>
      <c r="N34" s="42" t="s">
        <v>68</v>
      </c>
      <c r="O34" s="42"/>
      <c r="P34" s="42" t="s">
        <v>68</v>
      </c>
      <c r="Q34" s="42"/>
      <c r="R34" s="42" t="n">
        <v>1</v>
      </c>
      <c r="S34" s="42"/>
      <c r="T34" s="43"/>
    </row>
    <row r="35" s="36" customFormat="true" ht="15" hidden="false" customHeight="false" outlineLevel="0" collapsed="false">
      <c r="A35" s="45"/>
      <c r="B35" s="46" t="s">
        <v>11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7"/>
    </row>
    <row r="36" customFormat="false" ht="105" hidden="false" customHeight="false" outlineLevel="0" collapsed="false">
      <c r="A36" s="40" t="n">
        <v>1</v>
      </c>
      <c r="B36" s="41" t="s">
        <v>119</v>
      </c>
      <c r="C36" s="15" t="s">
        <v>120</v>
      </c>
      <c r="D36" s="15" t="s">
        <v>67</v>
      </c>
      <c r="E36" s="15"/>
      <c r="F36" s="15"/>
      <c r="G36" s="42"/>
      <c r="H36" s="42" t="s">
        <v>62</v>
      </c>
      <c r="I36" s="42"/>
      <c r="J36" s="42"/>
      <c r="K36" s="42"/>
      <c r="L36" s="42"/>
      <c r="M36" s="42"/>
      <c r="N36" s="42"/>
      <c r="O36" s="42"/>
      <c r="P36" s="42" t="s">
        <v>68</v>
      </c>
      <c r="Q36" s="42"/>
      <c r="R36" s="42"/>
      <c r="S36" s="42" t="n">
        <v>1</v>
      </c>
      <c r="T36" s="43"/>
    </row>
    <row r="37" customFormat="false" ht="45" hidden="false" customHeight="false" outlineLevel="0" collapsed="false">
      <c r="A37" s="40" t="n">
        <v>2</v>
      </c>
      <c r="B37" s="41" t="s">
        <v>121</v>
      </c>
      <c r="C37" s="41" t="s">
        <v>122</v>
      </c>
      <c r="D37" s="15" t="s">
        <v>75</v>
      </c>
      <c r="E37" s="15"/>
      <c r="F37" s="15"/>
      <c r="G37" s="42"/>
      <c r="H37" s="42" t="s">
        <v>62</v>
      </c>
      <c r="I37" s="42"/>
      <c r="J37" s="42"/>
      <c r="K37" s="42"/>
      <c r="L37" s="42"/>
      <c r="M37" s="42"/>
      <c r="N37" s="42"/>
      <c r="O37" s="42"/>
      <c r="P37" s="42" t="s">
        <v>68</v>
      </c>
      <c r="Q37" s="42" t="n">
        <v>1</v>
      </c>
      <c r="R37" s="42"/>
      <c r="S37" s="42"/>
      <c r="T37" s="43"/>
    </row>
    <row r="38" customFormat="false" ht="135.75" hidden="false" customHeight="false" outlineLevel="0" collapsed="false">
      <c r="A38" s="59" t="n">
        <v>3</v>
      </c>
      <c r="B38" s="18" t="s">
        <v>123</v>
      </c>
      <c r="C38" s="18" t="s">
        <v>124</v>
      </c>
      <c r="D38" s="18" t="s">
        <v>75</v>
      </c>
      <c r="E38" s="18" t="s">
        <v>60</v>
      </c>
      <c r="F38" s="18"/>
      <c r="G38" s="18"/>
      <c r="H38" s="18"/>
      <c r="I38" s="18"/>
      <c r="J38" s="18" t="s">
        <v>68</v>
      </c>
      <c r="K38" s="18"/>
      <c r="L38" s="18" t="s">
        <v>125</v>
      </c>
      <c r="M38" s="18"/>
      <c r="N38" s="18"/>
      <c r="O38" s="18"/>
      <c r="P38" s="18" t="s">
        <v>68</v>
      </c>
      <c r="Q38" s="18"/>
      <c r="R38" s="18"/>
      <c r="S38" s="18"/>
      <c r="T38" s="60" t="n">
        <v>1</v>
      </c>
    </row>
    <row r="39" customFormat="false" ht="21" hidden="false" customHeight="true" outlineLevel="0" collapsed="false">
      <c r="A39" s="61" t="s">
        <v>126</v>
      </c>
      <c r="B39" s="61"/>
      <c r="C39" s="62" t="n">
        <f aca="false">COUNTA(C8:C38)</f>
        <v>25</v>
      </c>
      <c r="D39" s="63" t="s">
        <v>127</v>
      </c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4" t="n">
        <f aca="false">SUM(Q8:Q38)</f>
        <v>5</v>
      </c>
      <c r="R39" s="64" t="n">
        <f aca="false">SUM(R8:R38)</f>
        <v>7</v>
      </c>
      <c r="S39" s="64" t="n">
        <f aca="false">SUM(S8:S38)</f>
        <v>8</v>
      </c>
      <c r="T39" s="65" t="n">
        <f aca="false">SUM(T8:T38)</f>
        <v>7</v>
      </c>
    </row>
    <row r="41" customFormat="false" ht="15.75" hidden="false" customHeight="false" outlineLevel="0" collapsed="false">
      <c r="A41" s="66" t="s">
        <v>128</v>
      </c>
      <c r="B41" s="66"/>
    </row>
    <row r="42" customFormat="false" ht="15" hidden="false" customHeight="true" outlineLevel="0" collapsed="false">
      <c r="A42" s="67" t="s">
        <v>12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customFormat="false" ht="14.45" hidden="false" customHeight="true" outlineLevel="0" collapsed="false">
      <c r="A44" s="68" t="s">
        <v>130</v>
      </c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70"/>
    </row>
    <row r="45" customFormat="false" ht="62.25" hidden="false" customHeight="true" outlineLevel="0" collapsed="false">
      <c r="A45" s="71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70"/>
    </row>
    <row r="46" customFormat="false" ht="15" hidden="false" customHeight="true" outlineLevel="0" collapsed="false">
      <c r="A46" s="2" t="s">
        <v>132</v>
      </c>
      <c r="B46" s="67" t="s">
        <v>133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customFormat="false" ht="1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9" customFormat="false" ht="15" hidden="false" customHeight="false" outlineLevel="0" collapsed="false">
      <c r="C49" s="72"/>
      <c r="D49" s="72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</row>
    <row r="50" customFormat="false" ht="15" hidden="false" customHeight="false" outlineLevel="0" collapsed="false">
      <c r="C50" s="72"/>
      <c r="D50" s="72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</row>
  </sheetData>
  <mergeCells count="23">
    <mergeCell ref="A2:T2"/>
    <mergeCell ref="A3:A5"/>
    <mergeCell ref="B3:B5"/>
    <mergeCell ref="C3:C5"/>
    <mergeCell ref="D3:D5"/>
    <mergeCell ref="E3:I3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E4:I4"/>
    <mergeCell ref="A39:B39"/>
    <mergeCell ref="D39:P39"/>
    <mergeCell ref="A42:T43"/>
    <mergeCell ref="B44:T45"/>
    <mergeCell ref="B46:U47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8T12:42:31Z</cp:lastPrinted>
  <dcterms:modified xsi:type="dcterms:W3CDTF">2017-01-18T12:43:13Z</dcterms:modified>
  <cp:revision>0</cp:revision>
  <dc:subject/>
  <dc:title/>
</cp:coreProperties>
</file>